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A" sheetId="1" state="visible" r:id="rId2"/>
    <sheet name="Anexo B" sheetId="2" state="visible" r:id="rId3"/>
    <sheet name="Anexo B1" sheetId="3" state="visible" r:id="rId4"/>
    <sheet name=" Anexo A.2.4" sheetId="4" state="visible" r:id="rId5"/>
    <sheet name="Anexo A.2.5." sheetId="5" state="visible" r:id="rId6"/>
  </sheets>
  <definedNames>
    <definedName function="false" hidden="false" localSheetId="3" name="_xlnm.Print_Area" vbProcedure="false">' Anexo A.2.4'!$A$1:$G$73</definedName>
    <definedName function="false" hidden="false" localSheetId="4" name="_xlnm.Print_Area" vbProcedure="false">'Anexo A.2.5.'!$B$1:$G$43</definedName>
    <definedName function="false" hidden="false" localSheetId="1" name="_xlnm.Print_Area" vbProcedure="false">'Anexo B'!$A$1:$H$35</definedName>
    <definedName function="false" hidden="false" localSheetId="2" name="_xlnm.Print_Area" vbProcedure="false">'Anexo B1'!$A$2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5">
  <si>
    <t xml:space="preserve">Cuadro A.2.1.: DEMANDA VEHICULAR POR DIAS TIPO SEMANAL Y ANUAL DE LA SITUACIÓN ACTUAL</t>
  </si>
  <si>
    <t xml:space="preserve">Nombre Avenida</t>
  </si>
  <si>
    <t xml:space="preserve">Lunes a Viernes</t>
  </si>
  <si>
    <t xml:space="preserve">Sábado</t>
  </si>
  <si>
    <t xml:space="preserve">Domingo</t>
  </si>
  <si>
    <t xml:space="preserve">Semanal</t>
  </si>
  <si>
    <t xml:space="preserve">Anual</t>
  </si>
  <si>
    <t xml:space="preserve">Ave Manuel Ordoñes</t>
  </si>
  <si>
    <t xml:space="preserve">Ave. Cuauhtemoc</t>
  </si>
  <si>
    <t xml:space="preserve">Calle Corregidora</t>
  </si>
  <si>
    <t xml:space="preserve">Ave. Gonzalitos</t>
  </si>
  <si>
    <t xml:space="preserve">Calle Simón Bolivar</t>
  </si>
  <si>
    <t xml:space="preserve">Ave. Venustiano Carranza</t>
  </si>
  <si>
    <t xml:space="preserve">Ave. José Mª. Luis Mora</t>
  </si>
  <si>
    <t xml:space="preserve">Calle Ruiz Cortinez</t>
  </si>
  <si>
    <t xml:space="preserve">Ave. Central</t>
  </si>
  <si>
    <t xml:space="preserve">Ave. Jorge A. Treviño y Cristina Larralde</t>
  </si>
  <si>
    <t xml:space="preserve">Ave. San Nicolás</t>
  </si>
  <si>
    <t xml:space="preserve">Ave. Diego Díaz de Berlanga</t>
  </si>
  <si>
    <t xml:space="preserve">Ave. Diego Diaz de Berlanga</t>
  </si>
  <si>
    <t xml:space="preserve">Ave. Juventud</t>
  </si>
  <si>
    <t xml:space="preserve">Ave. Nogalar Sur</t>
  </si>
  <si>
    <t xml:space="preserve">Ave. Republica Mexicana</t>
  </si>
  <si>
    <t xml:space="preserve">Ave. Los Angeles</t>
  </si>
  <si>
    <t xml:space="preserve">Ave. Guerrero</t>
  </si>
  <si>
    <t xml:space="preserve">Ave. Universidad</t>
  </si>
  <si>
    <t xml:space="preserve">Ave. Manuel L. Barragán</t>
  </si>
  <si>
    <t xml:space="preserve">Ave . Bernardo Reyes</t>
  </si>
  <si>
    <t xml:space="preserve">Ave. Vicente Guerrero</t>
  </si>
  <si>
    <t xml:space="preserve">Ave. Ruiz Cortinez</t>
  </si>
  <si>
    <t xml:space="preserve">Calle Miguel Nieto</t>
  </si>
  <si>
    <t xml:space="preserve">Ave. Alfonso Reyes</t>
  </si>
  <si>
    <t xml:space="preserve">Ave. Felix U. Gomez</t>
  </si>
  <si>
    <t xml:space="preserve">Ave. Churubusco</t>
  </si>
  <si>
    <t xml:space="preserve">Ave. Sendero Norte</t>
  </si>
  <si>
    <t xml:space="preserve">Ave. Progreso</t>
  </si>
  <si>
    <t xml:space="preserve">Total</t>
  </si>
  <si>
    <t xml:space="preserve">FUENTE: Consejo Estatal  del Transporte</t>
  </si>
  <si>
    <t xml:space="preserve">Cuadro A.2.2: DEMANDA VEHICULAR POYECTADA DE 1995 - 2010</t>
  </si>
  <si>
    <t xml:space="preserve">NOMBRE AVENIDA</t>
  </si>
  <si>
    <t xml:space="preserve">Cuadro A.2.3: DEMANDA DE AUTOBUSES POR DIAS TIPO, SEMANAL Y ANUAL DE LA SITUACIÓN ACTUAL</t>
  </si>
  <si>
    <t xml:space="preserve">Nombre Calle</t>
  </si>
  <si>
    <t xml:space="preserve">Lunes a viernes</t>
  </si>
  <si>
    <t xml:space="preserve">Cuadro A.2.4 'DEMANDA PROYECTADA DE AUTOBUSES URBANOS</t>
  </si>
  <si>
    <t xml:space="preserve">NOMBRE CALLE</t>
  </si>
  <si>
    <t xml:space="preserve">Cuadro A.2.4</t>
  </si>
  <si>
    <t xml:space="preserve">DEMANDA PROYECTADA DE AUTOBUSES URBANOS</t>
  </si>
  <si>
    <r>
      <rPr>
        <b val="true"/>
        <sz val="12"/>
        <rFont val="Arial"/>
        <family val="2"/>
      </rPr>
      <t xml:space="preserve">Cuadro A.2.5</t>
    </r>
    <r>
      <rPr>
        <sz val="12"/>
        <rFont val="Arial"/>
        <family val="2"/>
      </rPr>
      <t xml:space="preserve">  DEMANDA FERROVIARIA (VAGONES/VIA) PROYECTADA</t>
    </r>
  </si>
  <si>
    <t xml:space="preserve">                         1995 A 2019</t>
  </si>
  <si>
    <t xml:space="preserve">Vía</t>
  </si>
  <si>
    <t xml:space="preserve">México</t>
  </si>
  <si>
    <t xml:space="preserve">Torreón</t>
  </si>
  <si>
    <t xml:space="preserve">Nvo. Laredo</t>
  </si>
  <si>
    <t xml:space="preserve">Matamoros</t>
  </si>
  <si>
    <t xml:space="preserve">Tamp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56"/>
    <col collapsed="false" customWidth="true" hidden="false" outlineLevel="0" max="3" min="3" style="1" width="40.13"/>
    <col collapsed="false" customWidth="true" hidden="false" outlineLevel="0" max="4" min="4" style="0" width="15.28"/>
    <col collapsed="false" customWidth="true" hidden="false" outlineLevel="0" max="5" min="5" style="0" width="7.56"/>
    <col collapsed="false" customWidth="true" hidden="false" outlineLevel="0" max="6" min="6" style="0" width="8.28"/>
    <col collapsed="false" customWidth="true" hidden="false" outlineLevel="0" max="7" min="7" style="0" width="9.14"/>
    <col collapsed="false" customWidth="true" hidden="false" outlineLevel="0" max="8" min="8" style="0" width="11.13"/>
    <col collapsed="false" customWidth="true" hidden="false" outlineLevel="0" max="9" min="9" style="0" width="16.7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4"/>
      <c r="G1" s="4"/>
      <c r="H1" s="2"/>
    </row>
    <row r="2" customFormat="false" ht="15" hidden="false" customHeight="false" outlineLevel="0" collapsed="false">
      <c r="A2" s="2"/>
      <c r="B2" s="2"/>
      <c r="C2" s="5"/>
      <c r="D2" s="2"/>
      <c r="E2" s="2"/>
      <c r="F2" s="2"/>
      <c r="G2" s="6"/>
      <c r="H2" s="6"/>
    </row>
    <row r="3" customFormat="false" ht="15" hidden="false" customHeight="false" outlineLevel="0" collapsed="false">
      <c r="A3" s="2"/>
      <c r="B3" s="7"/>
      <c r="C3" s="8"/>
      <c r="D3" s="6"/>
      <c r="E3" s="9"/>
      <c r="F3" s="9"/>
      <c r="G3" s="9"/>
      <c r="H3" s="9"/>
    </row>
    <row r="4" s="14" customFormat="true" ht="13.5" hidden="false" customHeight="false" outlineLevel="0" collapsed="false">
      <c r="A4" s="10"/>
      <c r="B4" s="11"/>
      <c r="C4" s="12"/>
      <c r="D4" s="10" t="s">
        <v>0</v>
      </c>
      <c r="E4" s="7"/>
      <c r="F4" s="7"/>
      <c r="G4" s="13"/>
      <c r="H4" s="11"/>
    </row>
    <row r="5" customFormat="false" ht="12.75" hidden="false" customHeight="false" outlineLevel="0" collapsed="false">
      <c r="A5" s="2"/>
      <c r="B5" s="15"/>
      <c r="C5" s="16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</row>
    <row r="6" customFormat="false" ht="12.75" hidden="false" customHeight="false" outlineLevel="0" collapsed="false">
      <c r="A6" s="2"/>
      <c r="B6" s="17" t="n">
        <v>1</v>
      </c>
      <c r="C6" s="18" t="s">
        <v>7</v>
      </c>
      <c r="D6" s="19" t="n">
        <v>48183.0101902174</v>
      </c>
      <c r="E6" s="19" t="n">
        <v>7263.77038043478</v>
      </c>
      <c r="F6" s="19" t="n">
        <v>4842.51358695652</v>
      </c>
      <c r="G6" s="19" t="n">
        <f aca="false">D6+E6+F6</f>
        <v>60289.2941576087</v>
      </c>
      <c r="H6" s="19" t="n">
        <f aca="false">G6*52</f>
        <v>3135043.29619565</v>
      </c>
    </row>
    <row r="7" customFormat="false" ht="12.75" hidden="false" customHeight="false" outlineLevel="0" collapsed="false">
      <c r="A7" s="2"/>
      <c r="B7" s="17" t="n">
        <v>2</v>
      </c>
      <c r="C7" s="18" t="s">
        <v>8</v>
      </c>
      <c r="D7" s="19" t="n">
        <v>46622.644701087</v>
      </c>
      <c r="E7" s="19" t="n">
        <v>7028.53940217392</v>
      </c>
      <c r="F7" s="19" t="n">
        <v>4685.69293478261</v>
      </c>
      <c r="G7" s="19" t="n">
        <f aca="false">D7+E7+F7</f>
        <v>58336.8770380435</v>
      </c>
      <c r="H7" s="19" t="n">
        <f aca="false">G7*52</f>
        <v>3033517.60597826</v>
      </c>
      <c r="I7" s="20"/>
    </row>
    <row r="8" customFormat="false" ht="12.75" hidden="false" customHeight="false" outlineLevel="0" collapsed="false">
      <c r="A8" s="2"/>
      <c r="B8" s="17" t="n">
        <v>3</v>
      </c>
      <c r="C8" s="18" t="s">
        <v>9</v>
      </c>
      <c r="D8" s="19" t="n">
        <v>16410.7404891304</v>
      </c>
      <c r="E8" s="19" t="n">
        <v>2473.98097826087</v>
      </c>
      <c r="F8" s="19" t="n">
        <v>1649.32065217391</v>
      </c>
      <c r="G8" s="19" t="n">
        <f aca="false">D8+E8+F8</f>
        <v>20534.0421195652</v>
      </c>
      <c r="H8" s="19" t="n">
        <f aca="false">G8*52</f>
        <v>1067770.19021739</v>
      </c>
      <c r="I8" s="20"/>
    </row>
    <row r="9" customFormat="false" ht="12.75" hidden="false" customHeight="false" outlineLevel="0" collapsed="false">
      <c r="A9" s="2"/>
      <c r="B9" s="17" t="n">
        <v>4</v>
      </c>
      <c r="C9" s="18" t="s">
        <v>10</v>
      </c>
      <c r="D9" s="19" t="n">
        <v>78663.9429347826</v>
      </c>
      <c r="E9" s="19" t="n">
        <v>11858.8858695652</v>
      </c>
      <c r="F9" s="19" t="n">
        <v>7905.92391304348</v>
      </c>
      <c r="G9" s="19" t="n">
        <f aca="false">D9+E9+F9</f>
        <v>98428.7527173913</v>
      </c>
      <c r="H9" s="19" t="n">
        <f aca="false">G9*52</f>
        <v>5118295.14130435</v>
      </c>
      <c r="I9" s="20"/>
    </row>
    <row r="10" customFormat="false" ht="12.75" hidden="false" customHeight="false" outlineLevel="0" collapsed="false">
      <c r="A10" s="2"/>
      <c r="B10" s="17" t="n">
        <v>5</v>
      </c>
      <c r="C10" s="18" t="s">
        <v>11</v>
      </c>
      <c r="D10" s="19" t="n">
        <v>80224.3084239131</v>
      </c>
      <c r="E10" s="19" t="n">
        <v>12094.1168478261</v>
      </c>
      <c r="F10" s="19" t="n">
        <v>8062.74456521739</v>
      </c>
      <c r="G10" s="19" t="n">
        <f aca="false">D10+E10+F10</f>
        <v>100381.169836957</v>
      </c>
      <c r="H10" s="19" t="n">
        <f aca="false">G10*52</f>
        <v>5219820.83152174</v>
      </c>
      <c r="I10" s="20"/>
    </row>
    <row r="11" customFormat="false" ht="12.75" hidden="false" customHeight="false" outlineLevel="0" collapsed="false">
      <c r="A11" s="2"/>
      <c r="B11" s="17" t="n">
        <v>6</v>
      </c>
      <c r="C11" s="18" t="s">
        <v>12</v>
      </c>
      <c r="D11" s="19" t="n">
        <v>99675.0713315217</v>
      </c>
      <c r="E11" s="19" t="n">
        <v>15026.3926630435</v>
      </c>
      <c r="F11" s="19" t="n">
        <v>10017.5951086957</v>
      </c>
      <c r="G11" s="19" t="n">
        <f aca="false">D11+E11+F11</f>
        <v>124719.059103261</v>
      </c>
      <c r="H11" s="19" t="n">
        <f aca="false">G11*52</f>
        <v>6485391.07336956</v>
      </c>
      <c r="I11" s="20"/>
    </row>
    <row r="12" customFormat="false" ht="12.75" hidden="false" customHeight="false" outlineLevel="0" collapsed="false">
      <c r="A12" s="2"/>
      <c r="B12" s="17" t="n">
        <v>7</v>
      </c>
      <c r="C12" s="18" t="s">
        <v>13</v>
      </c>
      <c r="D12" s="19" t="n">
        <v>127277.398777174</v>
      </c>
      <c r="E12" s="19" t="n">
        <v>19187.5475543478</v>
      </c>
      <c r="F12" s="19" t="n">
        <v>12791.6983695652</v>
      </c>
      <c r="G12" s="19" t="n">
        <f aca="false">D12+E12+F12</f>
        <v>159256.644701087</v>
      </c>
      <c r="H12" s="19" t="n">
        <f aca="false">G12*52</f>
        <v>8281345.52445652</v>
      </c>
      <c r="I12" s="20"/>
    </row>
    <row r="13" customFormat="false" ht="12.75" hidden="false" customHeight="false" outlineLevel="0" collapsed="false">
      <c r="A13" s="2"/>
      <c r="B13" s="17" t="n">
        <v>8</v>
      </c>
      <c r="C13" s="18" t="s">
        <v>14</v>
      </c>
      <c r="D13" s="19" t="n">
        <v>111485.423913044</v>
      </c>
      <c r="E13" s="19" t="n">
        <v>16806.847826087</v>
      </c>
      <c r="F13" s="19" t="n">
        <v>11204.5652173913</v>
      </c>
      <c r="G13" s="19" t="n">
        <f aca="false">D13+E13+F13</f>
        <v>139496.836956522</v>
      </c>
      <c r="H13" s="19" t="n">
        <f aca="false">G13*52</f>
        <v>7253835.52173913</v>
      </c>
      <c r="I13" s="20"/>
    </row>
    <row r="14" customFormat="false" ht="12.75" hidden="false" customHeight="false" outlineLevel="0" collapsed="false">
      <c r="A14" s="2"/>
      <c r="B14" s="17" t="n">
        <v>9</v>
      </c>
      <c r="C14" s="18" t="s">
        <v>15</v>
      </c>
      <c r="D14" s="19" t="n">
        <v>43421.2051630435</v>
      </c>
      <c r="E14" s="19" t="n">
        <v>6545.91032608696</v>
      </c>
      <c r="F14" s="19" t="n">
        <v>4363.9402173913</v>
      </c>
      <c r="G14" s="19" t="n">
        <f aca="false">D14+E14+F14</f>
        <v>54331.0557065217</v>
      </c>
      <c r="H14" s="19" t="n">
        <f aca="false">G14*52</f>
        <v>2825214.89673913</v>
      </c>
      <c r="I14" s="20"/>
    </row>
    <row r="15" customFormat="false" ht="12.75" hidden="false" customHeight="false" outlineLevel="0" collapsed="false">
      <c r="A15" s="2"/>
      <c r="B15" s="17" t="n">
        <v>10</v>
      </c>
      <c r="C15" s="18" t="s">
        <v>16</v>
      </c>
      <c r="D15" s="19" t="n">
        <v>112265.606657609</v>
      </c>
      <c r="E15" s="19" t="n">
        <v>16924.4633152174</v>
      </c>
      <c r="F15" s="19" t="n">
        <v>11282.9755434783</v>
      </c>
      <c r="G15" s="19" t="n">
        <f aca="false">D15+E15+F15</f>
        <v>140473.045516304</v>
      </c>
      <c r="H15" s="19" t="n">
        <f aca="false">G15*52</f>
        <v>7304598.36684783</v>
      </c>
      <c r="I15" s="20"/>
    </row>
    <row r="16" customFormat="false" ht="12.75" hidden="false" customHeight="false" outlineLevel="0" collapsed="false">
      <c r="A16" s="2"/>
      <c r="B16" s="17" t="n">
        <v>11</v>
      </c>
      <c r="C16" s="18" t="s">
        <v>17</v>
      </c>
      <c r="D16" s="19" t="n">
        <v>71211.8525815218</v>
      </c>
      <c r="E16" s="19" t="n">
        <v>10735.4551630435</v>
      </c>
      <c r="F16" s="19" t="n">
        <v>7156.97010869566</v>
      </c>
      <c r="G16" s="19" t="n">
        <f aca="false">D16+E16+F16</f>
        <v>89104.2778532609</v>
      </c>
      <c r="H16" s="19" t="n">
        <f aca="false">G16*52</f>
        <v>4633422.44836957</v>
      </c>
      <c r="I16" s="20"/>
    </row>
    <row r="17" customFormat="false" ht="12.75" hidden="false" customHeight="false" outlineLevel="0" collapsed="false">
      <c r="A17" s="2"/>
      <c r="B17" s="17" t="n">
        <v>12</v>
      </c>
      <c r="C17" s="18" t="s">
        <v>18</v>
      </c>
      <c r="D17" s="19" t="n">
        <v>57625.9116847826</v>
      </c>
      <c r="E17" s="19" t="n">
        <v>8687.32336956522</v>
      </c>
      <c r="F17" s="19" t="n">
        <v>5791.54891304348</v>
      </c>
      <c r="G17" s="19" t="n">
        <f aca="false">D17+E17+F17</f>
        <v>72104.7839673913</v>
      </c>
      <c r="H17" s="19" t="n">
        <f aca="false">G17*52</f>
        <v>3749448.76630435</v>
      </c>
      <c r="I17" s="20"/>
    </row>
    <row r="18" customFormat="false" ht="12.75" hidden="false" customHeight="false" outlineLevel="0" collapsed="false">
      <c r="A18" s="2"/>
      <c r="B18" s="17" t="n">
        <v>13</v>
      </c>
      <c r="C18" s="18" t="s">
        <v>19</v>
      </c>
      <c r="D18" s="19" t="n">
        <v>84448.0563858696</v>
      </c>
      <c r="E18" s="19" t="n">
        <v>12730.8627717391</v>
      </c>
      <c r="F18" s="19" t="n">
        <v>8487.24184782609</v>
      </c>
      <c r="G18" s="19" t="n">
        <f aca="false">D18+E18+F18</f>
        <v>105666.161005435</v>
      </c>
      <c r="H18" s="19" t="n">
        <f aca="false">G18*52</f>
        <v>5494640.37228261</v>
      </c>
      <c r="I18" s="20"/>
    </row>
    <row r="19" customFormat="false" ht="12.75" hidden="false" customHeight="false" outlineLevel="0" collapsed="false">
      <c r="A19" s="2"/>
      <c r="B19" s="17" t="n">
        <v>14</v>
      </c>
      <c r="C19" s="18" t="s">
        <v>20</v>
      </c>
      <c r="D19" s="19" t="n">
        <v>15926.4891304348</v>
      </c>
      <c r="E19" s="19" t="n">
        <v>2400.97826086957</v>
      </c>
      <c r="F19" s="19" t="n">
        <v>1600.65217391304</v>
      </c>
      <c r="G19" s="19" t="n">
        <f aca="false">D19+E19+F19</f>
        <v>19928.1195652174</v>
      </c>
      <c r="H19" s="19" t="n">
        <f aca="false">G19*52</f>
        <v>1036262.2173913</v>
      </c>
      <c r="I19" s="20"/>
    </row>
    <row r="20" customFormat="false" ht="12.75" hidden="false" customHeight="false" outlineLevel="0" collapsed="false">
      <c r="A20" s="2"/>
      <c r="B20" s="17" t="n">
        <v>15</v>
      </c>
      <c r="C20" s="18" t="s">
        <v>21</v>
      </c>
      <c r="D20" s="19" t="n">
        <v>106938.841711957</v>
      </c>
      <c r="E20" s="19" t="n">
        <v>16121.433423913</v>
      </c>
      <c r="F20" s="19" t="n">
        <v>10747.6222826087</v>
      </c>
      <c r="G20" s="19" t="n">
        <f aca="false">D20+E20+F20</f>
        <v>133807.897418478</v>
      </c>
      <c r="H20" s="19" t="n">
        <f aca="false">G20*52</f>
        <v>6958010.66576087</v>
      </c>
      <c r="I20" s="20"/>
    </row>
    <row r="21" customFormat="false" ht="12.75" hidden="false" customHeight="false" outlineLevel="0" collapsed="false">
      <c r="A21" s="2"/>
      <c r="B21" s="17" t="n">
        <v>16</v>
      </c>
      <c r="C21" s="18" t="s">
        <v>22</v>
      </c>
      <c r="D21" s="19" t="n">
        <v>43528.816576087</v>
      </c>
      <c r="E21" s="19" t="n">
        <v>6562.13315217392</v>
      </c>
      <c r="F21" s="19" t="n">
        <v>4374.75543478261</v>
      </c>
      <c r="G21" s="19" t="n">
        <f aca="false">D21+E21+F21</f>
        <v>54465.7051630435</v>
      </c>
      <c r="H21" s="19" t="n">
        <f aca="false">G21*52</f>
        <v>2832216.66847826</v>
      </c>
      <c r="I21" s="20"/>
    </row>
    <row r="22" customFormat="false" ht="12.75" hidden="false" customHeight="false" outlineLevel="0" collapsed="false">
      <c r="A22" s="2"/>
      <c r="B22" s="17" t="n">
        <v>17</v>
      </c>
      <c r="C22" s="18" t="s">
        <v>23</v>
      </c>
      <c r="D22" s="19" t="n">
        <v>34059.0122282609</v>
      </c>
      <c r="E22" s="19" t="n">
        <v>5134.52445652174</v>
      </c>
      <c r="F22" s="19" t="n">
        <v>3423.01630434783</v>
      </c>
      <c r="G22" s="19" t="n">
        <f aca="false">D22+E22+F22</f>
        <v>42616.5529891304</v>
      </c>
      <c r="H22" s="19" t="n">
        <f aca="false">G22*52</f>
        <v>2216060.75543478</v>
      </c>
      <c r="I22" s="20"/>
    </row>
    <row r="23" customFormat="false" ht="12.75" hidden="false" customHeight="false" outlineLevel="0" collapsed="false">
      <c r="A23" s="2"/>
      <c r="B23" s="17" t="n">
        <v>18</v>
      </c>
      <c r="C23" s="18" t="s">
        <v>24</v>
      </c>
      <c r="D23" s="19" t="n">
        <v>36668.5889945652</v>
      </c>
      <c r="E23" s="19" t="n">
        <v>5527.92798913043</v>
      </c>
      <c r="F23" s="19" t="n">
        <v>3685.28532608696</v>
      </c>
      <c r="G23" s="19" t="n">
        <f aca="false">D23+E23+F23</f>
        <v>45881.8023097826</v>
      </c>
      <c r="H23" s="19" t="n">
        <f aca="false">G23*52</f>
        <v>2385853.7201087</v>
      </c>
      <c r="I23" s="20"/>
    </row>
    <row r="24" customFormat="false" ht="12.75" hidden="false" customHeight="false" outlineLevel="0" collapsed="false">
      <c r="A24" s="2"/>
      <c r="B24" s="17" t="n">
        <v>19</v>
      </c>
      <c r="C24" s="18" t="s">
        <v>25</v>
      </c>
      <c r="D24" s="19" t="n">
        <v>56738.1175271739</v>
      </c>
      <c r="E24" s="19" t="n">
        <v>8553.48505434782</v>
      </c>
      <c r="F24" s="19" t="n">
        <v>5702.32336956522</v>
      </c>
      <c r="G24" s="19" t="n">
        <f aca="false">D24+E24+F24</f>
        <v>70993.925951087</v>
      </c>
      <c r="H24" s="19" t="n">
        <f aca="false">G24*52</f>
        <v>3691684.14945652</v>
      </c>
      <c r="I24" s="20"/>
    </row>
    <row r="25" customFormat="false" ht="12.75" hidden="false" customHeight="false" outlineLevel="0" collapsed="false">
      <c r="A25" s="2"/>
      <c r="B25" s="17" t="n">
        <v>20</v>
      </c>
      <c r="C25" s="18" t="s">
        <v>26</v>
      </c>
      <c r="D25" s="19" t="n">
        <v>151839.703804348</v>
      </c>
      <c r="E25" s="19" t="n">
        <v>22890.4076086957</v>
      </c>
      <c r="F25" s="19" t="n">
        <v>15260.2717391304</v>
      </c>
      <c r="G25" s="19" t="n">
        <f aca="false">D25+E25+F25</f>
        <v>189990.383152174</v>
      </c>
      <c r="H25" s="19" t="n">
        <f aca="false">G25*52</f>
        <v>9879499.92391305</v>
      </c>
      <c r="I25" s="20"/>
    </row>
    <row r="26" customFormat="false" ht="12.75" hidden="false" customHeight="false" outlineLevel="0" collapsed="false">
      <c r="A26" s="2"/>
      <c r="B26" s="17" t="n">
        <v>21</v>
      </c>
      <c r="C26" s="18" t="s">
        <v>27</v>
      </c>
      <c r="D26" s="19" t="n">
        <v>52218.4381793478</v>
      </c>
      <c r="E26" s="19" t="n">
        <v>7872.12635869565</v>
      </c>
      <c r="F26" s="19" t="n">
        <v>5248.08423913043</v>
      </c>
      <c r="G26" s="19" t="n">
        <f aca="false">D26+E26+F26</f>
        <v>65338.6487771739</v>
      </c>
      <c r="H26" s="19" t="n">
        <f aca="false">G26*52</f>
        <v>3397609.73641304</v>
      </c>
      <c r="I26" s="20"/>
    </row>
    <row r="27" customFormat="false" ht="12.75" hidden="false" customHeight="false" outlineLevel="0" collapsed="false">
      <c r="A27" s="2"/>
      <c r="B27" s="17" t="n">
        <v>22</v>
      </c>
      <c r="C27" s="18" t="s">
        <v>28</v>
      </c>
      <c r="D27" s="19" t="n">
        <v>12160.089673913</v>
      </c>
      <c r="E27" s="19" t="n">
        <v>1833.17934782609</v>
      </c>
      <c r="F27" s="19" t="n">
        <v>1222.11956521739</v>
      </c>
      <c r="G27" s="19" t="n">
        <f aca="false">D27+E27+F27</f>
        <v>15215.3885869565</v>
      </c>
      <c r="H27" s="19" t="n">
        <f aca="false">G27*52</f>
        <v>791200.206521739</v>
      </c>
      <c r="I27" s="20"/>
    </row>
    <row r="28" customFormat="false" ht="12.75" hidden="false" customHeight="false" outlineLevel="0" collapsed="false">
      <c r="A28" s="2"/>
      <c r="B28" s="17" t="n">
        <v>23</v>
      </c>
      <c r="C28" s="18" t="s">
        <v>29</v>
      </c>
      <c r="D28" s="19" t="n">
        <v>101074.019701087</v>
      </c>
      <c r="E28" s="19" t="n">
        <v>15237.2894021739</v>
      </c>
      <c r="F28" s="19" t="n">
        <v>10158.1929347826</v>
      </c>
      <c r="G28" s="19" t="n">
        <f aca="false">D28+E28+F28</f>
        <v>126469.502038043</v>
      </c>
      <c r="H28" s="19" t="n">
        <f aca="false">G28*52</f>
        <v>6576414.10597826</v>
      </c>
      <c r="I28" s="20"/>
    </row>
    <row r="29" customFormat="false" ht="12.75" hidden="false" customHeight="false" outlineLevel="0" collapsed="false">
      <c r="A29" s="2"/>
      <c r="B29" s="17" t="n">
        <v>24</v>
      </c>
      <c r="C29" s="18" t="s">
        <v>30</v>
      </c>
      <c r="D29" s="19" t="n">
        <v>129456.529891304</v>
      </c>
      <c r="E29" s="19" t="n">
        <v>19516.0597826087</v>
      </c>
      <c r="F29" s="19" t="n">
        <v>13010.7065217391</v>
      </c>
      <c r="G29" s="19" t="n">
        <f aca="false">D29+E29+F29</f>
        <v>161983.296195652</v>
      </c>
      <c r="H29" s="19" t="n">
        <f aca="false">G29*52</f>
        <v>8423131.40217392</v>
      </c>
      <c r="I29" s="20"/>
    </row>
    <row r="30" customFormat="false" ht="12.75" hidden="false" customHeight="false" outlineLevel="0" collapsed="false">
      <c r="A30" s="2"/>
      <c r="B30" s="17" t="n">
        <v>25</v>
      </c>
      <c r="C30" s="18" t="s">
        <v>31</v>
      </c>
      <c r="D30" s="19" t="n">
        <v>182831.79076087</v>
      </c>
      <c r="E30" s="19" t="n">
        <v>27562.5815217391</v>
      </c>
      <c r="F30" s="19" t="n">
        <v>18375.0543478261</v>
      </c>
      <c r="G30" s="19" t="n">
        <f aca="false">D30+E30+F30</f>
        <v>228769.426630435</v>
      </c>
      <c r="H30" s="19" t="n">
        <f aca="false">G30*52</f>
        <v>11896010.1847826</v>
      </c>
      <c r="I30" s="20"/>
    </row>
    <row r="31" customFormat="false" ht="12.75" hidden="false" customHeight="false" outlineLevel="0" collapsed="false">
      <c r="A31" s="2"/>
      <c r="B31" s="17" t="n">
        <v>26</v>
      </c>
      <c r="C31" s="18" t="s">
        <v>32</v>
      </c>
      <c r="D31" s="19" t="n">
        <v>81085.1997282609</v>
      </c>
      <c r="E31" s="19" t="n">
        <v>12223.8994565217</v>
      </c>
      <c r="F31" s="19" t="n">
        <v>8149.26630434783</v>
      </c>
      <c r="G31" s="19" t="n">
        <f aca="false">D31+E31+F31</f>
        <v>101458.36548913</v>
      </c>
      <c r="H31" s="19" t="n">
        <f aca="false">G31*52</f>
        <v>5275835.00543478</v>
      </c>
      <c r="I31" s="20"/>
    </row>
    <row r="32" customFormat="false" ht="12.75" hidden="false" customHeight="false" outlineLevel="0" collapsed="false">
      <c r="A32" s="2"/>
      <c r="B32" s="17" t="n">
        <v>27</v>
      </c>
      <c r="C32" s="18" t="s">
        <v>33</v>
      </c>
      <c r="D32" s="19" t="n">
        <v>153642.194972826</v>
      </c>
      <c r="E32" s="19" t="n">
        <v>23162.1399456522</v>
      </c>
      <c r="F32" s="19" t="n">
        <v>15441.4266304348</v>
      </c>
      <c r="G32" s="19" t="n">
        <f aca="false">D32+E32+F32</f>
        <v>192245.761548913</v>
      </c>
      <c r="H32" s="19" t="n">
        <f aca="false">G32*52</f>
        <v>9996779.60054348</v>
      </c>
      <c r="I32" s="20"/>
    </row>
    <row r="33" customFormat="false" ht="12.75" hidden="false" customHeight="false" outlineLevel="0" collapsed="false">
      <c r="A33" s="2"/>
      <c r="B33" s="17" t="n">
        <v>28</v>
      </c>
      <c r="C33" s="18" t="s">
        <v>34</v>
      </c>
      <c r="D33" s="19" t="n">
        <v>33601.6637228261</v>
      </c>
      <c r="E33" s="19" t="n">
        <v>5065.57744565218</v>
      </c>
      <c r="F33" s="19" t="n">
        <v>3377.05163043478</v>
      </c>
      <c r="G33" s="19" t="n">
        <f aca="false">D33+E33+F33</f>
        <v>42044.2927989131</v>
      </c>
      <c r="H33" s="19" t="n">
        <f aca="false">G33*52</f>
        <v>2186303.22554348</v>
      </c>
      <c r="I33" s="20"/>
    </row>
    <row r="34" customFormat="false" ht="12.75" hidden="false" customHeight="false" outlineLevel="0" collapsed="false">
      <c r="A34" s="2"/>
      <c r="B34" s="17" t="n">
        <v>29</v>
      </c>
      <c r="C34" s="18" t="s">
        <v>35</v>
      </c>
      <c r="D34" s="19" t="n">
        <v>64997.2934782609</v>
      </c>
      <c r="E34" s="19" t="n">
        <v>9798.58695652173</v>
      </c>
      <c r="F34" s="19" t="n">
        <v>6532.39130434783</v>
      </c>
      <c r="G34" s="19" t="n">
        <f aca="false">D34+E34+F34</f>
        <v>81328.2717391304</v>
      </c>
      <c r="H34" s="19" t="n">
        <f aca="false">G34*52</f>
        <v>4229070.13043478</v>
      </c>
      <c r="I34" s="20"/>
    </row>
    <row r="35" customFormat="false" ht="13.5" hidden="false" customHeight="false" outlineLevel="0" collapsed="false">
      <c r="A35" s="2"/>
      <c r="B35" s="21"/>
      <c r="C35" s="22" t="s">
        <v>36</v>
      </c>
      <c r="D35" s="23" t="n">
        <f aca="false">SUM(D6:D34)</f>
        <v>2234281.96331522</v>
      </c>
      <c r="E35" s="23" t="n">
        <f aca="false">SUM(E6:E34)</f>
        <v>336826.426630435</v>
      </c>
      <c r="F35" s="23" t="n">
        <f aca="false">SUM(F6:F34)</f>
        <v>224550.951086957</v>
      </c>
      <c r="G35" s="23" t="n">
        <f aca="false">SUM(G6:G34)</f>
        <v>2795659.34103261</v>
      </c>
      <c r="H35" s="23" t="n">
        <f aca="false">SUM(H6:H34)</f>
        <v>145374285.733696</v>
      </c>
      <c r="I35" s="20"/>
    </row>
    <row r="36" customFormat="false" ht="12.75" hidden="false" customHeight="false" outlineLevel="0" collapsed="false">
      <c r="A36" s="24"/>
      <c r="B36" s="25" t="s">
        <v>37</v>
      </c>
      <c r="C36" s="26"/>
      <c r="D36" s="25"/>
      <c r="E36" s="25"/>
      <c r="F36" s="25"/>
      <c r="G36" s="25"/>
      <c r="H36" s="25"/>
    </row>
  </sheetData>
  <printOptions headings="false" gridLines="false" gridLinesSet="true" horizontalCentered="true" verticalCentered="false"/>
  <pageMargins left="0.315277777777778" right="0.984027777777778" top="0.945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99"/>
    <col collapsed="false" customWidth="true" hidden="false" outlineLevel="0" max="8" min="3" style="0" width="10.13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G2" s="28"/>
      <c r="H2" s="29"/>
    </row>
    <row r="3" customFormat="false" ht="15" hidden="false" customHeight="false" outlineLevel="0" collapsed="false">
      <c r="A3" s="27"/>
      <c r="G3" s="30"/>
      <c r="H3" s="28"/>
    </row>
    <row r="4" s="14" customFormat="true" ht="13.5" hidden="false" customHeight="false" outlineLevel="0" collapsed="false">
      <c r="A4" s="31"/>
      <c r="B4" s="32" t="s">
        <v>38</v>
      </c>
      <c r="C4" s="32"/>
      <c r="D4" s="32"/>
      <c r="E4" s="32"/>
      <c r="F4" s="32"/>
      <c r="G4" s="31"/>
      <c r="H4" s="31"/>
    </row>
    <row r="5" customFormat="false" ht="12.75" hidden="false" customHeight="false" outlineLevel="0" collapsed="false">
      <c r="A5" s="33"/>
      <c r="B5" s="34" t="s">
        <v>39</v>
      </c>
      <c r="C5" s="35" t="n">
        <v>2001</v>
      </c>
      <c r="D5" s="35" t="n">
        <v>2002</v>
      </c>
      <c r="E5" s="35" t="n">
        <v>2003</v>
      </c>
      <c r="F5" s="35" t="n">
        <v>2004</v>
      </c>
      <c r="G5" s="35" t="n">
        <v>2005</v>
      </c>
      <c r="H5" s="35" t="n">
        <v>2006</v>
      </c>
    </row>
    <row r="6" customFormat="false" ht="12.75" hidden="false" customHeight="false" outlineLevel="0" collapsed="false">
      <c r="A6" s="36" t="n">
        <v>1</v>
      </c>
      <c r="B6" s="37" t="s">
        <v>7</v>
      </c>
      <c r="C6" s="38" t="n">
        <v>4397060.40089864</v>
      </c>
      <c r="D6" s="38" t="n">
        <v>4704854.62896155</v>
      </c>
      <c r="E6" s="38" t="n">
        <v>5034194.45298886</v>
      </c>
      <c r="F6" s="38" t="n">
        <v>5386588.06469808</v>
      </c>
      <c r="G6" s="38" t="n">
        <v>5763649.22922694</v>
      </c>
      <c r="H6" s="38" t="n">
        <v>6167104.67527283</v>
      </c>
    </row>
    <row r="7" customFormat="false" ht="12.75" hidden="false" customHeight="false" outlineLevel="0" collapsed="false">
      <c r="A7" s="36" t="n">
        <v>2</v>
      </c>
      <c r="B7" s="37" t="s">
        <v>8</v>
      </c>
      <c r="C7" s="38" t="n">
        <v>4254665.36837373</v>
      </c>
      <c r="D7" s="38" t="n">
        <v>4552491.94415989</v>
      </c>
      <c r="E7" s="38" t="n">
        <v>4871166.38025109</v>
      </c>
      <c r="F7" s="38" t="n">
        <v>5212148.02686866</v>
      </c>
      <c r="G7" s="38" t="n">
        <v>5576998.38874947</v>
      </c>
      <c r="H7" s="38" t="n">
        <v>5967388.27596193</v>
      </c>
    </row>
    <row r="8" customFormat="false" ht="12.75" hidden="false" customHeight="false" outlineLevel="0" collapsed="false">
      <c r="A8" s="36" t="n">
        <v>3</v>
      </c>
      <c r="B8" s="37" t="s">
        <v>9</v>
      </c>
      <c r="C8" s="38" t="n">
        <v>1497602.92827927</v>
      </c>
      <c r="D8" s="38" t="n">
        <v>1602435.13325882</v>
      </c>
      <c r="E8" s="38" t="n">
        <v>1714605.59258694</v>
      </c>
      <c r="F8" s="38" t="n">
        <v>1834627.98406802</v>
      </c>
      <c r="G8" s="38" t="n">
        <v>1963051.94295278</v>
      </c>
      <c r="H8" s="38" t="n">
        <v>2100465.57895948</v>
      </c>
    </row>
    <row r="9" customFormat="false" ht="12.75" hidden="false" customHeight="false" outlineLevel="0" collapsed="false">
      <c r="A9" s="36" t="n">
        <v>4</v>
      </c>
      <c r="B9" s="37" t="s">
        <v>10</v>
      </c>
      <c r="C9" s="38" t="n">
        <v>7178673.70866981</v>
      </c>
      <c r="D9" s="38" t="n">
        <v>7681180.8682767</v>
      </c>
      <c r="E9" s="38" t="n">
        <v>8218863.52905607</v>
      </c>
      <c r="F9" s="38" t="n">
        <v>8794183.97608999</v>
      </c>
      <c r="G9" s="38" t="n">
        <v>9409776.85441629</v>
      </c>
      <c r="H9" s="38" t="n">
        <v>10068461.2342254</v>
      </c>
    </row>
    <row r="10" customFormat="false" ht="12.75" hidden="false" customHeight="false" outlineLevel="0" collapsed="false">
      <c r="A10" s="36" t="n">
        <v>5</v>
      </c>
      <c r="B10" s="37" t="s">
        <v>11</v>
      </c>
      <c r="C10" s="38" t="n">
        <v>7321068.74119473</v>
      </c>
      <c r="D10" s="38" t="n">
        <v>7833543.55307836</v>
      </c>
      <c r="E10" s="38" t="n">
        <v>8381891.60179385</v>
      </c>
      <c r="F10" s="38" t="n">
        <v>8968624.01391942</v>
      </c>
      <c r="G10" s="38" t="n">
        <v>9596427.69489378</v>
      </c>
      <c r="H10" s="38" t="n">
        <v>10268177.6335363</v>
      </c>
    </row>
    <row r="11" customFormat="false" ht="12.75" hidden="false" customHeight="false" outlineLevel="0" collapsed="false">
      <c r="A11" s="36" t="n">
        <v>6</v>
      </c>
      <c r="B11" s="37" t="s">
        <v>12</v>
      </c>
      <c r="C11" s="38" t="n">
        <v>9096096.47422081</v>
      </c>
      <c r="D11" s="38" t="n">
        <v>9732823.22741627</v>
      </c>
      <c r="E11" s="38" t="n">
        <v>10414120.8533354</v>
      </c>
      <c r="F11" s="38" t="n">
        <v>11143109.3130689</v>
      </c>
      <c r="G11" s="38" t="n">
        <v>11923126.9649837</v>
      </c>
      <c r="H11" s="38" t="n">
        <v>12757745.8525326</v>
      </c>
    </row>
    <row r="12" customFormat="false" ht="12.75" hidden="false" customHeight="false" outlineLevel="0" collapsed="false">
      <c r="A12" s="36" t="n">
        <v>7</v>
      </c>
      <c r="B12" s="37" t="s">
        <v>13</v>
      </c>
      <c r="C12" s="38" t="n">
        <v>11615015.4978512</v>
      </c>
      <c r="D12" s="38" t="n">
        <v>12428066.5827008</v>
      </c>
      <c r="E12" s="38" t="n">
        <v>13298031.2434898</v>
      </c>
      <c r="F12" s="38" t="n">
        <v>14228893.4305341</v>
      </c>
      <c r="G12" s="38" t="n">
        <v>15224915.9706715</v>
      </c>
      <c r="H12" s="38" t="n">
        <v>16290660.0886185</v>
      </c>
    </row>
    <row r="13" customFormat="false" ht="12.75" hidden="false" customHeight="false" outlineLevel="0" collapsed="false">
      <c r="A13" s="36" t="n">
        <v>8</v>
      </c>
      <c r="B13" s="37" t="s">
        <v>14</v>
      </c>
      <c r="C13" s="38" t="n">
        <v>10173879.5652284</v>
      </c>
      <c r="D13" s="38" t="n">
        <v>10886051.1347943</v>
      </c>
      <c r="E13" s="38" t="n">
        <v>11648074.7142299</v>
      </c>
      <c r="F13" s="38" t="n">
        <v>12463439.944226</v>
      </c>
      <c r="G13" s="38" t="n">
        <v>13335880.7403219</v>
      </c>
      <c r="H13" s="38" t="n">
        <v>14269392.3921444</v>
      </c>
    </row>
    <row r="14" customFormat="false" ht="12.75" hidden="false" customHeight="false" outlineLevel="0" collapsed="false">
      <c r="A14" s="36" t="n">
        <v>9</v>
      </c>
      <c r="B14" s="37" t="s">
        <v>15</v>
      </c>
      <c r="C14" s="38" t="n">
        <v>3962510.04302089</v>
      </c>
      <c r="D14" s="38" t="n">
        <v>4239885.74603235</v>
      </c>
      <c r="E14" s="38" t="n">
        <v>4536677.74825462</v>
      </c>
      <c r="F14" s="38" t="n">
        <v>4854245.19063244</v>
      </c>
      <c r="G14" s="38" t="n">
        <v>5194042.35397671</v>
      </c>
      <c r="H14" s="38" t="n">
        <v>5557625.31875508</v>
      </c>
    </row>
    <row r="15" customFormat="false" ht="12.75" hidden="false" customHeight="false" outlineLevel="0" collapsed="false">
      <c r="A15" s="36" t="n">
        <v>10</v>
      </c>
      <c r="B15" s="37" t="s">
        <v>16</v>
      </c>
      <c r="C15" s="38" t="n">
        <v>10245077.0814908</v>
      </c>
      <c r="D15" s="38" t="n">
        <v>10962232.4771952</v>
      </c>
      <c r="E15" s="38" t="n">
        <v>11729588.7505988</v>
      </c>
      <c r="F15" s="38" t="n">
        <v>12550659.9631408</v>
      </c>
      <c r="G15" s="38" t="n">
        <v>13429206.1605606</v>
      </c>
      <c r="H15" s="38" t="n">
        <v>14369250.5917998</v>
      </c>
    </row>
    <row r="16" customFormat="false" ht="12.75" hidden="false" customHeight="false" outlineLevel="0" collapsed="false">
      <c r="A16" s="36" t="n">
        <v>11</v>
      </c>
      <c r="B16" s="37" t="s">
        <v>17</v>
      </c>
      <c r="C16" s="38" t="n">
        <v>6498614.67402497</v>
      </c>
      <c r="D16" s="38" t="n">
        <v>6953517.70120672</v>
      </c>
      <c r="E16" s="38" t="n">
        <v>7440263.94029119</v>
      </c>
      <c r="F16" s="38" t="n">
        <v>7961082.41611157</v>
      </c>
      <c r="G16" s="38" t="n">
        <v>8518358.18523938</v>
      </c>
      <c r="H16" s="38" t="n">
        <v>9114643.25820614</v>
      </c>
    </row>
    <row r="17" customFormat="false" ht="12.75" hidden="false" customHeight="false" outlineLevel="0" collapsed="false">
      <c r="A17" s="36" t="n">
        <v>12</v>
      </c>
      <c r="B17" s="37" t="s">
        <v>18</v>
      </c>
      <c r="C17" s="38" t="n">
        <v>5258795.85635114</v>
      </c>
      <c r="D17" s="38" t="n">
        <v>5626911.56629572</v>
      </c>
      <c r="E17" s="38" t="n">
        <v>6020795.37593642</v>
      </c>
      <c r="F17" s="38" t="n">
        <v>6442251.05225197</v>
      </c>
      <c r="G17" s="38" t="n">
        <v>6893208.62590961</v>
      </c>
      <c r="H17" s="38" t="n">
        <v>7375733.22972329</v>
      </c>
    </row>
    <row r="18" customFormat="false" ht="12.75" hidden="false" customHeight="false" outlineLevel="0" collapsed="false">
      <c r="A18" s="36" t="n">
        <v>13</v>
      </c>
      <c r="B18" s="37" t="s">
        <v>19</v>
      </c>
      <c r="C18" s="38" t="n">
        <v>7706517.36371907</v>
      </c>
      <c r="D18" s="38" t="n">
        <v>8245973.5791794</v>
      </c>
      <c r="E18" s="38" t="n">
        <v>8823191.72972196</v>
      </c>
      <c r="F18" s="38" t="n">
        <v>9440815.1508025</v>
      </c>
      <c r="G18" s="38" t="n">
        <v>10101672.2113587</v>
      </c>
      <c r="H18" s="38" t="n">
        <v>10808789.2661538</v>
      </c>
    </row>
    <row r="19" customFormat="false" ht="12.75" hidden="false" customHeight="false" outlineLevel="0" collapsed="false">
      <c r="A19" s="36" t="n">
        <v>14</v>
      </c>
      <c r="B19" s="37" t="s">
        <v>20</v>
      </c>
      <c r="C19" s="38" t="n">
        <v>1453411.36646119</v>
      </c>
      <c r="D19" s="38" t="n">
        <v>1555150.16211348</v>
      </c>
      <c r="E19" s="38" t="n">
        <v>1664010.67346142</v>
      </c>
      <c r="F19" s="38" t="n">
        <v>1780491.42060372</v>
      </c>
      <c r="G19" s="38" t="n">
        <v>1905125.82004598</v>
      </c>
      <c r="H19" s="38" t="n">
        <v>2038484.6274492</v>
      </c>
    </row>
    <row r="20" customFormat="false" ht="12.75" hidden="false" customHeight="false" outlineLevel="0" collapsed="false">
      <c r="A20" s="36" t="n">
        <v>15</v>
      </c>
      <c r="B20" s="37" t="s">
        <v>21</v>
      </c>
      <c r="C20" s="38" t="n">
        <v>9758969.90149197</v>
      </c>
      <c r="D20" s="38" t="n">
        <v>10442097.7945964</v>
      </c>
      <c r="E20" s="38" t="n">
        <v>11173044.6402182</v>
      </c>
      <c r="F20" s="38" t="n">
        <v>11955157.7650334</v>
      </c>
      <c r="G20" s="38" t="n">
        <v>12792018.8085858</v>
      </c>
      <c r="H20" s="38" t="n">
        <v>13687460.1251868</v>
      </c>
    </row>
    <row r="21" customFormat="false" ht="12.75" hidden="false" customHeight="false" outlineLevel="0" collapsed="false">
      <c r="A21" s="36" t="n">
        <v>16</v>
      </c>
      <c r="B21" s="37" t="s">
        <v>22</v>
      </c>
      <c r="C21" s="38" t="n">
        <v>3972330.39009158</v>
      </c>
      <c r="D21" s="38" t="n">
        <v>4250393.51739799</v>
      </c>
      <c r="E21" s="38" t="n">
        <v>4547921.06361585</v>
      </c>
      <c r="F21" s="38" t="n">
        <v>4866275.53806895</v>
      </c>
      <c r="G21" s="38" t="n">
        <v>5206914.82573378</v>
      </c>
      <c r="H21" s="38" t="n">
        <v>5571398.86353515</v>
      </c>
    </row>
    <row r="22" customFormat="false" ht="12.75" hidden="false" customHeight="false" outlineLevel="0" collapsed="false">
      <c r="A22" s="36" t="n">
        <v>17</v>
      </c>
      <c r="B22" s="37" t="s">
        <v>23</v>
      </c>
      <c r="C22" s="38" t="n">
        <v>3108139.8478714</v>
      </c>
      <c r="D22" s="38" t="n">
        <v>3325709.6372224</v>
      </c>
      <c r="E22" s="38" t="n">
        <v>3558509.31182797</v>
      </c>
      <c r="F22" s="38" t="n">
        <v>3807604.96365593</v>
      </c>
      <c r="G22" s="38" t="n">
        <v>4074137.31111184</v>
      </c>
      <c r="H22" s="38" t="n">
        <v>4359326.92288967</v>
      </c>
    </row>
    <row r="23" customFormat="false" ht="12.75" hidden="false" customHeight="false" outlineLevel="0" collapsed="false">
      <c r="A23" s="36" t="n">
        <v>18</v>
      </c>
      <c r="B23" s="37" t="s">
        <v>24</v>
      </c>
      <c r="C23" s="38" t="n">
        <v>3346283.26433549</v>
      </c>
      <c r="D23" s="38" t="n">
        <v>3580523.09283897</v>
      </c>
      <c r="E23" s="38" t="n">
        <v>3831159.7093377</v>
      </c>
      <c r="F23" s="38" t="n">
        <v>4099340.88899134</v>
      </c>
      <c r="G23" s="38" t="n">
        <v>4386294.75122073</v>
      </c>
      <c r="H23" s="38" t="n">
        <v>4693335.38380618</v>
      </c>
    </row>
    <row r="24" customFormat="false" ht="12.75" hidden="false" customHeight="false" outlineLevel="0" collapsed="false">
      <c r="A24" s="36" t="n">
        <v>19</v>
      </c>
      <c r="B24" s="37" t="s">
        <v>25</v>
      </c>
      <c r="C24" s="38" t="n">
        <v>5177777.993018</v>
      </c>
      <c r="D24" s="38" t="n">
        <v>5540222.45252926</v>
      </c>
      <c r="E24" s="38" t="n">
        <v>5928038.02420631</v>
      </c>
      <c r="F24" s="38" t="n">
        <v>6343000.68590075</v>
      </c>
      <c r="G24" s="38" t="n">
        <v>6787010.73391381</v>
      </c>
      <c r="H24" s="38" t="n">
        <v>7262101.48528777</v>
      </c>
    </row>
    <row r="25" customFormat="false" ht="12.75" hidden="false" customHeight="false" outlineLevel="0" collapsed="false">
      <c r="A25" s="36" t="n">
        <v>20</v>
      </c>
      <c r="B25" s="37" t="s">
        <v>26</v>
      </c>
      <c r="C25" s="38" t="n">
        <v>13856509.7167348</v>
      </c>
      <c r="D25" s="38" t="n">
        <v>14826465.3969062</v>
      </c>
      <c r="E25" s="38" t="n">
        <v>15864317.9746896</v>
      </c>
      <c r="F25" s="38" t="n">
        <v>16974820.2329179</v>
      </c>
      <c r="G25" s="38" t="n">
        <v>18163057.6492222</v>
      </c>
      <c r="H25" s="38" t="n">
        <v>19434471.6846677</v>
      </c>
    </row>
    <row r="26" customFormat="false" ht="12.75" hidden="false" customHeight="false" outlineLevel="0" collapsed="false">
      <c r="A26" s="36" t="n">
        <v>21</v>
      </c>
      <c r="B26" s="37" t="s">
        <v>27</v>
      </c>
      <c r="C26" s="38" t="n">
        <v>4765323.41604928</v>
      </c>
      <c r="D26" s="38" t="n">
        <v>5098896.05517273</v>
      </c>
      <c r="E26" s="38" t="n">
        <v>5455818.77903483</v>
      </c>
      <c r="F26" s="38" t="n">
        <v>5837726.09356726</v>
      </c>
      <c r="G26" s="38" t="n">
        <v>6246366.92011697</v>
      </c>
      <c r="H26" s="38" t="n">
        <v>6683612.60452516</v>
      </c>
    </row>
    <row r="27" customFormat="false" ht="12.75" hidden="false" customHeight="false" outlineLevel="0" collapsed="false">
      <c r="A27" s="36" t="n">
        <v>22</v>
      </c>
      <c r="B27" s="37" t="s">
        <v>28</v>
      </c>
      <c r="C27" s="38" t="n">
        <v>1109699.21898726</v>
      </c>
      <c r="D27" s="38" t="n">
        <v>1187378.16431637</v>
      </c>
      <c r="E27" s="38" t="n">
        <v>1270494.63581852</v>
      </c>
      <c r="F27" s="38" t="n">
        <v>1359429.26032581</v>
      </c>
      <c r="G27" s="38" t="n">
        <v>1454589.30854862</v>
      </c>
      <c r="H27" s="38" t="n">
        <v>1556410.56014702</v>
      </c>
    </row>
    <row r="28" customFormat="false" ht="12.75" hidden="false" customHeight="false" outlineLevel="0" collapsed="false">
      <c r="A28" s="36" t="n">
        <v>23</v>
      </c>
      <c r="B28" s="37" t="s">
        <v>29</v>
      </c>
      <c r="C28" s="38" t="n">
        <v>9223760.9861397</v>
      </c>
      <c r="D28" s="38" t="n">
        <v>9869424.25516948</v>
      </c>
      <c r="E28" s="38" t="n">
        <v>10560283.9530313</v>
      </c>
      <c r="F28" s="38" t="n">
        <v>11299503.8297435</v>
      </c>
      <c r="G28" s="38" t="n">
        <v>12090469.0978256</v>
      </c>
      <c r="H28" s="38" t="n">
        <v>12936801.9346734</v>
      </c>
    </row>
    <row r="29" customFormat="false" ht="12.75" hidden="false" customHeight="false" outlineLevel="0" collapsed="false">
      <c r="A29" s="36" t="n">
        <v>24</v>
      </c>
      <c r="B29" s="37" t="s">
        <v>30</v>
      </c>
      <c r="C29" s="38" t="n">
        <v>11813877.5260325</v>
      </c>
      <c r="D29" s="38" t="n">
        <v>12640848.9528548</v>
      </c>
      <c r="E29" s="38" t="n">
        <v>13525708.3795547</v>
      </c>
      <c r="F29" s="38" t="n">
        <v>14472507.9661235</v>
      </c>
      <c r="G29" s="38" t="n">
        <v>15485583.5237521</v>
      </c>
      <c r="H29" s="38" t="n">
        <v>16569574.3704148</v>
      </c>
    </row>
    <row r="30" customFormat="false" ht="12.75" hidden="false" customHeight="false" outlineLevel="0" collapsed="false">
      <c r="A30" s="36" t="n">
        <v>25</v>
      </c>
      <c r="B30" s="37" t="s">
        <v>31</v>
      </c>
      <c r="C30" s="38" t="n">
        <v>16684769.6730917</v>
      </c>
      <c r="D30" s="38" t="n">
        <v>17852703.5502081</v>
      </c>
      <c r="E30" s="38" t="n">
        <v>19102392.7987227</v>
      </c>
      <c r="F30" s="38" t="n">
        <v>20439560.2946332</v>
      </c>
      <c r="G30" s="38" t="n">
        <v>21870329.5152576</v>
      </c>
      <c r="H30" s="38" t="n">
        <v>23401252.5813256</v>
      </c>
    </row>
    <row r="31" customFormat="false" ht="12.75" hidden="false" customHeight="false" outlineLevel="0" collapsed="false">
      <c r="A31" s="36" t="n">
        <v>26</v>
      </c>
      <c r="B31" s="37" t="s">
        <v>32</v>
      </c>
      <c r="C31" s="38" t="n">
        <v>7399631.5177602</v>
      </c>
      <c r="D31" s="38" t="n">
        <v>7917605.72400341</v>
      </c>
      <c r="E31" s="38" t="n">
        <v>8471838.12468365</v>
      </c>
      <c r="F31" s="38" t="n">
        <v>9064866.7934115</v>
      </c>
      <c r="G31" s="38" t="n">
        <v>9699407.46895031</v>
      </c>
      <c r="H31" s="38" t="n">
        <v>10378365.9917768</v>
      </c>
    </row>
    <row r="32" customFormat="false" ht="12.75" hidden="false" customHeight="false" outlineLevel="0" collapsed="false">
      <c r="A32" s="36" t="n">
        <v>27</v>
      </c>
      <c r="B32" s="37" t="s">
        <v>33</v>
      </c>
      <c r="C32" s="38" t="n">
        <v>14021000.5301687</v>
      </c>
      <c r="D32" s="38" t="n">
        <v>15002470.5672805</v>
      </c>
      <c r="E32" s="38" t="n">
        <v>16052643.5069902</v>
      </c>
      <c r="F32" s="38" t="n">
        <v>17176328.5524795</v>
      </c>
      <c r="G32" s="38" t="n">
        <v>18378671.551153</v>
      </c>
      <c r="H32" s="38" t="n">
        <v>19665178.5597337</v>
      </c>
    </row>
    <row r="33" customFormat="false" ht="12.75" hidden="false" customHeight="false" outlineLevel="0" collapsed="false">
      <c r="A33" s="36" t="n">
        <v>28</v>
      </c>
      <c r="B33" s="37" t="s">
        <v>34</v>
      </c>
      <c r="C33" s="38" t="n">
        <v>3066403.372821</v>
      </c>
      <c r="D33" s="38" t="n">
        <v>3281051.60891847</v>
      </c>
      <c r="E33" s="38" t="n">
        <v>3510725.22154276</v>
      </c>
      <c r="F33" s="38" t="n">
        <v>3756475.98705076</v>
      </c>
      <c r="G33" s="38" t="n">
        <v>4019429.30614431</v>
      </c>
      <c r="H33" s="38" t="n">
        <v>4300789.35757441</v>
      </c>
    </row>
    <row r="34" customFormat="false" ht="13.5" hidden="false" customHeight="false" outlineLevel="0" collapsed="false">
      <c r="A34" s="39" t="n">
        <v>29</v>
      </c>
      <c r="B34" s="40" t="s">
        <v>35</v>
      </c>
      <c r="C34" s="41" t="n">
        <v>5931489.63069298</v>
      </c>
      <c r="D34" s="41" t="n">
        <v>6346693.90484149</v>
      </c>
      <c r="E34" s="41" t="n">
        <v>6790962.47818039</v>
      </c>
      <c r="F34" s="41" t="n">
        <v>7266329.85165302</v>
      </c>
      <c r="G34" s="41" t="n">
        <v>7774972.94126873</v>
      </c>
      <c r="H34" s="41" t="n">
        <v>8319221.04715754</v>
      </c>
    </row>
    <row r="35" customFormat="false" ht="12.75" hidden="false" customHeight="false" outlineLevel="0" collapsed="false">
      <c r="A35" s="27" t="s">
        <v>37</v>
      </c>
      <c r="B35" s="27"/>
      <c r="C35" s="27"/>
      <c r="D35" s="27"/>
      <c r="E35" s="27"/>
      <c r="F35" s="27"/>
      <c r="G35" s="27"/>
      <c r="H35" s="27"/>
    </row>
  </sheetData>
  <mergeCells count="1">
    <mergeCell ref="B4:F4"/>
  </mergeCells>
  <printOptions headings="false" gridLines="false" gridLinesSet="true" horizontalCentered="true" verticalCentered="true"/>
  <pageMargins left="0.7875" right="0.7875" top="1.3777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6.85"/>
    <col collapsed="false" customWidth="true" hidden="false" outlineLevel="0" max="3" min="3" style="0" width="16.84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6" min="6" style="0" width="14.56"/>
    <col collapsed="false" customWidth="true" hidden="false" outlineLevel="0" max="7" min="7" style="0" width="9.14"/>
  </cols>
  <sheetData>
    <row r="1" s="14" customFormat="true" ht="12.75" hidden="false" customHeight="false" outlineLevel="0" collapsed="false">
      <c r="A1" s="42"/>
      <c r="B1" s="43"/>
      <c r="C1" s="44"/>
      <c r="D1" s="44"/>
      <c r="E1" s="44"/>
      <c r="F1" s="44"/>
      <c r="G1" s="45"/>
    </row>
    <row r="2" customFormat="false" ht="12.75" hidden="false" customHeight="false" outlineLevel="0" collapsed="false">
      <c r="F2" s="46"/>
      <c r="G2" s="46"/>
    </row>
    <row r="3" customFormat="false" ht="15" hidden="false" customHeight="false" outlineLevel="0" collapsed="false">
      <c r="A3" s="30"/>
      <c r="B3" s="47"/>
      <c r="C3" s="28"/>
      <c r="D3" s="28"/>
      <c r="E3" s="28"/>
      <c r="F3" s="28"/>
      <c r="G3" s="28"/>
    </row>
    <row r="4" s="14" customFormat="true" ht="13.5" hidden="false" customHeight="false" outlineLevel="0" collapsed="false">
      <c r="A4" s="42"/>
      <c r="B4" s="43" t="s">
        <v>40</v>
      </c>
      <c r="C4" s="44"/>
      <c r="D4" s="44"/>
      <c r="E4" s="44"/>
      <c r="F4" s="44"/>
      <c r="G4" s="45"/>
    </row>
    <row r="5" customFormat="false" ht="15" hidden="false" customHeight="false" outlineLevel="0" collapsed="false">
      <c r="A5" s="48" t="s">
        <v>41</v>
      </c>
      <c r="B5" s="48"/>
      <c r="C5" s="49" t="s">
        <v>42</v>
      </c>
      <c r="D5" s="49" t="s">
        <v>3</v>
      </c>
      <c r="E5" s="49" t="s">
        <v>4</v>
      </c>
      <c r="F5" s="49" t="s">
        <v>5</v>
      </c>
      <c r="G5" s="49" t="s">
        <v>6</v>
      </c>
    </row>
    <row r="6" customFormat="false" ht="12.75" hidden="false" customHeight="false" outlineLevel="0" collapsed="false">
      <c r="A6" s="37" t="n">
        <v>1</v>
      </c>
      <c r="B6" s="37" t="s">
        <v>7</v>
      </c>
      <c r="C6" s="38" t="n">
        <v>4600</v>
      </c>
      <c r="D6" s="38" t="n">
        <v>920</v>
      </c>
      <c r="E6" s="38" t="n">
        <v>920</v>
      </c>
      <c r="F6" s="38" t="n">
        <f aca="false">C6+D6+E6</f>
        <v>6440</v>
      </c>
      <c r="G6" s="38" t="n">
        <f aca="false">F6*52</f>
        <v>334880</v>
      </c>
    </row>
    <row r="7" customFormat="false" ht="12.75" hidden="false" customHeight="false" outlineLevel="0" collapsed="false">
      <c r="A7" s="37" t="n">
        <v>2</v>
      </c>
      <c r="B7" s="37" t="s">
        <v>8</v>
      </c>
      <c r="C7" s="38" t="n">
        <v>3300</v>
      </c>
      <c r="D7" s="38" t="n">
        <v>660</v>
      </c>
      <c r="E7" s="38" t="n">
        <v>660</v>
      </c>
      <c r="F7" s="38" t="n">
        <f aca="false">C7+D7+E7</f>
        <v>4620</v>
      </c>
      <c r="G7" s="38" t="n">
        <f aca="false">F7*52</f>
        <v>240240</v>
      </c>
    </row>
    <row r="8" customFormat="false" ht="12.75" hidden="false" customHeight="false" outlineLevel="0" collapsed="false">
      <c r="A8" s="37" t="n">
        <v>3</v>
      </c>
      <c r="B8" s="37" t="s">
        <v>9</v>
      </c>
      <c r="C8" s="38" t="n">
        <v>1600</v>
      </c>
      <c r="D8" s="38" t="n">
        <v>320</v>
      </c>
      <c r="E8" s="38" t="n">
        <v>320</v>
      </c>
      <c r="F8" s="38" t="n">
        <f aca="false">C8+D8+E8</f>
        <v>2240</v>
      </c>
      <c r="G8" s="38" t="n">
        <f aca="false">F8*52</f>
        <v>116480</v>
      </c>
    </row>
    <row r="9" customFormat="false" ht="12.75" hidden="false" customHeight="false" outlineLevel="0" collapsed="false">
      <c r="A9" s="37" t="n">
        <v>4</v>
      </c>
      <c r="B9" s="37" t="s">
        <v>10</v>
      </c>
      <c r="C9" s="38" t="n">
        <v>0</v>
      </c>
      <c r="D9" s="38" t="n">
        <v>0</v>
      </c>
      <c r="E9" s="38" t="n">
        <v>0</v>
      </c>
      <c r="F9" s="38" t="n">
        <f aca="false">C9+D9+E9</f>
        <v>0</v>
      </c>
      <c r="G9" s="38" t="n">
        <f aca="false">F9*52</f>
        <v>0</v>
      </c>
    </row>
    <row r="10" customFormat="false" ht="12.75" hidden="false" customHeight="false" outlineLevel="0" collapsed="false">
      <c r="A10" s="37" t="n">
        <v>5</v>
      </c>
      <c r="B10" s="37" t="s">
        <v>11</v>
      </c>
      <c r="C10" s="38" t="n">
        <v>2950</v>
      </c>
      <c r="D10" s="38" t="n">
        <v>590</v>
      </c>
      <c r="E10" s="38" t="n">
        <v>590</v>
      </c>
      <c r="F10" s="38" t="n">
        <f aca="false">C10+D10+E10</f>
        <v>4130</v>
      </c>
      <c r="G10" s="38" t="n">
        <f aca="false">F10*52</f>
        <v>214760</v>
      </c>
    </row>
    <row r="11" customFormat="false" ht="12.75" hidden="false" customHeight="false" outlineLevel="0" collapsed="false">
      <c r="A11" s="37" t="n">
        <v>6</v>
      </c>
      <c r="B11" s="37" t="s">
        <v>12</v>
      </c>
      <c r="C11" s="38" t="n">
        <v>2400</v>
      </c>
      <c r="D11" s="38" t="n">
        <v>480</v>
      </c>
      <c r="E11" s="38" t="n">
        <v>480</v>
      </c>
      <c r="F11" s="38" t="n">
        <f aca="false">C11+D11+E11</f>
        <v>3360</v>
      </c>
      <c r="G11" s="38" t="n">
        <f aca="false">F11*52</f>
        <v>174720</v>
      </c>
    </row>
    <row r="12" customFormat="false" ht="12.75" hidden="false" customHeight="false" outlineLevel="0" collapsed="false">
      <c r="A12" s="37" t="n">
        <v>7</v>
      </c>
      <c r="B12" s="37" t="s">
        <v>13</v>
      </c>
      <c r="C12" s="38" t="n">
        <v>0</v>
      </c>
      <c r="D12" s="38" t="n">
        <v>0</v>
      </c>
      <c r="E12" s="38" t="n">
        <v>0</v>
      </c>
      <c r="F12" s="38" t="n">
        <f aca="false">C12+D12+E12</f>
        <v>0</v>
      </c>
      <c r="G12" s="38" t="n">
        <f aca="false">F12*52</f>
        <v>0</v>
      </c>
    </row>
    <row r="13" customFormat="false" ht="12.75" hidden="false" customHeight="false" outlineLevel="0" collapsed="false">
      <c r="A13" s="37" t="n">
        <v>8</v>
      </c>
      <c r="B13" s="37" t="s">
        <v>14</v>
      </c>
      <c r="C13" s="38" t="n">
        <v>12500</v>
      </c>
      <c r="D13" s="38" t="n">
        <v>2500</v>
      </c>
      <c r="E13" s="38" t="n">
        <v>2500</v>
      </c>
      <c r="F13" s="38" t="n">
        <f aca="false">C13+D13+E13</f>
        <v>17500</v>
      </c>
      <c r="G13" s="38" t="n">
        <f aca="false">F13*52</f>
        <v>910000</v>
      </c>
    </row>
    <row r="14" customFormat="false" ht="12.75" hidden="false" customHeight="false" outlineLevel="0" collapsed="false">
      <c r="A14" s="37" t="n">
        <v>9</v>
      </c>
      <c r="B14" s="37" t="s">
        <v>15</v>
      </c>
      <c r="C14" s="38" t="n">
        <v>2150</v>
      </c>
      <c r="D14" s="38" t="n">
        <v>430</v>
      </c>
      <c r="E14" s="38" t="n">
        <v>430</v>
      </c>
      <c r="F14" s="38" t="n">
        <f aca="false">C14+D14+E14</f>
        <v>3010</v>
      </c>
      <c r="G14" s="38" t="n">
        <f aca="false">F14*52</f>
        <v>156520</v>
      </c>
    </row>
    <row r="15" customFormat="false" ht="12.75" hidden="false" customHeight="false" outlineLevel="0" collapsed="false">
      <c r="A15" s="37" t="n">
        <v>10</v>
      </c>
      <c r="B15" s="37" t="s">
        <v>16</v>
      </c>
      <c r="C15" s="38" t="n">
        <v>0</v>
      </c>
      <c r="D15" s="38" t="n">
        <v>0</v>
      </c>
      <c r="E15" s="38" t="n">
        <v>0</v>
      </c>
      <c r="F15" s="38" t="n">
        <f aca="false">C15+D15+E15</f>
        <v>0</v>
      </c>
      <c r="G15" s="38" t="n">
        <f aca="false">F15*52</f>
        <v>0</v>
      </c>
    </row>
    <row r="16" customFormat="false" ht="12.75" hidden="false" customHeight="false" outlineLevel="0" collapsed="false">
      <c r="A16" s="37" t="n">
        <v>11</v>
      </c>
      <c r="B16" s="37" t="s">
        <v>17</v>
      </c>
      <c r="C16" s="38" t="n">
        <v>4000</v>
      </c>
      <c r="D16" s="38" t="n">
        <v>800</v>
      </c>
      <c r="E16" s="38" t="n">
        <v>800</v>
      </c>
      <c r="F16" s="38" t="n">
        <f aca="false">C16+D16+E16</f>
        <v>5600</v>
      </c>
      <c r="G16" s="38" t="n">
        <f aca="false">F16*52</f>
        <v>291200</v>
      </c>
    </row>
    <row r="17" customFormat="false" ht="12.75" hidden="false" customHeight="false" outlineLevel="0" collapsed="false">
      <c r="A17" s="37" t="n">
        <v>12</v>
      </c>
      <c r="B17" s="37" t="s">
        <v>18</v>
      </c>
      <c r="C17" s="38" t="n">
        <v>4200</v>
      </c>
      <c r="D17" s="38" t="n">
        <v>840</v>
      </c>
      <c r="E17" s="38" t="n">
        <v>840</v>
      </c>
      <c r="F17" s="38" t="n">
        <f aca="false">C17+D17+E17</f>
        <v>5880</v>
      </c>
      <c r="G17" s="38" t="n">
        <f aca="false">F17*52</f>
        <v>305760</v>
      </c>
    </row>
    <row r="18" customFormat="false" ht="12.75" hidden="false" customHeight="false" outlineLevel="0" collapsed="false">
      <c r="A18" s="37" t="n">
        <v>13</v>
      </c>
      <c r="B18" s="37" t="s">
        <v>19</v>
      </c>
      <c r="C18" s="38" t="n">
        <v>4200</v>
      </c>
      <c r="D18" s="38" t="n">
        <v>840</v>
      </c>
      <c r="E18" s="38" t="n">
        <v>840</v>
      </c>
      <c r="F18" s="38" t="n">
        <f aca="false">C18+D18+E18</f>
        <v>5880</v>
      </c>
      <c r="G18" s="38" t="n">
        <f aca="false">F18*52</f>
        <v>305760</v>
      </c>
    </row>
    <row r="19" customFormat="false" ht="12.75" hidden="false" customHeight="false" outlineLevel="0" collapsed="false">
      <c r="A19" s="37" t="n">
        <v>14</v>
      </c>
      <c r="B19" s="37" t="s">
        <v>20</v>
      </c>
      <c r="C19" s="38" t="n">
        <v>1200</v>
      </c>
      <c r="D19" s="38" t="n">
        <v>240</v>
      </c>
      <c r="E19" s="38" t="n">
        <v>240</v>
      </c>
      <c r="F19" s="38" t="n">
        <f aca="false">C19+D19+E19</f>
        <v>1680</v>
      </c>
      <c r="G19" s="38" t="n">
        <f aca="false">F19*52</f>
        <v>87360</v>
      </c>
    </row>
    <row r="20" customFormat="false" ht="12.75" hidden="false" customHeight="false" outlineLevel="0" collapsed="false">
      <c r="A20" s="37" t="n">
        <v>15</v>
      </c>
      <c r="B20" s="37" t="s">
        <v>21</v>
      </c>
      <c r="C20" s="38" t="n">
        <v>4900</v>
      </c>
      <c r="D20" s="38" t="n">
        <v>980</v>
      </c>
      <c r="E20" s="38" t="n">
        <v>980</v>
      </c>
      <c r="F20" s="38" t="n">
        <f aca="false">C20+D20+E20</f>
        <v>6860</v>
      </c>
      <c r="G20" s="38" t="n">
        <f aca="false">F20*52</f>
        <v>356720</v>
      </c>
    </row>
    <row r="21" customFormat="false" ht="12.75" hidden="false" customHeight="false" outlineLevel="0" collapsed="false">
      <c r="A21" s="37" t="n">
        <v>16</v>
      </c>
      <c r="B21" s="37" t="s">
        <v>22</v>
      </c>
      <c r="C21" s="38" t="n">
        <v>400</v>
      </c>
      <c r="D21" s="38" t="n">
        <v>80</v>
      </c>
      <c r="E21" s="38" t="n">
        <v>80</v>
      </c>
      <c r="F21" s="38" t="n">
        <f aca="false">C21+D21+E21</f>
        <v>560</v>
      </c>
      <c r="G21" s="38" t="n">
        <f aca="false">F21*52</f>
        <v>29120</v>
      </c>
    </row>
    <row r="22" customFormat="false" ht="12.75" hidden="false" customHeight="false" outlineLevel="0" collapsed="false">
      <c r="A22" s="37" t="n">
        <v>17</v>
      </c>
      <c r="B22" s="37" t="s">
        <v>23</v>
      </c>
      <c r="C22" s="38" t="n">
        <v>950</v>
      </c>
      <c r="D22" s="38" t="n">
        <v>190</v>
      </c>
      <c r="E22" s="38" t="n">
        <v>190</v>
      </c>
      <c r="F22" s="38" t="n">
        <f aca="false">C22+D22+E22</f>
        <v>1330</v>
      </c>
      <c r="G22" s="38" t="n">
        <f aca="false">F22*52</f>
        <v>69160</v>
      </c>
    </row>
    <row r="23" customFormat="false" ht="12.75" hidden="false" customHeight="false" outlineLevel="0" collapsed="false">
      <c r="A23" s="37" t="n">
        <v>18</v>
      </c>
      <c r="B23" s="37" t="s">
        <v>24</v>
      </c>
      <c r="C23" s="38" t="n">
        <v>3100</v>
      </c>
      <c r="D23" s="38" t="n">
        <v>620</v>
      </c>
      <c r="E23" s="38" t="n">
        <v>620</v>
      </c>
      <c r="F23" s="38" t="n">
        <f aca="false">C23+D23+E23</f>
        <v>4340</v>
      </c>
      <c r="G23" s="38" t="n">
        <f aca="false">F23*52</f>
        <v>225680</v>
      </c>
    </row>
    <row r="24" customFormat="false" ht="12.75" hidden="false" customHeight="false" outlineLevel="0" collapsed="false">
      <c r="A24" s="37" t="n">
        <v>19</v>
      </c>
      <c r="B24" s="37" t="s">
        <v>25</v>
      </c>
      <c r="C24" s="38" t="n">
        <v>9800</v>
      </c>
      <c r="D24" s="38" t="n">
        <v>1960</v>
      </c>
      <c r="E24" s="38" t="n">
        <v>1960</v>
      </c>
      <c r="F24" s="38" t="n">
        <f aca="false">C24+D24+E24</f>
        <v>13720</v>
      </c>
      <c r="G24" s="38" t="n">
        <f aca="false">F24*52</f>
        <v>713440</v>
      </c>
    </row>
    <row r="25" customFormat="false" ht="12.75" hidden="false" customHeight="false" outlineLevel="0" collapsed="false">
      <c r="A25" s="37" t="n">
        <v>20</v>
      </c>
      <c r="B25" s="37" t="s">
        <v>26</v>
      </c>
      <c r="C25" s="38" t="n">
        <v>7600</v>
      </c>
      <c r="D25" s="38" t="n">
        <v>1520</v>
      </c>
      <c r="E25" s="38" t="n">
        <v>1520</v>
      </c>
      <c r="F25" s="38" t="n">
        <f aca="false">C25+D25+E25</f>
        <v>10640</v>
      </c>
      <c r="G25" s="38" t="n">
        <f aca="false">F25*52</f>
        <v>553280</v>
      </c>
    </row>
    <row r="26" customFormat="false" ht="12.75" hidden="false" customHeight="false" outlineLevel="0" collapsed="false">
      <c r="A26" s="37" t="n">
        <v>21</v>
      </c>
      <c r="B26" s="37" t="s">
        <v>27</v>
      </c>
      <c r="C26" s="38" t="n">
        <v>9800</v>
      </c>
      <c r="D26" s="38" t="n">
        <v>1960</v>
      </c>
      <c r="E26" s="38" t="n">
        <v>1960</v>
      </c>
      <c r="F26" s="38" t="n">
        <f aca="false">C26+D26+E26</f>
        <v>13720</v>
      </c>
      <c r="G26" s="38" t="n">
        <f aca="false">F26*52</f>
        <v>713440</v>
      </c>
    </row>
    <row r="27" customFormat="false" ht="12.75" hidden="false" customHeight="false" outlineLevel="0" collapsed="false">
      <c r="A27" s="37" t="n">
        <v>22</v>
      </c>
      <c r="B27" s="37" t="s">
        <v>28</v>
      </c>
      <c r="C27" s="38" t="n">
        <v>3100</v>
      </c>
      <c r="D27" s="38" t="n">
        <v>620</v>
      </c>
      <c r="E27" s="38" t="n">
        <v>620</v>
      </c>
      <c r="F27" s="38" t="n">
        <f aca="false">C27+D27+E27</f>
        <v>4340</v>
      </c>
      <c r="G27" s="38" t="n">
        <f aca="false">F27*52</f>
        <v>225680</v>
      </c>
    </row>
    <row r="28" customFormat="false" ht="12.75" hidden="false" customHeight="false" outlineLevel="0" collapsed="false">
      <c r="A28" s="37" t="n">
        <v>23</v>
      </c>
      <c r="B28" s="37" t="s">
        <v>29</v>
      </c>
      <c r="C28" s="38" t="n">
        <v>7850</v>
      </c>
      <c r="D28" s="38" t="n">
        <v>1570</v>
      </c>
      <c r="E28" s="38" t="n">
        <v>1570</v>
      </c>
      <c r="F28" s="38" t="n">
        <f aca="false">C28+D28+E28</f>
        <v>10990</v>
      </c>
      <c r="G28" s="38" t="n">
        <f aca="false">F28*52</f>
        <v>571480</v>
      </c>
    </row>
    <row r="29" customFormat="false" ht="12.75" hidden="false" customHeight="false" outlineLevel="0" collapsed="false">
      <c r="A29" s="37" t="n">
        <v>24</v>
      </c>
      <c r="B29" s="37" t="s">
        <v>30</v>
      </c>
      <c r="C29" s="50" t="n">
        <v>0</v>
      </c>
      <c r="D29" s="38" t="n">
        <v>0</v>
      </c>
      <c r="E29" s="38" t="n">
        <v>0</v>
      </c>
      <c r="F29" s="38" t="n">
        <f aca="false">C29+D29+E29</f>
        <v>0</v>
      </c>
      <c r="G29" s="38" t="n">
        <f aca="false">F29*52</f>
        <v>0</v>
      </c>
    </row>
    <row r="30" customFormat="false" ht="12.75" hidden="false" customHeight="false" outlineLevel="0" collapsed="false">
      <c r="A30" s="37" t="n">
        <v>25</v>
      </c>
      <c r="B30" s="37" t="s">
        <v>31</v>
      </c>
      <c r="C30" s="38" t="n">
        <v>23200</v>
      </c>
      <c r="D30" s="38" t="n">
        <v>4640</v>
      </c>
      <c r="E30" s="38" t="n">
        <v>4640</v>
      </c>
      <c r="F30" s="38" t="n">
        <f aca="false">C30+D30+E30</f>
        <v>32480</v>
      </c>
      <c r="G30" s="38" t="n">
        <f aca="false">F30*52</f>
        <v>1688960</v>
      </c>
    </row>
    <row r="31" customFormat="false" ht="12.75" hidden="false" customHeight="false" outlineLevel="0" collapsed="false">
      <c r="A31" s="37" t="n">
        <v>26</v>
      </c>
      <c r="B31" s="37" t="s">
        <v>32</v>
      </c>
      <c r="C31" s="38" t="n">
        <v>10100</v>
      </c>
      <c r="D31" s="38" t="n">
        <v>2020</v>
      </c>
      <c r="E31" s="38" t="n">
        <v>2020</v>
      </c>
      <c r="F31" s="38" t="n">
        <f aca="false">C31+D31+E31</f>
        <v>14140</v>
      </c>
      <c r="G31" s="38" t="n">
        <f aca="false">F31*52</f>
        <v>735280</v>
      </c>
    </row>
    <row r="32" customFormat="false" ht="12.75" hidden="false" customHeight="false" outlineLevel="0" collapsed="false">
      <c r="A32" s="37" t="n">
        <v>27</v>
      </c>
      <c r="B32" s="37" t="s">
        <v>33</v>
      </c>
      <c r="C32" s="38" t="n">
        <v>4650</v>
      </c>
      <c r="D32" s="38" t="n">
        <v>930</v>
      </c>
      <c r="E32" s="38" t="n">
        <v>930</v>
      </c>
      <c r="F32" s="38" t="n">
        <f aca="false">C32+D32+E32</f>
        <v>6510</v>
      </c>
      <c r="G32" s="38" t="n">
        <f aca="false">F32*52</f>
        <v>338520</v>
      </c>
    </row>
    <row r="33" customFormat="false" ht="12.75" hidden="false" customHeight="false" outlineLevel="0" collapsed="false">
      <c r="A33" s="37" t="n">
        <v>28</v>
      </c>
      <c r="B33" s="37" t="s">
        <v>34</v>
      </c>
      <c r="C33" s="38" t="n">
        <v>6500</v>
      </c>
      <c r="D33" s="38" t="n">
        <v>1300</v>
      </c>
      <c r="E33" s="38" t="n">
        <v>1300</v>
      </c>
      <c r="F33" s="38" t="n">
        <f aca="false">C33+D33+E33</f>
        <v>9100</v>
      </c>
      <c r="G33" s="38" t="n">
        <f aca="false">F33*52</f>
        <v>473200</v>
      </c>
    </row>
    <row r="34" customFormat="false" ht="12.75" hidden="false" customHeight="false" outlineLevel="0" collapsed="false">
      <c r="A34" s="37" t="n">
        <v>29</v>
      </c>
      <c r="B34" s="37" t="s">
        <v>35</v>
      </c>
      <c r="C34" s="38" t="n">
        <v>0</v>
      </c>
      <c r="D34" s="38" t="n">
        <v>0</v>
      </c>
      <c r="E34" s="38" t="n">
        <v>0</v>
      </c>
      <c r="F34" s="38" t="n">
        <f aca="false">C34+D34+E34</f>
        <v>0</v>
      </c>
      <c r="G34" s="38" t="n">
        <f aca="false">F34*52</f>
        <v>0</v>
      </c>
    </row>
    <row r="35" customFormat="false" ht="13.5" hidden="false" customHeight="false" outlineLevel="0" collapsed="false">
      <c r="A35" s="51"/>
      <c r="B35" s="52" t="s">
        <v>36</v>
      </c>
      <c r="C35" s="53" t="n">
        <f aca="false">SUM(C6:C34)</f>
        <v>135050</v>
      </c>
      <c r="D35" s="53" t="n">
        <f aca="false">SUM(D6:D34)</f>
        <v>27010</v>
      </c>
      <c r="E35" s="53" t="n">
        <f aca="false">SUM(E6:E34)</f>
        <v>27010</v>
      </c>
      <c r="F35" s="53" t="n">
        <f aca="false">SUM(F6:F34)</f>
        <v>189070</v>
      </c>
      <c r="G35" s="53" t="n">
        <f aca="false">SUM(G6:G34)</f>
        <v>9831640</v>
      </c>
    </row>
    <row r="36" customFormat="false" ht="12.75" hidden="false" customHeight="false" outlineLevel="0" collapsed="false">
      <c r="A36" s="27" t="s">
        <v>37</v>
      </c>
      <c r="B36" s="27"/>
      <c r="C36" s="54"/>
      <c r="D36" s="54"/>
      <c r="E36" s="54"/>
      <c r="F36" s="54"/>
      <c r="G36" s="54"/>
    </row>
  </sheetData>
  <mergeCells count="1">
    <mergeCell ref="A5:B5"/>
  </mergeCells>
  <printOptions headings="false" gridLines="false" gridLinesSet="true" horizontalCentered="true" verticalCentered="true"/>
  <pageMargins left="0.7875" right="0.7875" top="0.729861111111111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42"/>
    <col collapsed="false" customWidth="true" hidden="false" outlineLevel="0" max="3" min="3" style="0" width="10.41"/>
    <col collapsed="false" customWidth="true" hidden="false" outlineLevel="0" max="7" min="4" style="0" width="9.14"/>
  </cols>
  <sheetData>
    <row r="2" customFormat="false" ht="18" hidden="false" customHeight="false" outlineLevel="0" collapsed="false">
      <c r="A2" s="27"/>
      <c r="B2" s="55"/>
      <c r="C2" s="56"/>
      <c r="D2" s="55"/>
      <c r="E2" s="55"/>
      <c r="F2" s="55"/>
      <c r="G2" s="55"/>
    </row>
    <row r="3" customFormat="false" ht="18" hidden="false" customHeight="false" outlineLevel="0" collapsed="false">
      <c r="A3" s="27"/>
      <c r="G3" s="57"/>
    </row>
    <row r="4" s="58" customFormat="true" ht="13.5" hidden="false" customHeight="false" outlineLevel="0" collapsed="false">
      <c r="A4" s="42"/>
      <c r="B4" s="42" t="s">
        <v>43</v>
      </c>
      <c r="C4" s="42"/>
      <c r="D4" s="42"/>
      <c r="E4" s="42"/>
      <c r="F4" s="42"/>
      <c r="G4" s="42"/>
    </row>
    <row r="5" s="62" customFormat="true" ht="12.75" hidden="false" customHeight="false" outlineLevel="0" collapsed="false">
      <c r="A5" s="59" t="s">
        <v>44</v>
      </c>
      <c r="B5" s="60"/>
      <c r="C5" s="61" t="n">
        <v>1995</v>
      </c>
      <c r="D5" s="61" t="n">
        <v>1996</v>
      </c>
      <c r="E5" s="61" t="n">
        <v>1997</v>
      </c>
      <c r="F5" s="61" t="n">
        <v>1998</v>
      </c>
      <c r="G5" s="61" t="n">
        <v>1999</v>
      </c>
    </row>
    <row r="6" customFormat="false" ht="12.75" hidden="false" customHeight="false" outlineLevel="0" collapsed="false">
      <c r="A6" s="37" t="n">
        <v>1</v>
      </c>
      <c r="B6" s="37" t="s">
        <v>7</v>
      </c>
      <c r="C6" s="36" t="n">
        <v>334880</v>
      </c>
      <c r="D6" s="38" t="n">
        <v>351624</v>
      </c>
      <c r="E6" s="38" t="n">
        <v>369205.2</v>
      </c>
      <c r="F6" s="38" t="n">
        <v>387665.46</v>
      </c>
      <c r="G6" s="38" t="n">
        <v>407048.733</v>
      </c>
    </row>
    <row r="7" customFormat="false" ht="12.75" hidden="false" customHeight="false" outlineLevel="0" collapsed="false">
      <c r="A7" s="37" t="n">
        <v>2</v>
      </c>
      <c r="B7" s="37" t="s">
        <v>8</v>
      </c>
      <c r="C7" s="36" t="n">
        <v>240240</v>
      </c>
      <c r="D7" s="38" t="n">
        <v>252252</v>
      </c>
      <c r="E7" s="38" t="n">
        <v>264864.6</v>
      </c>
      <c r="F7" s="38" t="n">
        <v>278107.83</v>
      </c>
      <c r="G7" s="38" t="n">
        <v>292013.2215</v>
      </c>
    </row>
    <row r="8" customFormat="false" ht="12.75" hidden="false" customHeight="false" outlineLevel="0" collapsed="false">
      <c r="A8" s="37" t="n">
        <v>3</v>
      </c>
      <c r="B8" s="37" t="s">
        <v>9</v>
      </c>
      <c r="C8" s="36" t="n">
        <v>116480</v>
      </c>
      <c r="D8" s="38" t="n">
        <v>122304</v>
      </c>
      <c r="E8" s="38" t="n">
        <v>128419.2</v>
      </c>
      <c r="F8" s="38" t="n">
        <v>134840.16</v>
      </c>
      <c r="G8" s="38" t="n">
        <v>141582.168</v>
      </c>
    </row>
    <row r="9" customFormat="false" ht="12.75" hidden="false" customHeight="false" outlineLevel="0" collapsed="false">
      <c r="A9" s="37" t="n">
        <v>4</v>
      </c>
      <c r="B9" s="37" t="s">
        <v>10</v>
      </c>
      <c r="C9" s="36" t="n">
        <v>0</v>
      </c>
      <c r="D9" s="38" t="n">
        <v>0</v>
      </c>
      <c r="E9" s="38" t="n">
        <v>0</v>
      </c>
      <c r="F9" s="38" t="n">
        <v>0</v>
      </c>
      <c r="G9" s="38" t="n">
        <v>0</v>
      </c>
    </row>
    <row r="10" customFormat="false" ht="12.75" hidden="false" customHeight="false" outlineLevel="0" collapsed="false">
      <c r="A10" s="37" t="n">
        <v>5</v>
      </c>
      <c r="B10" s="37" t="s">
        <v>11</v>
      </c>
      <c r="C10" s="36" t="n">
        <v>214760</v>
      </c>
      <c r="D10" s="38" t="n">
        <v>225498</v>
      </c>
      <c r="E10" s="38" t="n">
        <v>236772.9</v>
      </c>
      <c r="F10" s="38" t="n">
        <v>248611.545</v>
      </c>
      <c r="G10" s="38" t="n">
        <v>261042.12225</v>
      </c>
    </row>
    <row r="11" customFormat="false" ht="12.75" hidden="false" customHeight="false" outlineLevel="0" collapsed="false">
      <c r="A11" s="37" t="n">
        <v>6</v>
      </c>
      <c r="B11" s="37" t="s">
        <v>12</v>
      </c>
      <c r="C11" s="36" t="n">
        <v>174720</v>
      </c>
      <c r="D11" s="38" t="n">
        <v>183456</v>
      </c>
      <c r="E11" s="38" t="n">
        <v>192628.8</v>
      </c>
      <c r="F11" s="38" t="n">
        <v>202260.24</v>
      </c>
      <c r="G11" s="38" t="n">
        <v>212373.252</v>
      </c>
    </row>
    <row r="12" customFormat="false" ht="12.75" hidden="false" customHeight="false" outlineLevel="0" collapsed="false">
      <c r="A12" s="37" t="n">
        <v>7</v>
      </c>
      <c r="B12" s="37" t="s">
        <v>13</v>
      </c>
      <c r="C12" s="36" t="n">
        <v>0</v>
      </c>
      <c r="D12" s="38" t="n">
        <v>0</v>
      </c>
      <c r="E12" s="38" t="n">
        <v>0</v>
      </c>
      <c r="F12" s="38" t="n">
        <v>0</v>
      </c>
      <c r="G12" s="38" t="n">
        <v>0</v>
      </c>
    </row>
    <row r="13" customFormat="false" ht="12.75" hidden="false" customHeight="false" outlineLevel="0" collapsed="false">
      <c r="A13" s="37" t="n">
        <v>8</v>
      </c>
      <c r="B13" s="37" t="s">
        <v>14</v>
      </c>
      <c r="C13" s="36" t="n">
        <v>910000</v>
      </c>
      <c r="D13" s="38" t="n">
        <v>955500</v>
      </c>
      <c r="E13" s="38" t="n">
        <v>1003275</v>
      </c>
      <c r="F13" s="38" t="n">
        <v>1053438.75</v>
      </c>
      <c r="G13" s="38" t="n">
        <v>1106110.6875</v>
      </c>
    </row>
    <row r="14" customFormat="false" ht="12.75" hidden="false" customHeight="false" outlineLevel="0" collapsed="false">
      <c r="A14" s="37" t="n">
        <v>9</v>
      </c>
      <c r="B14" s="37" t="s">
        <v>15</v>
      </c>
      <c r="C14" s="36" t="n">
        <v>156520</v>
      </c>
      <c r="D14" s="38" t="n">
        <v>164346</v>
      </c>
      <c r="E14" s="38" t="n">
        <v>172563.3</v>
      </c>
      <c r="F14" s="38" t="n">
        <v>181191.465</v>
      </c>
      <c r="G14" s="38" t="n">
        <v>190251.03825</v>
      </c>
    </row>
    <row r="15" customFormat="false" ht="12.75" hidden="false" customHeight="false" outlineLevel="0" collapsed="false">
      <c r="A15" s="37" t="n">
        <v>10</v>
      </c>
      <c r="B15" s="37" t="s">
        <v>16</v>
      </c>
      <c r="C15" s="36" t="n">
        <v>0</v>
      </c>
      <c r="D15" s="38" t="n">
        <v>0</v>
      </c>
      <c r="E15" s="38" t="n">
        <v>0</v>
      </c>
      <c r="F15" s="38" t="n">
        <v>0</v>
      </c>
      <c r="G15" s="38" t="n">
        <v>0</v>
      </c>
    </row>
    <row r="16" customFormat="false" ht="12.75" hidden="false" customHeight="false" outlineLevel="0" collapsed="false">
      <c r="A16" s="37" t="n">
        <v>11</v>
      </c>
      <c r="B16" s="37" t="s">
        <v>17</v>
      </c>
      <c r="C16" s="36" t="n">
        <v>291200</v>
      </c>
      <c r="D16" s="38" t="n">
        <v>305760</v>
      </c>
      <c r="E16" s="38" t="n">
        <v>321048</v>
      </c>
      <c r="F16" s="38" t="n">
        <v>337100.4</v>
      </c>
      <c r="G16" s="38" t="n">
        <v>353955.42</v>
      </c>
    </row>
    <row r="17" customFormat="false" ht="12.75" hidden="false" customHeight="false" outlineLevel="0" collapsed="false">
      <c r="A17" s="37" t="n">
        <v>12</v>
      </c>
      <c r="B17" s="37" t="s">
        <v>18</v>
      </c>
      <c r="C17" s="36" t="n">
        <v>305760</v>
      </c>
      <c r="D17" s="38" t="n">
        <v>321048</v>
      </c>
      <c r="E17" s="38" t="n">
        <v>337100.4</v>
      </c>
      <c r="F17" s="38" t="n">
        <v>353955.42</v>
      </c>
      <c r="G17" s="38" t="n">
        <v>371653.191</v>
      </c>
    </row>
    <row r="18" customFormat="false" ht="12.75" hidden="false" customHeight="false" outlineLevel="0" collapsed="false">
      <c r="A18" s="37" t="n">
        <v>13</v>
      </c>
      <c r="B18" s="37" t="s">
        <v>19</v>
      </c>
      <c r="C18" s="36" t="n">
        <v>305760</v>
      </c>
      <c r="D18" s="38" t="n">
        <v>321048</v>
      </c>
      <c r="E18" s="38" t="n">
        <v>337100.4</v>
      </c>
      <c r="F18" s="38" t="n">
        <v>353955.42</v>
      </c>
      <c r="G18" s="38" t="n">
        <v>371653.191</v>
      </c>
    </row>
    <row r="19" customFormat="false" ht="12.75" hidden="false" customHeight="false" outlineLevel="0" collapsed="false">
      <c r="A19" s="37" t="n">
        <v>14</v>
      </c>
      <c r="B19" s="37" t="s">
        <v>20</v>
      </c>
      <c r="C19" s="36" t="n">
        <v>87360</v>
      </c>
      <c r="D19" s="38" t="n">
        <v>91728</v>
      </c>
      <c r="E19" s="38" t="n">
        <v>96314.4</v>
      </c>
      <c r="F19" s="38" t="n">
        <v>101130.12</v>
      </c>
      <c r="G19" s="38" t="n">
        <v>106186.626</v>
      </c>
    </row>
    <row r="20" customFormat="false" ht="12.75" hidden="false" customHeight="false" outlineLevel="0" collapsed="false">
      <c r="A20" s="37" t="n">
        <v>15</v>
      </c>
      <c r="B20" s="37" t="s">
        <v>21</v>
      </c>
      <c r="C20" s="36" t="n">
        <v>356720</v>
      </c>
      <c r="D20" s="38" t="n">
        <v>374556</v>
      </c>
      <c r="E20" s="38" t="n">
        <v>393283.8</v>
      </c>
      <c r="F20" s="38" t="n">
        <v>412947.99</v>
      </c>
      <c r="G20" s="38" t="n">
        <v>433595.3895</v>
      </c>
    </row>
    <row r="21" customFormat="false" ht="12.75" hidden="false" customHeight="false" outlineLevel="0" collapsed="false">
      <c r="A21" s="37" t="n">
        <v>16</v>
      </c>
      <c r="B21" s="37" t="s">
        <v>22</v>
      </c>
      <c r="C21" s="36" t="n">
        <v>29120</v>
      </c>
      <c r="D21" s="38" t="n">
        <v>30576</v>
      </c>
      <c r="E21" s="38" t="n">
        <v>32104.8</v>
      </c>
      <c r="F21" s="38" t="n">
        <v>33710.04</v>
      </c>
      <c r="G21" s="38" t="n">
        <v>35395.542</v>
      </c>
    </row>
    <row r="22" customFormat="false" ht="12.75" hidden="false" customHeight="false" outlineLevel="0" collapsed="false">
      <c r="A22" s="37" t="n">
        <v>17</v>
      </c>
      <c r="B22" s="37" t="s">
        <v>23</v>
      </c>
      <c r="C22" s="36" t="n">
        <v>69160</v>
      </c>
      <c r="D22" s="38" t="n">
        <v>72618</v>
      </c>
      <c r="E22" s="38" t="n">
        <v>76248.9</v>
      </c>
      <c r="F22" s="38" t="n">
        <v>80061.345</v>
      </c>
      <c r="G22" s="38" t="n">
        <v>84064.41225</v>
      </c>
    </row>
    <row r="23" customFormat="false" ht="12.75" hidden="false" customHeight="false" outlineLevel="0" collapsed="false">
      <c r="A23" s="37" t="n">
        <v>18</v>
      </c>
      <c r="B23" s="37" t="s">
        <v>24</v>
      </c>
      <c r="C23" s="36" t="n">
        <v>225680</v>
      </c>
      <c r="D23" s="38" t="n">
        <v>236964</v>
      </c>
      <c r="E23" s="38" t="n">
        <v>248812.2</v>
      </c>
      <c r="F23" s="38" t="n">
        <v>261252.81</v>
      </c>
      <c r="G23" s="38" t="n">
        <v>274315.4505</v>
      </c>
    </row>
    <row r="24" customFormat="false" ht="12.75" hidden="false" customHeight="false" outlineLevel="0" collapsed="false">
      <c r="A24" s="37" t="n">
        <v>19</v>
      </c>
      <c r="B24" s="37" t="s">
        <v>25</v>
      </c>
      <c r="C24" s="36" t="n">
        <v>713440</v>
      </c>
      <c r="D24" s="38" t="n">
        <v>749112</v>
      </c>
      <c r="E24" s="38" t="n">
        <v>786567.6</v>
      </c>
      <c r="F24" s="38" t="n">
        <v>825895.98</v>
      </c>
      <c r="G24" s="38" t="n">
        <v>867190.779</v>
      </c>
    </row>
    <row r="25" customFormat="false" ht="12.75" hidden="false" customHeight="false" outlineLevel="0" collapsed="false">
      <c r="A25" s="37" t="n">
        <v>20</v>
      </c>
      <c r="B25" s="37" t="s">
        <v>26</v>
      </c>
      <c r="C25" s="36" t="n">
        <v>553280</v>
      </c>
      <c r="D25" s="38" t="n">
        <v>580944</v>
      </c>
      <c r="E25" s="38" t="n">
        <v>609991.2</v>
      </c>
      <c r="F25" s="38" t="n">
        <v>640490.76</v>
      </c>
      <c r="G25" s="38" t="n">
        <v>672515.298</v>
      </c>
    </row>
    <row r="26" customFormat="false" ht="12.75" hidden="false" customHeight="false" outlineLevel="0" collapsed="false">
      <c r="A26" s="37" t="n">
        <v>21</v>
      </c>
      <c r="B26" s="37" t="s">
        <v>27</v>
      </c>
      <c r="C26" s="36" t="n">
        <v>713440</v>
      </c>
      <c r="D26" s="38" t="n">
        <v>749112</v>
      </c>
      <c r="E26" s="38" t="n">
        <v>786567.6</v>
      </c>
      <c r="F26" s="38" t="n">
        <v>825895.98</v>
      </c>
      <c r="G26" s="38" t="n">
        <v>867190.779</v>
      </c>
    </row>
    <row r="27" customFormat="false" ht="12.75" hidden="false" customHeight="false" outlineLevel="0" collapsed="false">
      <c r="A27" s="37" t="n">
        <v>22</v>
      </c>
      <c r="B27" s="37" t="s">
        <v>28</v>
      </c>
      <c r="C27" s="36" t="n">
        <v>225680</v>
      </c>
      <c r="D27" s="38" t="n">
        <v>236964</v>
      </c>
      <c r="E27" s="38" t="n">
        <v>248812.2</v>
      </c>
      <c r="F27" s="38" t="n">
        <v>261252.81</v>
      </c>
      <c r="G27" s="38" t="n">
        <v>274315.4505</v>
      </c>
    </row>
    <row r="28" customFormat="false" ht="12.75" hidden="false" customHeight="false" outlineLevel="0" collapsed="false">
      <c r="A28" s="37" t="n">
        <v>23</v>
      </c>
      <c r="B28" s="37" t="s">
        <v>29</v>
      </c>
      <c r="C28" s="36" t="n">
        <v>571480</v>
      </c>
      <c r="D28" s="38" t="n">
        <v>600054</v>
      </c>
      <c r="E28" s="38" t="n">
        <v>630056.7</v>
      </c>
      <c r="F28" s="38" t="n">
        <v>661559.535</v>
      </c>
      <c r="G28" s="38" t="n">
        <v>694637.51175</v>
      </c>
    </row>
    <row r="29" customFormat="false" ht="12.75" hidden="false" customHeight="false" outlineLevel="0" collapsed="false">
      <c r="A29" s="37" t="n">
        <v>24</v>
      </c>
      <c r="B29" s="37" t="s">
        <v>30</v>
      </c>
      <c r="C29" s="36" t="n">
        <v>0</v>
      </c>
      <c r="D29" s="38" t="n">
        <v>0</v>
      </c>
      <c r="E29" s="38" t="n">
        <v>0</v>
      </c>
      <c r="F29" s="38" t="n">
        <v>0</v>
      </c>
      <c r="G29" s="38" t="n">
        <v>0</v>
      </c>
    </row>
    <row r="30" customFormat="false" ht="12.75" hidden="false" customHeight="false" outlineLevel="0" collapsed="false">
      <c r="A30" s="37" t="n">
        <v>25</v>
      </c>
      <c r="B30" s="37" t="s">
        <v>31</v>
      </c>
      <c r="C30" s="36" t="n">
        <v>1688960</v>
      </c>
      <c r="D30" s="38" t="n">
        <v>1773408</v>
      </c>
      <c r="E30" s="38" t="n">
        <v>1862078.4</v>
      </c>
      <c r="F30" s="38" t="n">
        <v>1955182.32</v>
      </c>
      <c r="G30" s="38" t="n">
        <v>2052941.436</v>
      </c>
    </row>
    <row r="31" customFormat="false" ht="12.75" hidden="false" customHeight="false" outlineLevel="0" collapsed="false">
      <c r="A31" s="37" t="n">
        <v>26</v>
      </c>
      <c r="B31" s="37" t="s">
        <v>32</v>
      </c>
      <c r="C31" s="36" t="n">
        <v>735280</v>
      </c>
      <c r="D31" s="38" t="n">
        <v>772044</v>
      </c>
      <c r="E31" s="38" t="n">
        <v>810646.2</v>
      </c>
      <c r="F31" s="38" t="n">
        <v>851178.51</v>
      </c>
      <c r="G31" s="38" t="n">
        <v>893737.4355</v>
      </c>
    </row>
    <row r="32" customFormat="false" ht="12.75" hidden="false" customHeight="false" outlineLevel="0" collapsed="false">
      <c r="A32" s="37" t="n">
        <v>27</v>
      </c>
      <c r="B32" s="37" t="s">
        <v>33</v>
      </c>
      <c r="C32" s="36" t="n">
        <v>338520</v>
      </c>
      <c r="D32" s="38" t="n">
        <v>355446</v>
      </c>
      <c r="E32" s="38" t="n">
        <v>373218.3</v>
      </c>
      <c r="F32" s="38" t="n">
        <v>391879.215</v>
      </c>
      <c r="G32" s="38" t="n">
        <v>411473.17575</v>
      </c>
    </row>
    <row r="33" customFormat="false" ht="12.75" hidden="false" customHeight="false" outlineLevel="0" collapsed="false">
      <c r="A33" s="37" t="n">
        <v>28</v>
      </c>
      <c r="B33" s="37" t="s">
        <v>34</v>
      </c>
      <c r="C33" s="36" t="n">
        <v>473200</v>
      </c>
      <c r="D33" s="38" t="n">
        <v>496860</v>
      </c>
      <c r="E33" s="38" t="n">
        <v>521703</v>
      </c>
      <c r="F33" s="38" t="n">
        <v>547788.15</v>
      </c>
      <c r="G33" s="38" t="n">
        <v>575177.5575</v>
      </c>
    </row>
    <row r="34" customFormat="false" ht="13.5" hidden="false" customHeight="false" outlineLevel="0" collapsed="false">
      <c r="A34" s="40" t="n">
        <v>29</v>
      </c>
      <c r="B34" s="40" t="s">
        <v>35</v>
      </c>
      <c r="C34" s="39"/>
      <c r="D34" s="41" t="n">
        <v>0</v>
      </c>
      <c r="E34" s="41" t="n">
        <v>0</v>
      </c>
      <c r="F34" s="41" t="n">
        <v>0</v>
      </c>
      <c r="G34" s="41" t="n">
        <v>0</v>
      </c>
    </row>
    <row r="35" customFormat="false" ht="12.75" hidden="false" customHeight="false" outlineLevel="0" collapsed="false">
      <c r="A35" s="27" t="s">
        <v>37</v>
      </c>
      <c r="B35" s="27"/>
      <c r="C35" s="27"/>
      <c r="D35" s="27"/>
      <c r="E35" s="27"/>
      <c r="F35" s="27"/>
      <c r="G35" s="27"/>
    </row>
    <row r="37" s="14" customFormat="true" ht="12.75" hidden="false" customHeight="false" outlineLevel="0" collapsed="false">
      <c r="C37" s="14" t="s">
        <v>45</v>
      </c>
    </row>
    <row r="38" s="14" customFormat="true" ht="12.75" hidden="false" customHeight="false" outlineLevel="0" collapsed="false">
      <c r="A38" s="32"/>
      <c r="B38" s="32" t="s">
        <v>46</v>
      </c>
      <c r="C38" s="32"/>
      <c r="D38" s="32"/>
      <c r="E38" s="32"/>
      <c r="F38" s="32"/>
      <c r="G38" s="32"/>
    </row>
    <row r="39" customFormat="false" ht="18.75" hidden="false" customHeight="false" outlineLevel="0" collapsed="false">
      <c r="A39" s="29"/>
      <c r="B39" s="63"/>
      <c r="C39" s="32"/>
      <c r="D39" s="32"/>
      <c r="E39" s="32"/>
      <c r="F39" s="32"/>
      <c r="G39" s="32"/>
    </row>
    <row r="40" s="62" customFormat="true" ht="12.75" hidden="false" customHeight="false" outlineLevel="0" collapsed="false">
      <c r="A40" s="59" t="s">
        <v>44</v>
      </c>
      <c r="B40" s="60"/>
      <c r="C40" s="61" t="n">
        <v>2000</v>
      </c>
      <c r="D40" s="61" t="n">
        <v>2001</v>
      </c>
      <c r="E40" s="61" t="n">
        <v>2002</v>
      </c>
      <c r="F40" s="61" t="n">
        <v>2003</v>
      </c>
      <c r="G40" s="61" t="n">
        <v>2004</v>
      </c>
    </row>
    <row r="41" customFormat="false" ht="12.75" hidden="false" customHeight="false" outlineLevel="0" collapsed="false">
      <c r="A41" s="37" t="n">
        <v>1</v>
      </c>
      <c r="B41" s="37" t="s">
        <v>7</v>
      </c>
      <c r="C41" s="36" t="n">
        <v>427401.16965</v>
      </c>
      <c r="D41" s="38" t="n">
        <v>448771.2281325</v>
      </c>
      <c r="E41" s="38" t="n">
        <v>471209.789539125</v>
      </c>
      <c r="F41" s="38" t="n">
        <v>494770.279016081</v>
      </c>
      <c r="G41" s="38" t="n">
        <v>519508.792966885</v>
      </c>
    </row>
    <row r="42" customFormat="false" ht="12.75" hidden="false" customHeight="false" outlineLevel="0" collapsed="false">
      <c r="A42" s="37" t="n">
        <v>2</v>
      </c>
      <c r="B42" s="37" t="s">
        <v>8</v>
      </c>
      <c r="C42" s="36" t="n">
        <v>306613.882575</v>
      </c>
      <c r="D42" s="38" t="n">
        <v>321944.57670375</v>
      </c>
      <c r="E42" s="38" t="n">
        <v>338041.805538938</v>
      </c>
      <c r="F42" s="38" t="n">
        <v>354943.895815884</v>
      </c>
      <c r="G42" s="38" t="n">
        <v>372691.090606679</v>
      </c>
    </row>
    <row r="43" customFormat="false" ht="12.75" hidden="false" customHeight="false" outlineLevel="0" collapsed="false">
      <c r="A43" s="37" t="n">
        <v>3</v>
      </c>
      <c r="B43" s="37" t="s">
        <v>9</v>
      </c>
      <c r="C43" s="36" t="n">
        <v>148661.2764</v>
      </c>
      <c r="D43" s="38" t="n">
        <v>156094.34022</v>
      </c>
      <c r="E43" s="38" t="n">
        <v>163899.057231</v>
      </c>
      <c r="F43" s="38" t="n">
        <v>172094.01009255</v>
      </c>
      <c r="G43" s="38" t="n">
        <v>180698.710597178</v>
      </c>
    </row>
    <row r="44" customFormat="false" ht="12.75" hidden="false" customHeight="false" outlineLevel="0" collapsed="false">
      <c r="A44" s="37" t="n">
        <v>4</v>
      </c>
      <c r="B44" s="37" t="s">
        <v>10</v>
      </c>
      <c r="C44" s="36" t="n">
        <v>0</v>
      </c>
      <c r="D44" s="38" t="n">
        <v>0</v>
      </c>
      <c r="E44" s="38" t="n">
        <v>0</v>
      </c>
      <c r="F44" s="38" t="n">
        <v>0</v>
      </c>
      <c r="G44" s="38" t="n">
        <v>0</v>
      </c>
    </row>
    <row r="45" customFormat="false" ht="12.75" hidden="false" customHeight="false" outlineLevel="0" collapsed="false">
      <c r="A45" s="37" t="n">
        <v>5</v>
      </c>
      <c r="B45" s="37" t="s">
        <v>11</v>
      </c>
      <c r="C45" s="36" t="n">
        <v>274094.2283625</v>
      </c>
      <c r="D45" s="38" t="n">
        <v>287798.939780625</v>
      </c>
      <c r="E45" s="38" t="n">
        <v>302188.886769656</v>
      </c>
      <c r="F45" s="38" t="n">
        <v>317298.331108139</v>
      </c>
      <c r="G45" s="38" t="n">
        <v>333163.247663546</v>
      </c>
    </row>
    <row r="46" customFormat="false" ht="12.75" hidden="false" customHeight="false" outlineLevel="0" collapsed="false">
      <c r="A46" s="37" t="n">
        <v>6</v>
      </c>
      <c r="B46" s="37" t="s">
        <v>12</v>
      </c>
      <c r="C46" s="36" t="n">
        <v>222991.9146</v>
      </c>
      <c r="D46" s="38" t="n">
        <v>234141.51033</v>
      </c>
      <c r="E46" s="38" t="n">
        <v>245848.5858465</v>
      </c>
      <c r="F46" s="38" t="n">
        <v>258141.015138825</v>
      </c>
      <c r="G46" s="38" t="n">
        <v>271048.065895766</v>
      </c>
    </row>
    <row r="47" customFormat="false" ht="12.75" hidden="false" customHeight="false" outlineLevel="0" collapsed="false">
      <c r="A47" s="37" t="n">
        <v>7</v>
      </c>
      <c r="B47" s="37" t="s">
        <v>13</v>
      </c>
      <c r="C47" s="36" t="n">
        <v>0</v>
      </c>
      <c r="D47" s="38" t="n">
        <v>0</v>
      </c>
      <c r="E47" s="38" t="n">
        <v>0</v>
      </c>
      <c r="F47" s="38" t="n">
        <v>0</v>
      </c>
      <c r="G47" s="38" t="n">
        <v>0</v>
      </c>
    </row>
    <row r="48" customFormat="false" ht="12.75" hidden="false" customHeight="false" outlineLevel="0" collapsed="false">
      <c r="A48" s="37" t="n">
        <v>8</v>
      </c>
      <c r="B48" s="37" t="s">
        <v>14</v>
      </c>
      <c r="C48" s="36" t="n">
        <v>1161416.221875</v>
      </c>
      <c r="D48" s="38" t="n">
        <v>1219487.03296875</v>
      </c>
      <c r="E48" s="38" t="n">
        <v>1280461.38461719</v>
      </c>
      <c r="F48" s="38" t="n">
        <v>1344484.45384805</v>
      </c>
      <c r="G48" s="38" t="n">
        <v>1411708.67654045</v>
      </c>
    </row>
    <row r="49" customFormat="false" ht="12.75" hidden="false" customHeight="false" outlineLevel="0" collapsed="false">
      <c r="A49" s="37" t="n">
        <v>9</v>
      </c>
      <c r="B49" s="37" t="s">
        <v>15</v>
      </c>
      <c r="C49" s="36" t="n">
        <v>199763.5901625</v>
      </c>
      <c r="D49" s="38" t="n">
        <v>209751.769670625</v>
      </c>
      <c r="E49" s="38" t="n">
        <v>220239.358154156</v>
      </c>
      <c r="F49" s="38" t="n">
        <v>231251.326061864</v>
      </c>
      <c r="G49" s="38" t="n">
        <v>242813.892364957</v>
      </c>
    </row>
    <row r="50" customFormat="false" ht="12.75" hidden="false" customHeight="false" outlineLevel="0" collapsed="false">
      <c r="A50" s="37" t="n">
        <v>10</v>
      </c>
      <c r="B50" s="37" t="s">
        <v>16</v>
      </c>
      <c r="C50" s="36" t="n">
        <v>0</v>
      </c>
      <c r="D50" s="38" t="n">
        <v>0</v>
      </c>
      <c r="E50" s="38" t="n">
        <v>0</v>
      </c>
      <c r="F50" s="38" t="n">
        <v>0</v>
      </c>
      <c r="G50" s="38" t="n">
        <v>0</v>
      </c>
    </row>
    <row r="51" customFormat="false" ht="12.75" hidden="false" customHeight="false" outlineLevel="0" collapsed="false">
      <c r="A51" s="37" t="n">
        <v>11</v>
      </c>
      <c r="B51" s="37" t="s">
        <v>17</v>
      </c>
      <c r="C51" s="36" t="n">
        <v>371653.191</v>
      </c>
      <c r="D51" s="38" t="n">
        <v>390235.85055</v>
      </c>
      <c r="E51" s="38" t="n">
        <v>409747.6430775</v>
      </c>
      <c r="F51" s="38" t="n">
        <v>430235.025231375</v>
      </c>
      <c r="G51" s="38" t="n">
        <v>451746.776492944</v>
      </c>
    </row>
    <row r="52" customFormat="false" ht="12.75" hidden="false" customHeight="false" outlineLevel="0" collapsed="false">
      <c r="A52" s="37" t="n">
        <v>12</v>
      </c>
      <c r="B52" s="37" t="s">
        <v>18</v>
      </c>
      <c r="C52" s="36" t="n">
        <v>390235.85055</v>
      </c>
      <c r="D52" s="38" t="n">
        <v>409747.6430775</v>
      </c>
      <c r="E52" s="38" t="n">
        <v>430235.025231375</v>
      </c>
      <c r="F52" s="38" t="n">
        <v>451746.776492944</v>
      </c>
      <c r="G52" s="38" t="n">
        <v>474334.115317591</v>
      </c>
    </row>
    <row r="53" customFormat="false" ht="12.75" hidden="false" customHeight="false" outlineLevel="0" collapsed="false">
      <c r="A53" s="37" t="n">
        <v>13</v>
      </c>
      <c r="B53" s="37" t="s">
        <v>19</v>
      </c>
      <c r="C53" s="36" t="n">
        <v>390235.85055</v>
      </c>
      <c r="D53" s="38" t="n">
        <v>409747.6430775</v>
      </c>
      <c r="E53" s="38" t="n">
        <v>430235.025231375</v>
      </c>
      <c r="F53" s="38" t="n">
        <v>451746.776492944</v>
      </c>
      <c r="G53" s="38" t="n">
        <v>474334.115317591</v>
      </c>
    </row>
    <row r="54" customFormat="false" ht="12.75" hidden="false" customHeight="false" outlineLevel="0" collapsed="false">
      <c r="A54" s="37" t="n">
        <v>14</v>
      </c>
      <c r="B54" s="37" t="s">
        <v>20</v>
      </c>
      <c r="C54" s="36" t="n">
        <v>111495.9573</v>
      </c>
      <c r="D54" s="38" t="n">
        <v>117070.755165</v>
      </c>
      <c r="E54" s="38" t="n">
        <v>122924.29292325</v>
      </c>
      <c r="F54" s="38" t="n">
        <v>129070.507569413</v>
      </c>
      <c r="G54" s="38" t="n">
        <v>135524.032947883</v>
      </c>
    </row>
    <row r="55" customFormat="false" ht="12.75" hidden="false" customHeight="false" outlineLevel="0" collapsed="false">
      <c r="A55" s="37" t="n">
        <v>15</v>
      </c>
      <c r="B55" s="37" t="s">
        <v>21</v>
      </c>
      <c r="C55" s="36" t="n">
        <v>455275.158975</v>
      </c>
      <c r="D55" s="38" t="n">
        <v>478038.91692375</v>
      </c>
      <c r="E55" s="38" t="n">
        <v>501940.862769938</v>
      </c>
      <c r="F55" s="38" t="n">
        <v>527037.905908434</v>
      </c>
      <c r="G55" s="38" t="n">
        <v>553389.801203856</v>
      </c>
    </row>
    <row r="56" customFormat="false" ht="12.75" hidden="false" customHeight="false" outlineLevel="0" collapsed="false">
      <c r="A56" s="37" t="n">
        <v>16</v>
      </c>
      <c r="B56" s="37" t="s">
        <v>22</v>
      </c>
      <c r="C56" s="36" t="n">
        <v>37165.3191</v>
      </c>
      <c r="D56" s="38" t="n">
        <v>39023.585055</v>
      </c>
      <c r="E56" s="38" t="n">
        <v>40974.76430775</v>
      </c>
      <c r="F56" s="38" t="n">
        <v>43023.5025231375</v>
      </c>
      <c r="G56" s="38" t="n">
        <v>45174.6776492944</v>
      </c>
    </row>
    <row r="57" customFormat="false" ht="12.75" hidden="false" customHeight="false" outlineLevel="0" collapsed="false">
      <c r="A57" s="37" t="n">
        <v>17</v>
      </c>
      <c r="B57" s="37" t="s">
        <v>23</v>
      </c>
      <c r="C57" s="36" t="n">
        <v>88267.6328625</v>
      </c>
      <c r="D57" s="38" t="n">
        <v>92681.014505625</v>
      </c>
      <c r="E57" s="38" t="n">
        <v>97315.0652309063</v>
      </c>
      <c r="F57" s="38" t="n">
        <v>102180.818492452</v>
      </c>
      <c r="G57" s="38" t="n">
        <v>107289.859417074</v>
      </c>
    </row>
    <row r="58" customFormat="false" ht="12.75" hidden="false" customHeight="false" outlineLevel="0" collapsed="false">
      <c r="A58" s="37" t="n">
        <v>18</v>
      </c>
      <c r="B58" s="37" t="s">
        <v>24</v>
      </c>
      <c r="C58" s="36" t="n">
        <v>288031.223025</v>
      </c>
      <c r="D58" s="38" t="n">
        <v>302432.78417625</v>
      </c>
      <c r="E58" s="38" t="n">
        <v>317554.423385063</v>
      </c>
      <c r="F58" s="38" t="n">
        <v>333432.144554316</v>
      </c>
      <c r="G58" s="38" t="n">
        <v>350103.751782031</v>
      </c>
    </row>
    <row r="59" customFormat="false" ht="12.75" hidden="false" customHeight="false" outlineLevel="0" collapsed="false">
      <c r="A59" s="37" t="n">
        <v>19</v>
      </c>
      <c r="B59" s="37" t="s">
        <v>25</v>
      </c>
      <c r="C59" s="36" t="n">
        <v>910550.31795</v>
      </c>
      <c r="D59" s="38" t="n">
        <v>956077.8338475</v>
      </c>
      <c r="E59" s="38" t="n">
        <v>1003881.72553988</v>
      </c>
      <c r="F59" s="38" t="n">
        <v>1054075.81181687</v>
      </c>
      <c r="G59" s="38" t="n">
        <v>1106779.60240771</v>
      </c>
    </row>
    <row r="60" customFormat="false" ht="12.75" hidden="false" customHeight="false" outlineLevel="0" collapsed="false">
      <c r="A60" s="37" t="n">
        <v>20</v>
      </c>
      <c r="B60" s="37" t="s">
        <v>26</v>
      </c>
      <c r="C60" s="36" t="n">
        <v>706141.0629</v>
      </c>
      <c r="D60" s="38" t="n">
        <v>741448.116045</v>
      </c>
      <c r="E60" s="38" t="n">
        <v>778520.52184725</v>
      </c>
      <c r="F60" s="38" t="n">
        <v>817446.547939613</v>
      </c>
      <c r="G60" s="38" t="n">
        <v>858318.875336593</v>
      </c>
    </row>
    <row r="61" customFormat="false" ht="12.75" hidden="false" customHeight="false" outlineLevel="0" collapsed="false">
      <c r="A61" s="37" t="n">
        <v>21</v>
      </c>
      <c r="B61" s="37" t="s">
        <v>27</v>
      </c>
      <c r="C61" s="36" t="n">
        <v>910550.31795</v>
      </c>
      <c r="D61" s="38" t="n">
        <v>956077.8338475</v>
      </c>
      <c r="E61" s="38" t="n">
        <v>1003881.72553988</v>
      </c>
      <c r="F61" s="38" t="n">
        <v>1054075.81181687</v>
      </c>
      <c r="G61" s="38" t="n">
        <v>1106779.60240771</v>
      </c>
    </row>
    <row r="62" customFormat="false" ht="12.75" hidden="false" customHeight="false" outlineLevel="0" collapsed="false">
      <c r="A62" s="37" t="n">
        <v>22</v>
      </c>
      <c r="B62" s="37" t="s">
        <v>28</v>
      </c>
      <c r="C62" s="36" t="n">
        <v>288031.223025</v>
      </c>
      <c r="D62" s="38" t="n">
        <v>302432.78417625</v>
      </c>
      <c r="E62" s="38" t="n">
        <v>317554.423385063</v>
      </c>
      <c r="F62" s="38" t="n">
        <v>333432.144554316</v>
      </c>
      <c r="G62" s="38" t="n">
        <v>350103.751782031</v>
      </c>
    </row>
    <row r="63" customFormat="false" ht="12.75" hidden="false" customHeight="false" outlineLevel="0" collapsed="false">
      <c r="A63" s="37" t="n">
        <v>23</v>
      </c>
      <c r="B63" s="37" t="s">
        <v>29</v>
      </c>
      <c r="C63" s="36" t="n">
        <v>729369.3873375</v>
      </c>
      <c r="D63" s="38" t="n">
        <v>765837.856704375</v>
      </c>
      <c r="E63" s="38" t="n">
        <v>804129.749539594</v>
      </c>
      <c r="F63" s="38" t="n">
        <v>844336.237016573</v>
      </c>
      <c r="G63" s="38" t="n">
        <v>886553.048867402</v>
      </c>
    </row>
    <row r="64" customFormat="false" ht="12.75" hidden="false" customHeight="false" outlineLevel="0" collapsed="false">
      <c r="A64" s="37" t="n">
        <v>24</v>
      </c>
      <c r="B64" s="37" t="s">
        <v>30</v>
      </c>
      <c r="C64" s="36" t="n">
        <v>0</v>
      </c>
      <c r="D64" s="38" t="n">
        <v>0</v>
      </c>
      <c r="E64" s="38" t="n">
        <v>0</v>
      </c>
      <c r="F64" s="38" t="n">
        <v>0</v>
      </c>
      <c r="G64" s="38" t="n">
        <v>0</v>
      </c>
    </row>
    <row r="65" customFormat="false" ht="12.75" hidden="false" customHeight="false" outlineLevel="0" collapsed="false">
      <c r="A65" s="37" t="n">
        <v>25</v>
      </c>
      <c r="B65" s="37" t="s">
        <v>31</v>
      </c>
      <c r="C65" s="36" t="n">
        <v>2155588.5078</v>
      </c>
      <c r="D65" s="38" t="n">
        <v>2263367.93319</v>
      </c>
      <c r="E65" s="38" t="n">
        <v>2376536.3298495</v>
      </c>
      <c r="F65" s="38" t="n">
        <v>2495363.14634198</v>
      </c>
      <c r="G65" s="38" t="n">
        <v>2620131.30365907</v>
      </c>
    </row>
    <row r="66" customFormat="false" ht="12.75" hidden="false" customHeight="false" outlineLevel="0" collapsed="false">
      <c r="A66" s="37" t="n">
        <v>26</v>
      </c>
      <c r="B66" s="37" t="s">
        <v>32</v>
      </c>
      <c r="C66" s="36" t="n">
        <v>938424.307275</v>
      </c>
      <c r="D66" s="38" t="n">
        <v>985345.52263875</v>
      </c>
      <c r="E66" s="38" t="n">
        <v>1034612.79877069</v>
      </c>
      <c r="F66" s="38" t="n">
        <v>1086343.43870922</v>
      </c>
      <c r="G66" s="38" t="n">
        <v>1140660.61064468</v>
      </c>
    </row>
    <row r="67" customFormat="false" ht="12.75" hidden="false" customHeight="false" outlineLevel="0" collapsed="false">
      <c r="A67" s="37" t="n">
        <v>27</v>
      </c>
      <c r="B67" s="37" t="s">
        <v>33</v>
      </c>
      <c r="C67" s="36" t="n">
        <v>432046.8345375</v>
      </c>
      <c r="D67" s="38" t="n">
        <v>453649.176264375</v>
      </c>
      <c r="E67" s="38" t="n">
        <v>476331.635077594</v>
      </c>
      <c r="F67" s="38" t="n">
        <v>500148.216831473</v>
      </c>
      <c r="G67" s="38" t="n">
        <v>525155.627673047</v>
      </c>
    </row>
    <row r="68" customFormat="false" ht="12.75" hidden="false" customHeight="false" outlineLevel="0" collapsed="false">
      <c r="A68" s="37" t="n">
        <v>28</v>
      </c>
      <c r="B68" s="37" t="s">
        <v>34</v>
      </c>
      <c r="C68" s="36" t="n">
        <v>603936.435375</v>
      </c>
      <c r="D68" s="38" t="n">
        <v>634133.25714375</v>
      </c>
      <c r="E68" s="38" t="n">
        <v>665839.920000938</v>
      </c>
      <c r="F68" s="38" t="n">
        <v>699131.916000984</v>
      </c>
      <c r="G68" s="38" t="n">
        <v>734088.511801034</v>
      </c>
    </row>
    <row r="69" customFormat="false" ht="13.5" hidden="false" customHeight="false" outlineLevel="0" collapsed="false">
      <c r="A69" s="40" t="n">
        <v>29</v>
      </c>
      <c r="B69" s="40" t="s">
        <v>35</v>
      </c>
      <c r="C69" s="39" t="n">
        <v>0</v>
      </c>
      <c r="D69" s="41" t="n">
        <v>0</v>
      </c>
      <c r="E69" s="41" t="n">
        <v>0</v>
      </c>
      <c r="F69" s="41" t="n">
        <v>0</v>
      </c>
      <c r="G69" s="41" t="n">
        <v>0</v>
      </c>
    </row>
    <row r="70" customFormat="false" ht="12.75" hidden="false" customHeight="false" outlineLevel="0" collapsed="false">
      <c r="A70" s="27" t="s">
        <v>37</v>
      </c>
      <c r="B70" s="27"/>
      <c r="C70" s="27"/>
      <c r="D70" s="27"/>
      <c r="E70" s="27"/>
      <c r="F70" s="27"/>
      <c r="G70" s="27"/>
    </row>
  </sheetData>
  <mergeCells count="1">
    <mergeCell ref="B38:G38"/>
  </mergeCells>
  <printOptions headings="false" gridLines="false" gridLinesSet="true" horizontalCentered="true" verticalCentered="true"/>
  <pageMargins left="0.7875" right="0.7875" top="1.18125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4.41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64"/>
      <c r="C1" s="46"/>
      <c r="D1" s="46"/>
      <c r="E1" s="65"/>
      <c r="F1" s="46"/>
      <c r="G1" s="46"/>
      <c r="H1" s="55"/>
    </row>
    <row r="2" customFormat="false" ht="15.75" hidden="false" customHeight="false" outlineLevel="0" collapsed="false">
      <c r="B2" s="66" t="s">
        <v>47</v>
      </c>
      <c r="C2" s="28"/>
      <c r="D2" s="28"/>
      <c r="E2" s="28"/>
      <c r="F2" s="28"/>
      <c r="G2" s="28"/>
      <c r="H2" s="55"/>
    </row>
    <row r="3" customFormat="false" ht="13.5" hidden="false" customHeight="false" outlineLevel="0" collapsed="false">
      <c r="B3" s="27"/>
      <c r="C3" s="27" t="s">
        <v>48</v>
      </c>
      <c r="D3" s="27"/>
      <c r="E3" s="27"/>
      <c r="F3" s="27"/>
      <c r="G3" s="27"/>
    </row>
    <row r="4" customFormat="false" ht="12.75" hidden="false" customHeight="false" outlineLevel="0" collapsed="false">
      <c r="B4" s="34" t="s">
        <v>49</v>
      </c>
      <c r="C4" s="34" t="n">
        <v>1995</v>
      </c>
      <c r="D4" s="34" t="n">
        <v>1996</v>
      </c>
      <c r="E4" s="34" t="n">
        <v>1997</v>
      </c>
      <c r="F4" s="34" t="n">
        <v>1998</v>
      </c>
      <c r="G4" s="34" t="n">
        <v>1999</v>
      </c>
    </row>
    <row r="5" customFormat="false" ht="12.75" hidden="false" customHeight="false" outlineLevel="0" collapsed="false">
      <c r="B5" s="36" t="s">
        <v>50</v>
      </c>
      <c r="C5" s="36" t="n">
        <v>153556</v>
      </c>
      <c r="D5" s="38" t="n">
        <v>164304.92</v>
      </c>
      <c r="E5" s="38" t="n">
        <v>175806.2644</v>
      </c>
      <c r="F5" s="38" t="n">
        <v>188112.702908</v>
      </c>
      <c r="G5" s="38" t="n">
        <v>201280.59211156</v>
      </c>
    </row>
    <row r="6" customFormat="false" ht="12.75" hidden="false" customHeight="false" outlineLevel="0" collapsed="false">
      <c r="B6" s="36" t="s">
        <v>51</v>
      </c>
      <c r="C6" s="36" t="n">
        <v>63492</v>
      </c>
      <c r="D6" s="38" t="n">
        <v>67936.44</v>
      </c>
      <c r="E6" s="38" t="n">
        <v>72691.9908</v>
      </c>
      <c r="F6" s="38" t="n">
        <v>77780.430156</v>
      </c>
      <c r="G6" s="38" t="n">
        <v>83225.06026692</v>
      </c>
    </row>
    <row r="7" customFormat="false" ht="12.75" hidden="false" customHeight="false" outlineLevel="0" collapsed="false">
      <c r="B7" s="36" t="s">
        <v>52</v>
      </c>
      <c r="C7" s="36" t="n">
        <v>184236</v>
      </c>
      <c r="D7" s="38" t="n">
        <v>197132.52</v>
      </c>
      <c r="E7" s="38" t="n">
        <v>210931.7964</v>
      </c>
      <c r="F7" s="38" t="n">
        <v>225697.022148</v>
      </c>
      <c r="G7" s="38" t="n">
        <v>241495.81369836</v>
      </c>
    </row>
    <row r="8" customFormat="false" ht="12.75" hidden="false" customHeight="false" outlineLevel="0" collapsed="false">
      <c r="B8" s="36" t="s">
        <v>53</v>
      </c>
      <c r="C8" s="36" t="n">
        <v>136916</v>
      </c>
      <c r="D8" s="38" t="n">
        <v>146500.12</v>
      </c>
      <c r="E8" s="38" t="n">
        <v>156755.1284</v>
      </c>
      <c r="F8" s="38" t="n">
        <v>167727.987388</v>
      </c>
      <c r="G8" s="38" t="n">
        <v>179468.94650516</v>
      </c>
    </row>
    <row r="9" customFormat="false" ht="12.75" hidden="false" customHeight="false" outlineLevel="0" collapsed="false">
      <c r="B9" s="36" t="s">
        <v>54</v>
      </c>
      <c r="C9" s="36" t="n">
        <v>142012</v>
      </c>
      <c r="D9" s="38" t="n">
        <v>151952.84</v>
      </c>
      <c r="E9" s="38" t="n">
        <v>162589.5388</v>
      </c>
      <c r="F9" s="38" t="n">
        <v>173970.806516</v>
      </c>
      <c r="G9" s="38" t="n">
        <v>186148.76297212</v>
      </c>
    </row>
    <row r="10" customFormat="false" ht="13.5" hidden="false" customHeight="false" outlineLevel="0" collapsed="false">
      <c r="B10" s="52" t="s">
        <v>36</v>
      </c>
      <c r="C10" s="67" t="n">
        <f aca="false">SUM(C5:C9)</f>
        <v>680212</v>
      </c>
      <c r="D10" s="53" t="n">
        <v>727826.84</v>
      </c>
      <c r="E10" s="53" t="n">
        <v>778774.7188</v>
      </c>
      <c r="F10" s="53" t="n">
        <v>833288.949116</v>
      </c>
      <c r="G10" s="53" t="n">
        <v>891619.17555412</v>
      </c>
    </row>
    <row r="11" customFormat="false" ht="13.5" hidden="false" customHeight="false" outlineLevel="0" collapsed="false">
      <c r="B11" s="36"/>
      <c r="C11" s="36"/>
      <c r="D11" s="36"/>
      <c r="E11" s="36"/>
      <c r="F11" s="36"/>
      <c r="G11" s="36"/>
    </row>
    <row r="12" customFormat="false" ht="12.75" hidden="false" customHeight="false" outlineLevel="0" collapsed="false">
      <c r="B12" s="34"/>
      <c r="C12" s="34" t="n">
        <v>2000</v>
      </c>
      <c r="D12" s="34" t="n">
        <v>2001</v>
      </c>
      <c r="E12" s="34" t="n">
        <v>2002</v>
      </c>
      <c r="F12" s="34" t="n">
        <v>2003</v>
      </c>
      <c r="G12" s="34" t="n">
        <v>2004</v>
      </c>
    </row>
    <row r="13" customFormat="false" ht="12.75" hidden="false" customHeight="false" outlineLevel="0" collapsed="false">
      <c r="B13" s="36" t="s">
        <v>50</v>
      </c>
      <c r="C13" s="36" t="n">
        <v>215370.233559369</v>
      </c>
      <c r="D13" s="38" t="n">
        <v>230446.149908525</v>
      </c>
      <c r="E13" s="38" t="n">
        <v>246577.380402122</v>
      </c>
      <c r="F13" s="38" t="n">
        <v>263837.79703027</v>
      </c>
      <c r="G13" s="38" t="n">
        <v>282306.442822389</v>
      </c>
    </row>
    <row r="14" customFormat="false" ht="12.75" hidden="false" customHeight="false" outlineLevel="0" collapsed="false">
      <c r="B14" s="36" t="s">
        <v>51</v>
      </c>
      <c r="C14" s="36" t="n">
        <v>89050.8144856044</v>
      </c>
      <c r="D14" s="38" t="n">
        <v>95284.3714995967</v>
      </c>
      <c r="E14" s="38" t="n">
        <v>101954.277504568</v>
      </c>
      <c r="F14" s="38" t="n">
        <v>109091.076929888</v>
      </c>
      <c r="G14" s="38" t="n">
        <v>116727.45231498</v>
      </c>
    </row>
    <row r="15" customFormat="false" ht="12.75" hidden="false" customHeight="false" outlineLevel="0" collapsed="false">
      <c r="B15" s="36" t="s">
        <v>52</v>
      </c>
      <c r="C15" s="36" t="n">
        <v>258400.520657245</v>
      </c>
      <c r="D15" s="38" t="n">
        <v>276488.557103252</v>
      </c>
      <c r="E15" s="38" t="n">
        <v>295842.75610048</v>
      </c>
      <c r="F15" s="38" t="n">
        <v>316551.749027514</v>
      </c>
      <c r="G15" s="38" t="n">
        <v>338710.37145944</v>
      </c>
    </row>
    <row r="16" customFormat="false" ht="12.75" hidden="false" customHeight="false" outlineLevel="0" collapsed="false">
      <c r="B16" s="36" t="s">
        <v>53</v>
      </c>
      <c r="C16" s="36" t="n">
        <v>192031.772760521</v>
      </c>
      <c r="D16" s="38" t="n">
        <v>205473.996853758</v>
      </c>
      <c r="E16" s="38" t="n">
        <v>219857.176633521</v>
      </c>
      <c r="F16" s="38" t="n">
        <v>235247.178997867</v>
      </c>
      <c r="G16" s="38" t="n">
        <v>251714.481527718</v>
      </c>
    </row>
    <row r="17" customFormat="false" ht="12.75" hidden="false" customHeight="false" outlineLevel="0" collapsed="false">
      <c r="B17" s="36" t="s">
        <v>54</v>
      </c>
      <c r="C17" s="36" t="n">
        <v>199179.176380168</v>
      </c>
      <c r="D17" s="38" t="n">
        <v>213121.71872678</v>
      </c>
      <c r="E17" s="38" t="n">
        <v>228040.239037655</v>
      </c>
      <c r="F17" s="38" t="n">
        <v>244003.055770291</v>
      </c>
      <c r="G17" s="38" t="n">
        <v>261083.269674211</v>
      </c>
    </row>
    <row r="18" customFormat="false" ht="13.5" hidden="false" customHeight="false" outlineLevel="0" collapsed="false">
      <c r="B18" s="52" t="s">
        <v>36</v>
      </c>
      <c r="C18" s="67" t="n">
        <v>954032.517842909</v>
      </c>
      <c r="D18" s="53" t="n">
        <v>1020814.79409191</v>
      </c>
      <c r="E18" s="53" t="n">
        <v>1092271.82967835</v>
      </c>
      <c r="F18" s="53" t="n">
        <v>1168730.85775583</v>
      </c>
      <c r="G18" s="53" t="n">
        <v>1250542.01779874</v>
      </c>
    </row>
    <row r="19" customFormat="false" ht="13.5" hidden="false" customHeight="false" outlineLevel="0" collapsed="false">
      <c r="B19" s="36"/>
      <c r="C19" s="36"/>
      <c r="D19" s="36"/>
      <c r="E19" s="36"/>
      <c r="F19" s="36"/>
      <c r="G19" s="36"/>
    </row>
    <row r="20" customFormat="false" ht="12.75" hidden="false" customHeight="false" outlineLevel="0" collapsed="false">
      <c r="B20" s="34"/>
      <c r="C20" s="34" t="n">
        <v>2005</v>
      </c>
      <c r="D20" s="34" t="n">
        <v>2006</v>
      </c>
      <c r="E20" s="34" t="n">
        <v>2007</v>
      </c>
      <c r="F20" s="34" t="n">
        <v>2008</v>
      </c>
      <c r="G20" s="34" t="n">
        <v>2009</v>
      </c>
    </row>
    <row r="21" customFormat="false" ht="12.75" hidden="false" customHeight="false" outlineLevel="0" collapsed="false">
      <c r="B21" s="36" t="s">
        <v>50</v>
      </c>
      <c r="C21" s="36" t="n">
        <v>3785204.78270848</v>
      </c>
      <c r="D21" s="38" t="n">
        <v>7185448.78201986</v>
      </c>
      <c r="E21" s="38" t="n">
        <v>14458534.6877354</v>
      </c>
      <c r="F21" s="38" t="n">
        <v>30839017.2357676</v>
      </c>
      <c r="G21" s="38" t="n">
        <v>69724056.0599258</v>
      </c>
    </row>
    <row r="22" customFormat="false" ht="12.75" hidden="false" customHeight="false" outlineLevel="0" collapsed="false">
      <c r="B22" s="36" t="s">
        <v>51</v>
      </c>
      <c r="C22" s="36" t="n">
        <v>1565098.2186546</v>
      </c>
      <c r="D22" s="38" t="n">
        <v>2971023.69212538</v>
      </c>
      <c r="E22" s="38" t="n">
        <v>5978283.39103452</v>
      </c>
      <c r="F22" s="38" t="n">
        <v>12751249.5918971</v>
      </c>
      <c r="G22" s="38" t="n">
        <v>28829350.6431322</v>
      </c>
    </row>
    <row r="23" customFormat="false" ht="12.75" hidden="false" customHeight="false" outlineLevel="0" collapsed="false">
      <c r="B23" s="36" t="s">
        <v>52</v>
      </c>
      <c r="C23" s="36" t="n">
        <v>4541476.64921643</v>
      </c>
      <c r="D23" s="38" t="n">
        <v>8621078.57592156</v>
      </c>
      <c r="E23" s="38" t="n">
        <v>17347303.8938864</v>
      </c>
      <c r="F23" s="38" t="n">
        <v>37000554.7126056</v>
      </c>
      <c r="G23" s="38" t="n">
        <v>83654700.5148381</v>
      </c>
    </row>
    <row r="24" customFormat="false" ht="12.75" hidden="false" customHeight="false" outlineLevel="0" collapsed="false">
      <c r="B24" s="36" t="s">
        <v>53</v>
      </c>
      <c r="C24" s="36" t="n">
        <v>3375023.43138213</v>
      </c>
      <c r="D24" s="38" t="n">
        <v>6406802.11414097</v>
      </c>
      <c r="E24" s="38" t="n">
        <v>12891744.609823</v>
      </c>
      <c r="F24" s="38" t="n">
        <v>27497166.4008723</v>
      </c>
      <c r="G24" s="38" t="n">
        <v>62168452.2877699</v>
      </c>
    </row>
    <row r="25" customFormat="false" ht="12.75" hidden="false" customHeight="false" outlineLevel="0" collapsed="false">
      <c r="B25" s="36" t="s">
        <v>54</v>
      </c>
      <c r="C25" s="36" t="n">
        <v>3500641.47022582</v>
      </c>
      <c r="D25" s="38" t="n">
        <v>6645262.65617888</v>
      </c>
      <c r="E25" s="38" t="n">
        <v>13371574.0711837</v>
      </c>
      <c r="F25" s="38" t="n">
        <v>28520608.219059</v>
      </c>
      <c r="G25" s="38" t="n">
        <v>64482355.9429926</v>
      </c>
    </row>
    <row r="26" customFormat="false" ht="13.5" hidden="false" customHeight="false" outlineLevel="0" collapsed="false">
      <c r="B26" s="52" t="s">
        <v>36</v>
      </c>
      <c r="C26" s="67" t="n">
        <v>16767444.5521875</v>
      </c>
      <c r="D26" s="53" t="n">
        <v>31829615.8203866</v>
      </c>
      <c r="E26" s="53" t="n">
        <v>64047440.6536631</v>
      </c>
      <c r="F26" s="53" t="n">
        <v>136608596.160202</v>
      </c>
      <c r="G26" s="53" t="n">
        <v>308858915.448659</v>
      </c>
    </row>
    <row r="27" customFormat="false" ht="13.5" hidden="false" customHeight="false" outlineLevel="0" collapsed="false">
      <c r="B27" s="36"/>
      <c r="C27" s="36"/>
      <c r="D27" s="36"/>
      <c r="E27" s="36"/>
      <c r="F27" s="36"/>
      <c r="G27" s="36"/>
    </row>
    <row r="28" customFormat="false" ht="12.75" hidden="false" customHeight="false" outlineLevel="0" collapsed="false">
      <c r="B28" s="34"/>
      <c r="C28" s="34" t="n">
        <v>2010</v>
      </c>
      <c r="D28" s="34" t="n">
        <v>2011</v>
      </c>
      <c r="E28" s="34" t="n">
        <v>2012</v>
      </c>
      <c r="F28" s="34" t="n">
        <v>2013</v>
      </c>
      <c r="G28" s="34" t="n">
        <v>2014</v>
      </c>
    </row>
    <row r="29" customFormat="false" ht="12.75" hidden="false" customHeight="false" outlineLevel="0" collapsed="false">
      <c r="B29" s="36" t="s">
        <v>50</v>
      </c>
      <c r="C29" s="36" t="n">
        <v>423665.847266084</v>
      </c>
      <c r="D29" s="38" t="n">
        <v>453322.45657471</v>
      </c>
      <c r="E29" s="38" t="n">
        <v>485055.028534939</v>
      </c>
      <c r="F29" s="38" t="n">
        <v>519008.880532385</v>
      </c>
      <c r="G29" s="38" t="n">
        <v>555339.502169652</v>
      </c>
    </row>
    <row r="30" customFormat="false" ht="12.75" hidden="false" customHeight="false" outlineLevel="0" collapsed="false">
      <c r="B30" s="36" t="s">
        <v>51</v>
      </c>
      <c r="C30" s="36" t="n">
        <v>175176.430583098</v>
      </c>
      <c r="D30" s="38" t="n">
        <v>187438.780723915</v>
      </c>
      <c r="E30" s="38" t="n">
        <v>200559.495374589</v>
      </c>
      <c r="F30" s="38" t="n">
        <v>214598.66005081</v>
      </c>
      <c r="G30" s="38" t="n">
        <v>229620.566254367</v>
      </c>
    </row>
    <row r="31" customFormat="false" ht="12.75" hidden="false" customHeight="false" outlineLevel="0" collapsed="false">
      <c r="B31" s="36" t="s">
        <v>52</v>
      </c>
      <c r="C31" s="36" t="n">
        <v>508312.93493523</v>
      </c>
      <c r="D31" s="38" t="n">
        <v>543894.840380697</v>
      </c>
      <c r="E31" s="38" t="n">
        <v>581967.479207345</v>
      </c>
      <c r="F31" s="38" t="n">
        <v>622705.202751859</v>
      </c>
      <c r="G31" s="38" t="n">
        <v>666294.56694449</v>
      </c>
    </row>
    <row r="32" customFormat="false" ht="12.75" hidden="false" customHeight="false" outlineLevel="0" collapsed="false">
      <c r="B32" s="36" t="s">
        <v>53</v>
      </c>
      <c r="C32" s="36" t="n">
        <v>377755.562428581</v>
      </c>
      <c r="D32" s="38" t="n">
        <v>404198.451798581</v>
      </c>
      <c r="E32" s="38" t="n">
        <v>432492.343424482</v>
      </c>
      <c r="F32" s="38" t="n">
        <v>462766.807464196</v>
      </c>
      <c r="G32" s="38" t="n">
        <v>495160.48398669</v>
      </c>
    </row>
    <row r="33" customFormat="false" ht="12.75" hidden="false" customHeight="false" outlineLevel="0" collapsed="false">
      <c r="B33" s="36" t="s">
        <v>54</v>
      </c>
      <c r="C33" s="36" t="n">
        <v>391815.587160066</v>
      </c>
      <c r="D33" s="38" t="n">
        <v>419242.678261271</v>
      </c>
      <c r="E33" s="38" t="n">
        <v>448589.66573956</v>
      </c>
      <c r="F33" s="38" t="n">
        <v>479990.942341329</v>
      </c>
      <c r="G33" s="38" t="n">
        <v>513590.308305222</v>
      </c>
    </row>
    <row r="34" customFormat="false" ht="13.5" hidden="false" customHeight="false" outlineLevel="0" collapsed="false">
      <c r="B34" s="52" t="s">
        <v>36</v>
      </c>
      <c r="C34" s="67" t="n">
        <v>1876726.36237306</v>
      </c>
      <c r="D34" s="53" t="n">
        <v>2008097.20773917</v>
      </c>
      <c r="E34" s="53" t="n">
        <v>2148664.01228092</v>
      </c>
      <c r="F34" s="53" t="n">
        <v>2299070.49314058</v>
      </c>
      <c r="G34" s="53" t="n">
        <v>2460005.42766042</v>
      </c>
    </row>
    <row r="35" customFormat="false" ht="13.5" hidden="false" customHeight="false" outlineLevel="0" collapsed="false">
      <c r="B35" s="36"/>
      <c r="C35" s="36"/>
      <c r="D35" s="36"/>
      <c r="E35" s="36"/>
      <c r="F35" s="36"/>
      <c r="G35" s="36"/>
    </row>
    <row r="36" customFormat="false" ht="12.75" hidden="false" customHeight="false" outlineLevel="0" collapsed="false">
      <c r="B36" s="34"/>
      <c r="C36" s="34" t="n">
        <v>2015</v>
      </c>
      <c r="D36" s="34" t="n">
        <v>2016</v>
      </c>
      <c r="E36" s="34" t="n">
        <v>2017</v>
      </c>
      <c r="F36" s="34" t="n">
        <v>2018</v>
      </c>
      <c r="G36" s="34" t="n">
        <v>2019</v>
      </c>
    </row>
    <row r="37" customFormat="false" ht="12.75" hidden="false" customHeight="false" outlineLevel="0" collapsed="false">
      <c r="B37" s="36" t="s">
        <v>50</v>
      </c>
      <c r="C37" s="36" t="n">
        <v>594213.267321528</v>
      </c>
      <c r="D37" s="38" t="n">
        <v>635808.196034035</v>
      </c>
      <c r="E37" s="38" t="n">
        <v>680314.769756417</v>
      </c>
      <c r="F37" s="38" t="n">
        <v>727936.803639366</v>
      </c>
      <c r="G37" s="38" t="n">
        <v>778892.379894122</v>
      </c>
    </row>
    <row r="38" customFormat="false" ht="12.75" hidden="false" customHeight="false" outlineLevel="0" collapsed="false">
      <c r="B38" s="36" t="s">
        <v>51</v>
      </c>
      <c r="C38" s="36" t="n">
        <v>245694.005892173</v>
      </c>
      <c r="D38" s="38" t="n">
        <v>262892.586304625</v>
      </c>
      <c r="E38" s="38" t="n">
        <v>281295.067345948</v>
      </c>
      <c r="F38" s="38" t="n">
        <v>300985.722060165</v>
      </c>
      <c r="G38" s="38" t="n">
        <v>322054.722604376</v>
      </c>
    </row>
    <row r="39" customFormat="false" ht="12.75" hidden="false" customHeight="false" outlineLevel="0" collapsed="false">
      <c r="B39" s="36" t="s">
        <v>52</v>
      </c>
      <c r="C39" s="36" t="n">
        <v>712935.186630604</v>
      </c>
      <c r="D39" s="38" t="n">
        <v>762840.649694746</v>
      </c>
      <c r="E39" s="38" t="n">
        <v>816239.495173378</v>
      </c>
      <c r="F39" s="38" t="n">
        <v>873376.259835515</v>
      </c>
      <c r="G39" s="38" t="n">
        <v>934512.598024001</v>
      </c>
    </row>
    <row r="40" customFormat="false" ht="12.75" hidden="false" customHeight="false" outlineLevel="0" collapsed="false">
      <c r="B40" s="36" t="s">
        <v>53</v>
      </c>
      <c r="C40" s="36" t="n">
        <v>529821.717865758</v>
      </c>
      <c r="D40" s="38" t="n">
        <v>566909.238116361</v>
      </c>
      <c r="E40" s="38" t="n">
        <v>606592.884784506</v>
      </c>
      <c r="F40" s="38" t="n">
        <v>649054.386719422</v>
      </c>
      <c r="G40" s="38" t="n">
        <v>694488.193789781</v>
      </c>
    </row>
    <row r="41" customFormat="false" ht="12.75" hidden="false" customHeight="false" outlineLevel="0" collapsed="false">
      <c r="B41" s="36" t="s">
        <v>54</v>
      </c>
      <c r="C41" s="36" t="n">
        <v>549541.629886587</v>
      </c>
      <c r="D41" s="38" t="n">
        <v>588009.543978649</v>
      </c>
      <c r="E41" s="38" t="n">
        <v>629170.212057154</v>
      </c>
      <c r="F41" s="38" t="n">
        <v>673212.126901155</v>
      </c>
      <c r="G41" s="38" t="n">
        <v>720336.975784236</v>
      </c>
    </row>
    <row r="42" customFormat="false" ht="13.5" hidden="false" customHeight="false" outlineLevel="0" collapsed="false">
      <c r="B42" s="52" t="s">
        <v>36</v>
      </c>
      <c r="C42" s="67" t="n">
        <v>2632205.80759665</v>
      </c>
      <c r="D42" s="53" t="n">
        <v>2816460.21412841</v>
      </c>
      <c r="E42" s="53" t="n">
        <v>3013612.4291174</v>
      </c>
      <c r="F42" s="53" t="n">
        <v>3224565.29915562</v>
      </c>
      <c r="G42" s="53" t="n">
        <v>3450284.87009652</v>
      </c>
    </row>
  </sheetData>
  <printOptions headings="false" gridLines="false" gridLinesSet="true" horizontalCentered="true" verticalCentered="true"/>
  <pageMargins left="1.18125" right="0.984027777777778" top="0.8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0T19:37:07Z</dcterms:created>
  <dc:creator>CEPEP</dc:creator>
  <dc:description/>
  <dc:language>en-US</dc:language>
  <cp:lastModifiedBy>Everardo Ramírez García</cp:lastModifiedBy>
  <cp:lastPrinted>1999-06-05T13:48:44Z</cp:lastPrinted>
  <cp:revision>0</cp:revision>
  <dc:subject/>
  <dc:title/>
</cp:coreProperties>
</file>