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"/>
  </bookViews>
  <sheets>
    <sheet name="Anexo 1" sheetId="1" state="visible" r:id="rId2"/>
    <sheet name="160-164" sheetId="2" state="visible" r:id="rId3"/>
    <sheet name="165-168" sheetId="3" state="visible" r:id="rId4"/>
    <sheet name="169" sheetId="4" state="visible" r:id="rId5"/>
    <sheet name="170-173" sheetId="5" state="visible" r:id="rId6"/>
    <sheet name="174-176" sheetId="6" state="visible" r:id="rId7"/>
    <sheet name="177-181" sheetId="7" state="visible" r:id="rId8"/>
    <sheet name="182-185" sheetId="8" state="visible" r:id="rId9"/>
    <sheet name="186-189" sheetId="9" state="visible" r:id="rId10"/>
    <sheet name="190-193" sheetId="10" state="visible" r:id="rId11"/>
    <sheet name="194-197" sheetId="11" state="visible" r:id="rId12"/>
    <sheet name="198-201" sheetId="12" state="visible" r:id="rId13"/>
    <sheet name="202-205" sheetId="13" state="visible" r:id="rId14"/>
    <sheet name="206" sheetId="14" state="visible" r:id="rId15"/>
    <sheet name="207-212" sheetId="15" state="visible" r:id="rId16"/>
  </sheets>
  <definedNames>
    <definedName function="false" hidden="false" localSheetId="1" name="_xlnm.Print_Area" vbProcedure="false">'160-164'!$A$317:$AB$394</definedName>
    <definedName function="false" hidden="false" localSheetId="4" name="_xlnm.Print_Area" vbProcedure="false">'170-173'!$A$191:$AB$262</definedName>
    <definedName function="false" hidden="false" localSheetId="7" name="_xlnm.Print_Area" vbProcedure="false">'182-185'!$A$1:$AB$79</definedName>
    <definedName function="false" hidden="false" localSheetId="8" name="_xlnm.Print_Area" vbProcedure="false">'186-189'!$A$190:$AB$260</definedName>
    <definedName function="false" hidden="false" localSheetId="9" name="_xlnm.Print_Area" vbProcedure="false">'190-193'!$A$190:$AB$260</definedName>
    <definedName function="false" hidden="false" localSheetId="10" name="_xlnm.Print_Area" vbProcedure="false">'194-197'!$A$191:$AB$262</definedName>
    <definedName function="false" hidden="false" localSheetId="11" name="_xlnm.Print_Area" vbProcedure="false">'198-201'!$A$190:$AB$261</definedName>
    <definedName function="false" hidden="false" localSheetId="12" name="_xlnm.Print_Area" vbProcedure="false">'202-205'!$A$190:$AB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228">
  <si>
    <t xml:space="preserve">Vía a México de lunes a viernes</t>
  </si>
  <si>
    <t xml:space="preserve">Tráfico ferroviario de lunes a viernes</t>
  </si>
  <si>
    <t xml:space="preserve">TOTAL</t>
  </si>
  <si>
    <t xml:space="preserve">Ruta de tren</t>
  </si>
  <si>
    <t xml:space="preserve">Externo</t>
  </si>
  <si>
    <t xml:space="preserve">   Pasajeros</t>
  </si>
  <si>
    <t xml:space="preserve">Entrada</t>
  </si>
  <si>
    <t xml:space="preserve">Salida</t>
  </si>
  <si>
    <t xml:space="preserve">   Carga</t>
  </si>
  <si>
    <t xml:space="preserve">Interno de 8 a 17 (servicio de patio)</t>
  </si>
  <si>
    <t xml:space="preserve">Total</t>
  </si>
  <si>
    <t xml:space="preserve">Fuente: FNM de Monterrey, Subgerencia de Comercialización y Subgerencia de Vías.</t>
  </si>
  <si>
    <t xml:space="preserve">Vía a México en sábado</t>
  </si>
  <si>
    <t xml:space="preserve">Vía a México en domingo</t>
  </si>
  <si>
    <t xml:space="preserve">Vía a México por semana</t>
  </si>
  <si>
    <t xml:space="preserve">Vía a Laredo de lunes a viernes</t>
  </si>
  <si>
    <t xml:space="preserve">Vía a Laredo en sábado</t>
  </si>
  <si>
    <t xml:space="preserve">Vía a Laredo en domingo</t>
  </si>
  <si>
    <t xml:space="preserve">Vía a Laredo por semana</t>
  </si>
  <si>
    <t xml:space="preserve">Vía a Matamoros de lunes a viernes</t>
  </si>
  <si>
    <t xml:space="preserve">Vía a Matamoros en sábado</t>
  </si>
  <si>
    <t xml:space="preserve">Vía a Matamoros en domingo</t>
  </si>
  <si>
    <t xml:space="preserve">Vía a Matamoros por semana</t>
  </si>
  <si>
    <t xml:space="preserve">Vía a Tampico de lunes a viernes</t>
  </si>
  <si>
    <t xml:space="preserve">Vía a Tampico en sábado</t>
  </si>
  <si>
    <t xml:space="preserve">Vía a Tampico en domingo</t>
  </si>
  <si>
    <t xml:space="preserve">Vía a Tampico por semana</t>
  </si>
  <si>
    <t xml:space="preserve">Vía a Torreón de lunes a viernes</t>
  </si>
  <si>
    <t xml:space="preserve">Vía a Torreón en sábado</t>
  </si>
  <si>
    <t xml:space="preserve">Vía a Torreón en domingo</t>
  </si>
  <si>
    <t xml:space="preserve">Vía a Torreón por semana</t>
  </si>
  <si>
    <t xml:space="preserve">Hora del Día</t>
  </si>
  <si>
    <t xml:space="preserve">Cruce crítico</t>
  </si>
  <si>
    <t xml:space="preserve">1.-Ave. Manuel Ordóñes</t>
  </si>
  <si>
    <t xml:space="preserve">2.- Ave. Cuauhtémoc</t>
  </si>
  <si>
    <t xml:space="preserve">3.-Calle Corregidora</t>
  </si>
  <si>
    <t xml:space="preserve">4.-Ave.Gonzalitos</t>
  </si>
  <si>
    <t xml:space="preserve">5.-Calle Simón Bolívar</t>
  </si>
  <si>
    <t xml:space="preserve">6.-Ave.Venustiano Carranza</t>
  </si>
  <si>
    <t xml:space="preserve">7.-Ave.José Luis Mora</t>
  </si>
  <si>
    <t xml:space="preserve">8.-Calle Ruíz Cortinez</t>
  </si>
  <si>
    <t xml:space="preserve">21.-Ave. Bernardo Reyes</t>
  </si>
  <si>
    <t xml:space="preserve">24.-Calle Miguel Nieto</t>
  </si>
  <si>
    <t xml:space="preserve">25.-Ave. Alfonso Reyes</t>
  </si>
  <si>
    <t xml:space="preserve">Vía a México  por semana</t>
  </si>
  <si>
    <t xml:space="preserve">Fin de página</t>
  </si>
  <si>
    <t xml:space="preserve">Vía a Nuevo Laredo de lunes a viernes</t>
  </si>
  <si>
    <t xml:space="preserve">28.-Ave.Sendero Norte</t>
  </si>
  <si>
    <t xml:space="preserve">Vía a Nuevo Laredo en sábado</t>
  </si>
  <si>
    <t xml:space="preserve">Vía a Nuevo Laredo en domingo</t>
  </si>
  <si>
    <t xml:space="preserve">Vía a Nuevo Laredo  por semana</t>
  </si>
  <si>
    <t xml:space="preserve">Cruce critico</t>
  </si>
  <si>
    <t xml:space="preserve">total</t>
  </si>
  <si>
    <t xml:space="preserve">12.-Ave.Diego Díaz de Berlanga</t>
  </si>
  <si>
    <t xml:space="preserve">14.-Ave.Juventud</t>
  </si>
  <si>
    <t xml:space="preserve">15.- Ave. Nogalar Sur</t>
  </si>
  <si>
    <t xml:space="preserve">16.-Ave.República Mexicana</t>
  </si>
  <si>
    <t xml:space="preserve">17.- Ave. Los Ángeles</t>
  </si>
  <si>
    <t xml:space="preserve">18.-Ave.Guerrero</t>
  </si>
  <si>
    <t xml:space="preserve">19.-Ave.Universidad</t>
  </si>
  <si>
    <t xml:space="preserve">20.-Ave.Manuel L.Barragán</t>
  </si>
  <si>
    <t xml:space="preserve">Vía a Matamoros  por semana</t>
  </si>
  <si>
    <t xml:space="preserve">9.- Ave Central</t>
  </si>
  <si>
    <t xml:space="preserve">10.- Jorge A Treviño y C. Larralde</t>
  </si>
  <si>
    <t xml:space="preserve">11.- Ave. San Nicolás</t>
  </si>
  <si>
    <t xml:space="preserve">13.-Ave. Diego Díaz de Berlanga</t>
  </si>
  <si>
    <t xml:space="preserve">22.-Ave.Vicente Guerrero</t>
  </si>
  <si>
    <t xml:space="preserve">23.-Ave.Ruíz Cortinez</t>
  </si>
  <si>
    <t xml:space="preserve">26.-Ave.Félix U. Gómez</t>
  </si>
  <si>
    <t xml:space="preserve">27.-Ave.Churubusco</t>
  </si>
  <si>
    <t xml:space="preserve">29.- Ave. Progreso</t>
  </si>
  <si>
    <t xml:space="preserve">CRUCES CRITICOS</t>
  </si>
  <si>
    <t xml:space="preserve">SIN PROYECTO</t>
  </si>
  <si>
    <t xml:space="preserve"> PROYECTO Nº1</t>
  </si>
  <si>
    <t xml:space="preserve">PROYECTO Nº2</t>
  </si>
  <si>
    <t xml:space="preserve">PROYECTO Nº3</t>
  </si>
  <si>
    <t xml:space="preserve">PROYECTO Nº4</t>
  </si>
  <si>
    <t xml:space="preserve">PROYECTO Nº5</t>
  </si>
  <si>
    <t xml:space="preserve">VIA A MEXICO</t>
  </si>
  <si>
    <t xml:space="preserve">  1.- Ave.Manuel Ordoñes</t>
  </si>
  <si>
    <t xml:space="preserve">  2.- Ave. Cuauhtemoc</t>
  </si>
  <si>
    <t xml:space="preserve">  3.- Ave. Corregidora</t>
  </si>
  <si>
    <t xml:space="preserve">  4.- Ave. Gonzalitos</t>
  </si>
  <si>
    <t xml:space="preserve">  5.- Ave. Simon Bolivar</t>
  </si>
  <si>
    <t xml:space="preserve">  6.- Ave. Venustiano Carranza</t>
  </si>
  <si>
    <t xml:space="preserve">  7.- Ave. Jose Maria Luis Mora</t>
  </si>
  <si>
    <t xml:space="preserve">  8.- Ave. Ruiz Cortines</t>
  </si>
  <si>
    <t xml:space="preserve">21.- Ave. Bernardo Reyes</t>
  </si>
  <si>
    <t xml:space="preserve">24.- Ave. Miguel Nieto</t>
  </si>
  <si>
    <t xml:space="preserve">25.- Ave. Alfonso Reyes</t>
  </si>
  <si>
    <t xml:space="preserve">VIA A NUEVO LAREDO</t>
  </si>
  <si>
    <t xml:space="preserve">28.- Ave.Sendero Norte</t>
  </si>
  <si>
    <t xml:space="preserve">VIA A MATAMOROS</t>
  </si>
  <si>
    <t xml:space="preserve">12.- Ave. Diego D. de Berlanga</t>
  </si>
  <si>
    <t xml:space="preserve">14.- Ave. de la Juventud</t>
  </si>
  <si>
    <t xml:space="preserve">16.- Ave. Republica Mexicana</t>
  </si>
  <si>
    <t xml:space="preserve">17.- Ave. los Angeles</t>
  </si>
  <si>
    <t xml:space="preserve">18.- Ave. Guerrero</t>
  </si>
  <si>
    <t xml:space="preserve">19.- Ave. Universidad</t>
  </si>
  <si>
    <t xml:space="preserve">20.- Ave. Manuel L. Barragan</t>
  </si>
  <si>
    <t xml:space="preserve">VIA A TAMPICO</t>
  </si>
  <si>
    <t xml:space="preserve">  9.- Ave. Central</t>
  </si>
  <si>
    <t xml:space="preserve">10.- Ave. Jorge A Treviño</t>
  </si>
  <si>
    <t xml:space="preserve">13.- Ave. Diego D. de Berlanga</t>
  </si>
  <si>
    <t xml:space="preserve">22.- Ave. Vicente Guerrero</t>
  </si>
  <si>
    <t xml:space="preserve">23.- Ave Ruiz Cortines</t>
  </si>
  <si>
    <t xml:space="preserve">26.- Ave. Felix U Gomez</t>
  </si>
  <si>
    <t xml:space="preserve">27.- Ave. Churubusco</t>
  </si>
  <si>
    <t xml:space="preserve">  </t>
  </si>
  <si>
    <t xml:space="preserve">TRÁFICO VEHICULAR POR CALLE DE LUNES A VIERNES</t>
  </si>
  <si>
    <t xml:space="preserve">Porcentaje de tráfico en el día / hora</t>
  </si>
  <si>
    <t xml:space="preserve">hora</t>
  </si>
  <si>
    <t xml:space="preserve">Total Veh</t>
  </si>
  <si>
    <t xml:space="preserve">1%</t>
  </si>
  <si>
    <t xml:space="preserve">Ave Manuel Ordóñes</t>
  </si>
  <si>
    <t xml:space="preserve">Ave. Cuauhtémoc</t>
  </si>
  <si>
    <t xml:space="preserve">Calle Corregidora</t>
  </si>
  <si>
    <t xml:space="preserve">Ave. Gonzalitos</t>
  </si>
  <si>
    <t xml:space="preserve">Calle Simón Bolívar</t>
  </si>
  <si>
    <t xml:space="preserve">Ave. Venustiano Carranza</t>
  </si>
  <si>
    <t xml:space="preserve">Ave. José Mª. Luis Mora</t>
  </si>
  <si>
    <t xml:space="preserve">Calle Ruiz Cortinez</t>
  </si>
  <si>
    <t xml:space="preserve">Ave. Central</t>
  </si>
  <si>
    <t xml:space="preserve">Ave. Jorge A. Treviño y Cristina Larralde</t>
  </si>
  <si>
    <t xml:space="preserve">Ave. San Nicolás</t>
  </si>
  <si>
    <t xml:space="preserve">Ave. Diego Díaz de Berlanga</t>
  </si>
  <si>
    <t xml:space="preserve">Ave. Juventud</t>
  </si>
  <si>
    <t xml:space="preserve">Ave. Nogalar Sur</t>
  </si>
  <si>
    <t xml:space="preserve">Ave. República Mexicana</t>
  </si>
  <si>
    <t xml:space="preserve">Ave. Los Ángeles</t>
  </si>
  <si>
    <t xml:space="preserve">Ave. Guerrero</t>
  </si>
  <si>
    <t xml:space="preserve">Ave. Universidad</t>
  </si>
  <si>
    <t xml:space="preserve">Ave. Manuel L. Barragán</t>
  </si>
  <si>
    <t xml:space="preserve">Ave . Bernardo Reyes</t>
  </si>
  <si>
    <t xml:space="preserve">Ave. Vicente Guerrero</t>
  </si>
  <si>
    <t xml:space="preserve">Ave. Ruiz Cortinez</t>
  </si>
  <si>
    <t xml:space="preserve">Calle Miguel Nieto</t>
  </si>
  <si>
    <t xml:space="preserve">Ave. Alfonso Reyes</t>
  </si>
  <si>
    <t xml:space="preserve">Ave. Félix U. Gómez</t>
  </si>
  <si>
    <t xml:space="preserve">Ave. Churubusco</t>
  </si>
  <si>
    <t xml:space="preserve">Ave. Sendero Norte</t>
  </si>
  <si>
    <t xml:space="preserve">Ave. Progreso</t>
  </si>
  <si>
    <t xml:space="preserve">FUENTE: Consejo Estatal de Transporte</t>
  </si>
  <si>
    <t xml:space="preserve">Pagina 175</t>
  </si>
  <si>
    <t xml:space="preserve">TRÁFICO VEHICULAR POR CALLE EN SÁBADO</t>
  </si>
  <si>
    <t xml:space="preserve">Página 176</t>
  </si>
  <si>
    <t xml:space="preserve">TRÁFICO VEHICULAR POR CALLE EN DOMINGO</t>
  </si>
  <si>
    <t xml:space="preserve">Página 177</t>
  </si>
  <si>
    <t xml:space="preserve">TRÁFICO DE AUTOBUSES DEL TRANSPORTE POR CRUCERO DE LUNES A VIERNES</t>
  </si>
  <si>
    <t xml:space="preserve">Hora del día</t>
  </si>
  <si>
    <t xml:space="preserve">Nombre calle</t>
  </si>
  <si>
    <t xml:space="preserve">Ave Manuel Ordoñes</t>
  </si>
  <si>
    <t xml:space="preserve">Ave. Cuauhtemoc</t>
  </si>
  <si>
    <t xml:space="preserve">Calle Simón Bolivar</t>
  </si>
  <si>
    <t xml:space="preserve">Ave. Diego Diaz de Berlanga</t>
  </si>
  <si>
    <t xml:space="preserve">Ave. Republica Mexicana</t>
  </si>
  <si>
    <t xml:space="preserve">Ave. Los Angeles</t>
  </si>
  <si>
    <t xml:space="preserve">Ave. Felix U. Gomez</t>
  </si>
  <si>
    <t xml:space="preserve">FUENTE: Consejo Estatal del Transporte.</t>
  </si>
  <si>
    <t xml:space="preserve">Página 178</t>
  </si>
  <si>
    <t xml:space="preserve">TRÁFICO AUTOBUSES DEL TRANSPORTE URBANO POR CRUCERO EN SÁBADO O DOMINGO</t>
  </si>
  <si>
    <t xml:space="preserve">Página 179</t>
  </si>
  <si>
    <t xml:space="preserve">PERSONAS TRANSPORTADAS EN TRANSPORTE URBANO DE LUNES A VIERNES</t>
  </si>
  <si>
    <t xml:space="preserve">Porcentaje de ocupación </t>
  </si>
  <si>
    <t xml:space="preserve">Página 180</t>
  </si>
  <si>
    <t xml:space="preserve">PERSONAS TRANSPORTADAS EN TRANSPORTE URBANO EN SÁBADO</t>
  </si>
  <si>
    <t xml:space="preserve">Página 181</t>
  </si>
  <si>
    <t xml:space="preserve">PERSONAS TRANSPORTADAS EN TRANSPORTE URBANO EN DOMINGO</t>
  </si>
  <si>
    <t xml:space="preserve">1.-Carr.a Saltillo</t>
  </si>
  <si>
    <t xml:space="preserve">2.- Calle López Mateos</t>
  </si>
  <si>
    <t xml:space="preserve">5.-Calle Simon Bolivar</t>
  </si>
  <si>
    <t xml:space="preserve">Vía a Matamoros en sabado</t>
  </si>
  <si>
    <t xml:space="preserve">16.-Ave.Republica Mexicana</t>
  </si>
  <si>
    <t xml:space="preserve">17.- Ave. Los Angeles</t>
  </si>
  <si>
    <t xml:space="preserve">20.-Ave.Manuel L.Barragan</t>
  </si>
  <si>
    <t xml:space="preserve">16.-Ave.Républica Mexicana</t>
  </si>
  <si>
    <t xml:space="preserve"> Hora del Día</t>
  </si>
  <si>
    <t xml:space="preserve">Año</t>
  </si>
  <si>
    <t xml:space="preserve">Tasa de crecimiento:</t>
  </si>
  <si>
    <t xml:space="preserve">Factor</t>
  </si>
  <si>
    <t xml:space="preserve">Vagones de tren</t>
  </si>
  <si>
    <t xml:space="preserve">Vehiculos </t>
  </si>
  <si>
    <t xml:space="preserve">Camiones</t>
  </si>
  <si>
    <t xml:space="preserve">Tiempo de </t>
  </si>
  <si>
    <t xml:space="preserve">Vagones</t>
  </si>
  <si>
    <t xml:space="preserve">Unidades detenidas y su tiempo efectivo de detención</t>
  </si>
  <si>
    <t xml:space="preserve">Vía a México</t>
  </si>
  <si>
    <t xml:space="preserve">paso de vagones</t>
  </si>
  <si>
    <t xml:space="preserve">por cruce</t>
  </si>
  <si>
    <t xml:space="preserve">Vehiculos</t>
  </si>
  <si>
    <t xml:space="preserve">Tiempo</t>
  </si>
  <si>
    <t xml:space="preserve">Pasajeros</t>
  </si>
  <si>
    <t xml:space="preserve">de lunes a viernes</t>
  </si>
  <si>
    <t xml:space="preserve">sabado</t>
  </si>
  <si>
    <t xml:space="preserve">domingo</t>
  </si>
  <si>
    <t xml:space="preserve">Total Semana</t>
  </si>
  <si>
    <t xml:space="preserve">Vía a Torreón</t>
  </si>
  <si>
    <t xml:space="preserve">Vía a Nuevo Laredo</t>
  </si>
  <si>
    <t xml:space="preserve">Vía a Matamoros</t>
  </si>
  <si>
    <t xml:space="preserve">Vía a Tampico</t>
  </si>
  <si>
    <t xml:space="preserve">Total en la zona urbana por semana</t>
  </si>
  <si>
    <t xml:space="preserve">Total en la zona urbana por año</t>
  </si>
  <si>
    <t xml:space="preserve">PAGINA 206</t>
  </si>
  <si>
    <t xml:space="preserve">Cuadro Nº A 1.13. </t>
  </si>
  <si>
    <t xml:space="preserve">Proyección de la situación actual del tráfico</t>
  </si>
  <si>
    <t xml:space="preserve">Sin proyecto</t>
  </si>
  <si>
    <t xml:space="preserve">(1995 - 2019)</t>
  </si>
  <si>
    <t xml:space="preserve">Tiempo de</t>
  </si>
  <si>
    <t xml:space="preserve">Tráfico</t>
  </si>
  <si>
    <t xml:space="preserve">paso de </t>
  </si>
  <si>
    <t xml:space="preserve">de vagones</t>
  </si>
  <si>
    <t xml:space="preserve">vagones en </t>
  </si>
  <si>
    <t xml:space="preserve">por </t>
  </si>
  <si>
    <t xml:space="preserve">Vehículos</t>
  </si>
  <si>
    <t xml:space="preserve">los cruceros</t>
  </si>
  <si>
    <t xml:space="preserve">crucero</t>
  </si>
  <si>
    <r>
      <rPr>
        <u val="single"/>
        <sz val="10"/>
        <rFont val="Arial"/>
        <family val="2"/>
      </rPr>
      <t xml:space="preserve">FUENTE</t>
    </r>
    <r>
      <rPr>
        <sz val="10"/>
        <rFont val="Arial"/>
        <family val="0"/>
      </rPr>
      <t xml:space="preserve">: Elaboración propia, en base a cálculos, en hoja electrónica.</t>
    </r>
  </si>
  <si>
    <t xml:space="preserve">Cuadro Nº A 1. 14.</t>
  </si>
  <si>
    <t xml:space="preserve">Resumen de resultados de la reasignación del tráfico del proyecto</t>
  </si>
  <si>
    <t xml:space="preserve">Conclusión del libramiento ferroviario</t>
  </si>
  <si>
    <t xml:space="preserve">Cuadro Nº A 1. 15.</t>
  </si>
  <si>
    <t xml:space="preserve">Reubicación de estación de carga</t>
  </si>
  <si>
    <t xml:space="preserve">Cuadro Nº A 1. 16.</t>
  </si>
  <si>
    <t xml:space="preserve">Reubicación de estación de carga y conclusión del libramiento ferroviario</t>
  </si>
  <si>
    <t xml:space="preserve">Cuadro Nº A 1.17. </t>
  </si>
  <si>
    <t xml:space="preserve">Restructuración y reubicación de estación de pasajeros</t>
  </si>
  <si>
    <t xml:space="preserve">Cuadro Nº A 1.18. </t>
  </si>
  <si>
    <t xml:space="preserve">Reubicación de la estación de carga, pasajeros y conclusión del libramiento ferrovi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#,##0.00"/>
    <numFmt numFmtId="170" formatCode="_(\$* #,##0.00_);_(\$* \(#,##0.0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22"/>
      <name val="Arial"/>
      <family val="2"/>
    </font>
    <font>
      <b val="true"/>
      <sz val="2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u val="single"/>
      <sz val="14"/>
      <name val="Arial"/>
      <family val="0"/>
    </font>
    <font>
      <u val="single"/>
      <sz val="10"/>
      <name val="Arial"/>
      <family val="2"/>
    </font>
    <font>
      <u val="single"/>
      <sz val="10"/>
      <name val="Arial"/>
      <family val="0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283320</xdr:colOff>
      <xdr:row>40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79040" y="324000"/>
          <a:ext cx="5737320" cy="62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41</xdr:row>
      <xdr:rowOff>38160</xdr:rowOff>
    </xdr:from>
    <xdr:to>
      <xdr:col>8</xdr:col>
      <xdr:colOff>312840</xdr:colOff>
      <xdr:row>80</xdr:row>
      <xdr:rowOff>86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808200" y="6676920"/>
          <a:ext cx="5737680" cy="63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8</xdr:col>
      <xdr:colOff>283320</xdr:colOff>
      <xdr:row>98</xdr:row>
      <xdr:rowOff>1047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79040" y="13277880"/>
          <a:ext cx="5737320" cy="26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114480</xdr:rowOff>
    </xdr:from>
    <xdr:to>
      <xdr:col>0</xdr:col>
      <xdr:colOff>524160</xdr:colOff>
      <xdr:row>43</xdr:row>
      <xdr:rowOff>86040</xdr:rowOff>
    </xdr:to>
    <xdr:sp>
      <xdr:nvSpPr>
        <xdr:cNvPr id="3" name="Texto 1"/>
        <xdr:cNvSpPr/>
      </xdr:nvSpPr>
      <xdr:spPr>
        <a:xfrm>
          <a:off x="90360" y="6486840"/>
          <a:ext cx="43380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2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98</xdr:row>
      <xdr:rowOff>37800</xdr:rowOff>
    </xdr:from>
    <xdr:to>
      <xdr:col>0</xdr:col>
      <xdr:colOff>524160</xdr:colOff>
      <xdr:row>102</xdr:row>
      <xdr:rowOff>114480</xdr:rowOff>
    </xdr:to>
    <xdr:sp>
      <xdr:nvSpPr>
        <xdr:cNvPr id="4" name="Texto 2"/>
        <xdr:cNvSpPr/>
      </xdr:nvSpPr>
      <xdr:spPr>
        <a:xfrm>
          <a:off x="90360" y="16592400"/>
          <a:ext cx="433800" cy="82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3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152</xdr:row>
      <xdr:rowOff>123840</xdr:rowOff>
    </xdr:from>
    <xdr:to>
      <xdr:col>0</xdr:col>
      <xdr:colOff>564120</xdr:colOff>
      <xdr:row>156</xdr:row>
      <xdr:rowOff>162000</xdr:rowOff>
    </xdr:to>
    <xdr:sp>
      <xdr:nvSpPr>
        <xdr:cNvPr id="5" name="Texto 3"/>
        <xdr:cNvSpPr/>
      </xdr:nvSpPr>
      <xdr:spPr>
        <a:xfrm>
          <a:off x="120960" y="25879320"/>
          <a:ext cx="44316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4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222</xdr:row>
      <xdr:rowOff>114480</xdr:rowOff>
    </xdr:from>
    <xdr:to>
      <xdr:col>0</xdr:col>
      <xdr:colOff>694440</xdr:colOff>
      <xdr:row>227</xdr:row>
      <xdr:rowOff>162000</xdr:rowOff>
    </xdr:to>
    <xdr:sp>
      <xdr:nvSpPr>
        <xdr:cNvPr id="6" name="Texto 4"/>
        <xdr:cNvSpPr/>
      </xdr:nvSpPr>
      <xdr:spPr>
        <a:xfrm>
          <a:off x="120960" y="37671480"/>
          <a:ext cx="57348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5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8</xdr:row>
      <xdr:rowOff>66960</xdr:rowOff>
    </xdr:from>
    <xdr:to>
      <xdr:col>1</xdr:col>
      <xdr:colOff>33480</xdr:colOff>
      <xdr:row>41</xdr:row>
      <xdr:rowOff>66240</xdr:rowOff>
    </xdr:to>
    <xdr:sp>
      <xdr:nvSpPr>
        <xdr:cNvPr id="7" name="Texto 1"/>
        <xdr:cNvSpPr/>
      </xdr:nvSpPr>
      <xdr:spPr>
        <a:xfrm>
          <a:off x="39960" y="6439320"/>
          <a:ext cx="798120" cy="59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6</a:t>
          </a:r>
          <a:endParaRPr b="0" lang="en-US" sz="2200" spc="-1" strike="noStrike">
            <a:latin typeface="Times New Roman"/>
          </a:endParaRPr>
        </a:p>
        <a:p>
          <a:pPr algn="r"/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97</xdr:row>
      <xdr:rowOff>76320</xdr:rowOff>
    </xdr:from>
    <xdr:to>
      <xdr:col>0</xdr:col>
      <xdr:colOff>675000</xdr:colOff>
      <xdr:row>102</xdr:row>
      <xdr:rowOff>123840</xdr:rowOff>
    </xdr:to>
    <xdr:sp>
      <xdr:nvSpPr>
        <xdr:cNvPr id="8" name="Texto 2"/>
        <xdr:cNvSpPr/>
      </xdr:nvSpPr>
      <xdr:spPr>
        <a:xfrm>
          <a:off x="70560" y="16459200"/>
          <a:ext cx="60444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52</xdr:row>
      <xdr:rowOff>47520</xdr:rowOff>
    </xdr:from>
    <xdr:to>
      <xdr:col>0</xdr:col>
      <xdr:colOff>594000</xdr:colOff>
      <xdr:row>155</xdr:row>
      <xdr:rowOff>142920</xdr:rowOff>
    </xdr:to>
    <xdr:sp>
      <xdr:nvSpPr>
        <xdr:cNvPr id="9" name="Texto 3"/>
        <xdr:cNvSpPr/>
      </xdr:nvSpPr>
      <xdr:spPr>
        <a:xfrm>
          <a:off x="39960" y="25793640"/>
          <a:ext cx="5540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8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22</xdr:row>
      <xdr:rowOff>0</xdr:rowOff>
    </xdr:from>
    <xdr:to>
      <xdr:col>0</xdr:col>
      <xdr:colOff>594000</xdr:colOff>
      <xdr:row>227</xdr:row>
      <xdr:rowOff>9720</xdr:rowOff>
    </xdr:to>
    <xdr:sp>
      <xdr:nvSpPr>
        <xdr:cNvPr id="10" name="Texto 4"/>
        <xdr:cNvSpPr/>
      </xdr:nvSpPr>
      <xdr:spPr>
        <a:xfrm>
          <a:off x="90360" y="37557000"/>
          <a:ext cx="5036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89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8</xdr:row>
      <xdr:rowOff>104400</xdr:rowOff>
    </xdr:from>
    <xdr:to>
      <xdr:col>0</xdr:col>
      <xdr:colOff>574200</xdr:colOff>
      <xdr:row>42</xdr:row>
      <xdr:rowOff>152640</xdr:rowOff>
    </xdr:to>
    <xdr:sp>
      <xdr:nvSpPr>
        <xdr:cNvPr id="11" name="Texto 1"/>
        <xdr:cNvSpPr/>
      </xdr:nvSpPr>
      <xdr:spPr>
        <a:xfrm>
          <a:off x="80280" y="6476760"/>
          <a:ext cx="49392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97</xdr:row>
      <xdr:rowOff>152640</xdr:rowOff>
    </xdr:from>
    <xdr:to>
      <xdr:col>0</xdr:col>
      <xdr:colOff>594000</xdr:colOff>
      <xdr:row>102</xdr:row>
      <xdr:rowOff>86040</xdr:rowOff>
    </xdr:to>
    <xdr:sp>
      <xdr:nvSpPr>
        <xdr:cNvPr id="12" name="Texto 2"/>
        <xdr:cNvSpPr/>
      </xdr:nvSpPr>
      <xdr:spPr>
        <a:xfrm>
          <a:off x="130320" y="16545240"/>
          <a:ext cx="46368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1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151</xdr:row>
      <xdr:rowOff>152280</xdr:rowOff>
    </xdr:from>
    <xdr:to>
      <xdr:col>0</xdr:col>
      <xdr:colOff>473760</xdr:colOff>
      <xdr:row>155</xdr:row>
      <xdr:rowOff>124200</xdr:rowOff>
    </xdr:to>
    <xdr:sp>
      <xdr:nvSpPr>
        <xdr:cNvPr id="13" name="Texto 3"/>
        <xdr:cNvSpPr/>
      </xdr:nvSpPr>
      <xdr:spPr>
        <a:xfrm>
          <a:off x="70560" y="25746120"/>
          <a:ext cx="40320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2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21</xdr:row>
      <xdr:rowOff>76320</xdr:rowOff>
    </xdr:from>
    <xdr:to>
      <xdr:col>0</xdr:col>
      <xdr:colOff>453240</xdr:colOff>
      <xdr:row>226</xdr:row>
      <xdr:rowOff>124200</xdr:rowOff>
    </xdr:to>
    <xdr:sp>
      <xdr:nvSpPr>
        <xdr:cNvPr id="14" name="Texto 4"/>
        <xdr:cNvSpPr/>
      </xdr:nvSpPr>
      <xdr:spPr>
        <a:xfrm>
          <a:off x="50400" y="37461960"/>
          <a:ext cx="40284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3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8</xdr:row>
      <xdr:rowOff>66960</xdr:rowOff>
    </xdr:from>
    <xdr:to>
      <xdr:col>0</xdr:col>
      <xdr:colOff>554040</xdr:colOff>
      <xdr:row>42</xdr:row>
      <xdr:rowOff>162000</xdr:rowOff>
    </xdr:to>
    <xdr:sp>
      <xdr:nvSpPr>
        <xdr:cNvPr id="15" name="Texto 1"/>
        <xdr:cNvSpPr/>
      </xdr:nvSpPr>
      <xdr:spPr>
        <a:xfrm>
          <a:off x="80280" y="6439320"/>
          <a:ext cx="473760" cy="85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4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98</xdr:row>
      <xdr:rowOff>142560</xdr:rowOff>
    </xdr:from>
    <xdr:to>
      <xdr:col>0</xdr:col>
      <xdr:colOff>564120</xdr:colOff>
      <xdr:row>104</xdr:row>
      <xdr:rowOff>38160</xdr:rowOff>
    </xdr:to>
    <xdr:sp>
      <xdr:nvSpPr>
        <xdr:cNvPr id="16" name="Texto 2"/>
        <xdr:cNvSpPr/>
      </xdr:nvSpPr>
      <xdr:spPr>
        <a:xfrm>
          <a:off x="120960" y="16687440"/>
          <a:ext cx="443160" cy="98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53</xdr:row>
      <xdr:rowOff>114480</xdr:rowOff>
    </xdr:from>
    <xdr:to>
      <xdr:col>0</xdr:col>
      <xdr:colOff>564120</xdr:colOff>
      <xdr:row>161</xdr:row>
      <xdr:rowOff>37800</xdr:rowOff>
    </xdr:to>
    <xdr:sp>
      <xdr:nvSpPr>
        <xdr:cNvPr id="17" name="Texto 3"/>
        <xdr:cNvSpPr/>
      </xdr:nvSpPr>
      <xdr:spPr>
        <a:xfrm>
          <a:off x="110880" y="26022600"/>
          <a:ext cx="453240" cy="133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222</xdr:row>
      <xdr:rowOff>114480</xdr:rowOff>
    </xdr:from>
    <xdr:to>
      <xdr:col>0</xdr:col>
      <xdr:colOff>684360</xdr:colOff>
      <xdr:row>229</xdr:row>
      <xdr:rowOff>124200</xdr:rowOff>
    </xdr:to>
    <xdr:sp>
      <xdr:nvSpPr>
        <xdr:cNvPr id="18" name="Texto 4"/>
        <xdr:cNvSpPr/>
      </xdr:nvSpPr>
      <xdr:spPr>
        <a:xfrm>
          <a:off x="120960" y="37652400"/>
          <a:ext cx="56340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7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8</xdr:row>
      <xdr:rowOff>123840</xdr:rowOff>
    </xdr:from>
    <xdr:to>
      <xdr:col>0</xdr:col>
      <xdr:colOff>554040</xdr:colOff>
      <xdr:row>43</xdr:row>
      <xdr:rowOff>86040</xdr:rowOff>
    </xdr:to>
    <xdr:sp>
      <xdr:nvSpPr>
        <xdr:cNvPr id="19" name="Texto 1"/>
        <xdr:cNvSpPr/>
      </xdr:nvSpPr>
      <xdr:spPr>
        <a:xfrm>
          <a:off x="80280" y="6496200"/>
          <a:ext cx="4737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8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98</xdr:row>
      <xdr:rowOff>9360</xdr:rowOff>
    </xdr:from>
    <xdr:to>
      <xdr:col>0</xdr:col>
      <xdr:colOff>554040</xdr:colOff>
      <xdr:row>102</xdr:row>
      <xdr:rowOff>75960</xdr:rowOff>
    </xdr:to>
    <xdr:sp>
      <xdr:nvSpPr>
        <xdr:cNvPr id="20" name="Texto 2"/>
        <xdr:cNvSpPr/>
      </xdr:nvSpPr>
      <xdr:spPr>
        <a:xfrm>
          <a:off x="110880" y="16563960"/>
          <a:ext cx="443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199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152</xdr:row>
      <xdr:rowOff>142920</xdr:rowOff>
    </xdr:from>
    <xdr:to>
      <xdr:col>0</xdr:col>
      <xdr:colOff>524160</xdr:colOff>
      <xdr:row>158</xdr:row>
      <xdr:rowOff>28440</xdr:rowOff>
    </xdr:to>
    <xdr:sp>
      <xdr:nvSpPr>
        <xdr:cNvPr id="21" name="Texto 3"/>
        <xdr:cNvSpPr/>
      </xdr:nvSpPr>
      <xdr:spPr>
        <a:xfrm>
          <a:off x="70560" y="25898400"/>
          <a:ext cx="45360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200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222</xdr:row>
      <xdr:rowOff>9360</xdr:rowOff>
    </xdr:from>
    <xdr:to>
      <xdr:col>0</xdr:col>
      <xdr:colOff>574200</xdr:colOff>
      <xdr:row>227</xdr:row>
      <xdr:rowOff>37800</xdr:rowOff>
    </xdr:to>
    <xdr:sp>
      <xdr:nvSpPr>
        <xdr:cNvPr id="22" name="Texto 4"/>
        <xdr:cNvSpPr/>
      </xdr:nvSpPr>
      <xdr:spPr>
        <a:xfrm>
          <a:off x="70560" y="37557000"/>
          <a:ext cx="50364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201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8</xdr:row>
      <xdr:rowOff>142560</xdr:rowOff>
    </xdr:from>
    <xdr:to>
      <xdr:col>0</xdr:col>
      <xdr:colOff>594000</xdr:colOff>
      <xdr:row>43</xdr:row>
      <xdr:rowOff>142920</xdr:rowOff>
    </xdr:to>
    <xdr:sp>
      <xdr:nvSpPr>
        <xdr:cNvPr id="23" name="Texto 1"/>
        <xdr:cNvSpPr/>
      </xdr:nvSpPr>
      <xdr:spPr>
        <a:xfrm>
          <a:off x="110880" y="6514920"/>
          <a:ext cx="4831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202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7</xdr:row>
      <xdr:rowOff>123840</xdr:rowOff>
    </xdr:from>
    <xdr:to>
      <xdr:col>0</xdr:col>
      <xdr:colOff>725040</xdr:colOff>
      <xdr:row>104</xdr:row>
      <xdr:rowOff>75960</xdr:rowOff>
    </xdr:to>
    <xdr:sp>
      <xdr:nvSpPr>
        <xdr:cNvPr id="24" name="Texto 2"/>
        <xdr:cNvSpPr/>
      </xdr:nvSpPr>
      <xdr:spPr>
        <a:xfrm>
          <a:off x="0" y="16506720"/>
          <a:ext cx="72504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203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152</xdr:row>
      <xdr:rowOff>152640</xdr:rowOff>
    </xdr:from>
    <xdr:to>
      <xdr:col>0</xdr:col>
      <xdr:colOff>533520</xdr:colOff>
      <xdr:row>158</xdr:row>
      <xdr:rowOff>38160</xdr:rowOff>
    </xdr:to>
    <xdr:sp>
      <xdr:nvSpPr>
        <xdr:cNvPr id="25" name="Texto 3"/>
        <xdr:cNvSpPr/>
      </xdr:nvSpPr>
      <xdr:spPr>
        <a:xfrm>
          <a:off x="70560" y="25898760"/>
          <a:ext cx="462960" cy="97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204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222</xdr:row>
      <xdr:rowOff>0</xdr:rowOff>
    </xdr:from>
    <xdr:to>
      <xdr:col>0</xdr:col>
      <xdr:colOff>633960</xdr:colOff>
      <xdr:row>227</xdr:row>
      <xdr:rowOff>37800</xdr:rowOff>
    </xdr:to>
    <xdr:sp>
      <xdr:nvSpPr>
        <xdr:cNvPr id="26" name="Texto 4"/>
        <xdr:cNvSpPr/>
      </xdr:nvSpPr>
      <xdr:spPr>
        <a:xfrm>
          <a:off x="110880" y="37547640"/>
          <a:ext cx="52308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2200" spc="-1" strike="noStrike">
              <a:latin typeface="Arial"/>
            </a:rPr>
            <a:t>205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3280</xdr:colOff>
      <xdr:row>18</xdr:row>
      <xdr:rowOff>0</xdr:rowOff>
    </xdr:from>
    <xdr:to>
      <xdr:col>9</xdr:col>
      <xdr:colOff>662400</xdr:colOff>
      <xdr:row>23</xdr:row>
      <xdr:rowOff>66240</xdr:rowOff>
    </xdr:to>
    <xdr:sp>
      <xdr:nvSpPr>
        <xdr:cNvPr id="27" name="Texto 1"/>
        <xdr:cNvSpPr/>
      </xdr:nvSpPr>
      <xdr:spPr>
        <a:xfrm>
          <a:off x="7184160" y="3191040"/>
          <a:ext cx="42912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600" spc="-1" strike="noStrike">
              <a:latin typeface="Arial"/>
            </a:rPr>
            <a:t>20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3280</xdr:colOff>
      <xdr:row>66</xdr:row>
      <xdr:rowOff>0</xdr:rowOff>
    </xdr:from>
    <xdr:to>
      <xdr:col>9</xdr:col>
      <xdr:colOff>662400</xdr:colOff>
      <xdr:row>71</xdr:row>
      <xdr:rowOff>66240</xdr:rowOff>
    </xdr:to>
    <xdr:sp>
      <xdr:nvSpPr>
        <xdr:cNvPr id="28" name="Texto 2"/>
        <xdr:cNvSpPr/>
      </xdr:nvSpPr>
      <xdr:spPr>
        <a:xfrm>
          <a:off x="7184160" y="11049120"/>
          <a:ext cx="42912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600" spc="-1" strike="noStrike">
              <a:latin typeface="Arial"/>
            </a:rPr>
            <a:t>20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3280</xdr:colOff>
      <xdr:row>104</xdr:row>
      <xdr:rowOff>0</xdr:rowOff>
    </xdr:from>
    <xdr:to>
      <xdr:col>9</xdr:col>
      <xdr:colOff>662400</xdr:colOff>
      <xdr:row>109</xdr:row>
      <xdr:rowOff>66240</xdr:rowOff>
    </xdr:to>
    <xdr:sp>
      <xdr:nvSpPr>
        <xdr:cNvPr id="29" name="Texto 3"/>
        <xdr:cNvSpPr/>
      </xdr:nvSpPr>
      <xdr:spPr>
        <a:xfrm>
          <a:off x="7184160" y="17221320"/>
          <a:ext cx="42912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600" spc="-1" strike="noStrike">
              <a:latin typeface="Arial"/>
            </a:rPr>
            <a:t>20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3280</xdr:colOff>
      <xdr:row>140</xdr:row>
      <xdr:rowOff>0</xdr:rowOff>
    </xdr:from>
    <xdr:to>
      <xdr:col>9</xdr:col>
      <xdr:colOff>662400</xdr:colOff>
      <xdr:row>145</xdr:row>
      <xdr:rowOff>66600</xdr:rowOff>
    </xdr:to>
    <xdr:sp>
      <xdr:nvSpPr>
        <xdr:cNvPr id="30" name="Texto 4"/>
        <xdr:cNvSpPr/>
      </xdr:nvSpPr>
      <xdr:spPr>
        <a:xfrm>
          <a:off x="7184160" y="23136120"/>
          <a:ext cx="42912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600" spc="-1" strike="noStrike">
              <a:latin typeface="Arial"/>
            </a:rPr>
            <a:t>21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3280</xdr:colOff>
      <xdr:row>186</xdr:row>
      <xdr:rowOff>0</xdr:rowOff>
    </xdr:from>
    <xdr:to>
      <xdr:col>9</xdr:col>
      <xdr:colOff>662400</xdr:colOff>
      <xdr:row>191</xdr:row>
      <xdr:rowOff>66240</xdr:rowOff>
    </xdr:to>
    <xdr:sp>
      <xdr:nvSpPr>
        <xdr:cNvPr id="31" name="Texto 5"/>
        <xdr:cNvSpPr/>
      </xdr:nvSpPr>
      <xdr:spPr>
        <a:xfrm>
          <a:off x="7184160" y="30670560"/>
          <a:ext cx="42912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600" spc="-1" strike="noStrike">
              <a:latin typeface="Arial"/>
            </a:rPr>
            <a:t>21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7400</xdr:colOff>
      <xdr:row>222</xdr:row>
      <xdr:rowOff>0</xdr:rowOff>
    </xdr:from>
    <xdr:to>
      <xdr:col>9</xdr:col>
      <xdr:colOff>585000</xdr:colOff>
      <xdr:row>227</xdr:row>
      <xdr:rowOff>66600</xdr:rowOff>
    </xdr:to>
    <xdr:sp>
      <xdr:nvSpPr>
        <xdr:cNvPr id="32" name="Texto 6"/>
        <xdr:cNvSpPr/>
      </xdr:nvSpPr>
      <xdr:spPr>
        <a:xfrm>
          <a:off x="7028280" y="36518760"/>
          <a:ext cx="507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600" spc="-1" strike="noStrike">
              <a:latin typeface="Arial"/>
            </a:rPr>
            <a:t>212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0"/>
  <sheetViews>
    <sheetView showFormulas="false" showGridLines="false" showRowColHeaders="true" showZeros="true" rightToLeft="false" tabSelected="false" showOutlineSymbols="true" defaultGridColor="true" view="normal" topLeftCell="A215" colorId="64" zoomScale="50" zoomScaleNormal="50" zoomScalePageLayoutView="100" workbookViewId="0">
      <selection pane="topLeft" activeCell="O248" activeCellId="0" sqref="O24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44.41"/>
    <col collapsed="false" customWidth="true" hidden="false" outlineLevel="0" max="3" min="3" style="101" width="8.7"/>
    <col collapsed="false" customWidth="true" hidden="false" outlineLevel="0" max="26" min="4" style="2" width="8.7"/>
    <col collapsed="false" customWidth="true" hidden="false" outlineLevel="0" max="27" min="27" style="2" width="13.56"/>
    <col collapsed="false" customWidth="true" hidden="false" outlineLevel="0" max="28" min="28" style="2" width="8.7"/>
    <col collapsed="false" customWidth="true" hidden="false" outlineLevel="0" max="29" min="29" style="2" width="9.28"/>
    <col collapsed="false" customWidth="true" hidden="false" outlineLevel="0" max="53" min="30" style="2" width="8.7"/>
    <col collapsed="false" customWidth="true" hidden="false" outlineLevel="0" max="54" min="54" style="2" width="13.85"/>
    <col collapsed="false" customWidth="false" hidden="false" outlineLevel="0" max="257" min="55" style="2" width="11.42"/>
  </cols>
  <sheetData>
    <row r="1" customFormat="false" ht="12.75" hidden="false" customHeight="false" outlineLevel="0" collapsed="false">
      <c r="B1" s="62"/>
    </row>
    <row r="2" customFormat="false" ht="12.75" hidden="false" customHeight="false" outlineLevel="0" collapsed="false">
      <c r="B2" s="62"/>
    </row>
    <row r="3" customFormat="false" ht="21" hidden="false" customHeight="false" outlineLevel="0" collapsed="false">
      <c r="B3" s="6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3" t="s">
        <v>0</v>
      </c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</row>
    <row r="4" customFormat="false" ht="12.75" hidden="false" customHeight="false" outlineLevel="0" collapsed="false">
      <c r="A4" s="62"/>
      <c r="B4" s="74" t="s">
        <v>31</v>
      </c>
      <c r="C4" s="104" t="n">
        <v>1</v>
      </c>
      <c r="D4" s="59" t="n">
        <v>2</v>
      </c>
      <c r="E4" s="59" t="n">
        <v>3</v>
      </c>
      <c r="F4" s="59" t="n">
        <v>4</v>
      </c>
      <c r="G4" s="59" t="n">
        <v>5</v>
      </c>
      <c r="H4" s="59" t="n">
        <v>6</v>
      </c>
      <c r="I4" s="59" t="n">
        <v>7</v>
      </c>
      <c r="J4" s="59" t="n">
        <v>8</v>
      </c>
      <c r="K4" s="59" t="n">
        <v>9</v>
      </c>
      <c r="L4" s="59" t="n">
        <v>10</v>
      </c>
      <c r="M4" s="59" t="n">
        <v>11</v>
      </c>
      <c r="N4" s="59" t="n">
        <v>12</v>
      </c>
      <c r="O4" s="59" t="n">
        <v>13</v>
      </c>
      <c r="P4" s="59" t="n">
        <v>14</v>
      </c>
      <c r="Q4" s="59" t="n">
        <v>15</v>
      </c>
      <c r="R4" s="59" t="n">
        <v>16</v>
      </c>
      <c r="S4" s="59" t="n">
        <v>17</v>
      </c>
      <c r="T4" s="59" t="n">
        <v>18</v>
      </c>
      <c r="U4" s="59" t="n">
        <v>19</v>
      </c>
      <c r="V4" s="59" t="n">
        <v>20</v>
      </c>
      <c r="W4" s="59" t="n">
        <v>21</v>
      </c>
      <c r="X4" s="59" t="n">
        <v>22</v>
      </c>
      <c r="Y4" s="59" t="n">
        <v>23</v>
      </c>
      <c r="Z4" s="59" t="n">
        <v>24</v>
      </c>
      <c r="AA4" s="59" t="s">
        <v>10</v>
      </c>
      <c r="AB4" s="69"/>
    </row>
    <row r="5" customFormat="false" ht="12.75" hidden="false" customHeight="false" outlineLevel="0" collapsed="false">
      <c r="A5" s="62"/>
      <c r="B5" s="105" t="s">
        <v>32</v>
      </c>
      <c r="C5" s="106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9"/>
    </row>
    <row r="6" customFormat="false" ht="12.75" hidden="false" customHeight="false" outlineLevel="0" collapsed="false">
      <c r="B6" s="6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2.75" hidden="false" customHeight="false" outlineLevel="0" collapsed="false">
      <c r="B7" s="62" t="s">
        <v>33</v>
      </c>
      <c r="C7" s="101" t="e">
        <f aca="false">'170-173'!C7*#REF!</f>
        <v>#REF!</v>
      </c>
      <c r="D7" s="2" t="e">
        <f aca="false">'170-173'!D7*#REF!</f>
        <v>#REF!</v>
      </c>
      <c r="E7" s="2" t="e">
        <f aca="false">'170-173'!E7*#REF!</f>
        <v>#REF!</v>
      </c>
      <c r="F7" s="2" t="e">
        <f aca="false">'170-173'!F7*#REF!</f>
        <v>#REF!</v>
      </c>
      <c r="G7" s="2" t="e">
        <f aca="false">'170-173'!G7*#REF!</f>
        <v>#REF!</v>
      </c>
      <c r="H7" s="2" t="e">
        <f aca="false">'170-173'!H7*#REF!</f>
        <v>#REF!</v>
      </c>
      <c r="I7" s="2" t="e">
        <f aca="false">'170-173'!I7*#REF!</f>
        <v>#REF!</v>
      </c>
      <c r="J7" s="2" t="e">
        <f aca="false">'170-173'!J7*#REF!</f>
        <v>#REF!</v>
      </c>
      <c r="K7" s="2" t="e">
        <f aca="false">'170-173'!K7*#REF!</f>
        <v>#REF!</v>
      </c>
      <c r="L7" s="2" t="e">
        <f aca="false">'170-173'!L7*#REF!</f>
        <v>#REF!</v>
      </c>
      <c r="M7" s="2" t="e">
        <f aca="false">'170-173'!M7*#REF!</f>
        <v>#REF!</v>
      </c>
      <c r="N7" s="2" t="e">
        <f aca="false">'170-173'!N7*#REF!</f>
        <v>#REF!</v>
      </c>
      <c r="O7" s="2" t="e">
        <f aca="false">'170-173'!O7*#REF!</f>
        <v>#REF!</v>
      </c>
      <c r="P7" s="2" t="e">
        <f aca="false">'170-173'!P7*#REF!</f>
        <v>#REF!</v>
      </c>
      <c r="Q7" s="2" t="e">
        <f aca="false">'170-173'!Q7*#REF!</f>
        <v>#REF!</v>
      </c>
      <c r="R7" s="2" t="e">
        <f aca="false">'170-173'!R7*#REF!</f>
        <v>#REF!</v>
      </c>
      <c r="S7" s="2" t="e">
        <f aca="false">'170-173'!S7*#REF!</f>
        <v>#REF!</v>
      </c>
      <c r="T7" s="2" t="e">
        <f aca="false">'170-173'!T7*#REF!</f>
        <v>#REF!</v>
      </c>
      <c r="U7" s="2" t="e">
        <f aca="false">'170-173'!U7*#REF!</f>
        <v>#REF!</v>
      </c>
      <c r="V7" s="2" t="e">
        <f aca="false">'170-173'!V7*#REF!</f>
        <v>#REF!</v>
      </c>
      <c r="W7" s="2" t="e">
        <f aca="false">'170-173'!W7*#REF!</f>
        <v>#REF!</v>
      </c>
      <c r="X7" s="2" t="e">
        <f aca="false">'170-173'!X7*#REF!</f>
        <v>#REF!</v>
      </c>
      <c r="Y7" s="2" t="e">
        <f aca="false">'170-173'!Y7*#REF!</f>
        <v>#REF!</v>
      </c>
      <c r="Z7" s="2" t="e">
        <f aca="false">'170-173'!Z7*#REF!</f>
        <v>#REF!</v>
      </c>
      <c r="AA7" s="62" t="e">
        <f aca="false">SUM(C7:Z7)</f>
        <v>#REF!</v>
      </c>
      <c r="AB7" s="62"/>
    </row>
    <row r="8" customFormat="false" ht="12.75" hidden="false" customHeight="false" outlineLevel="0" collapsed="false">
      <c r="B8" s="62" t="s">
        <v>34</v>
      </c>
      <c r="C8" s="101" t="e">
        <f aca="false">'170-173'!C8*#REF!</f>
        <v>#REF!</v>
      </c>
      <c r="D8" s="2" t="e">
        <f aca="false">'170-173'!D8*#REF!</f>
        <v>#REF!</v>
      </c>
      <c r="E8" s="2" t="e">
        <f aca="false">'170-173'!E8*#REF!</f>
        <v>#REF!</v>
      </c>
      <c r="F8" s="2" t="e">
        <f aca="false">'170-173'!F8*#REF!</f>
        <v>#REF!</v>
      </c>
      <c r="G8" s="2" t="e">
        <f aca="false">'170-173'!G8*#REF!</f>
        <v>#REF!</v>
      </c>
      <c r="H8" s="2" t="e">
        <f aca="false">'170-173'!H8*#REF!</f>
        <v>#REF!</v>
      </c>
      <c r="I8" s="2" t="e">
        <f aca="false">'170-173'!I8*#REF!</f>
        <v>#REF!</v>
      </c>
      <c r="J8" s="2" t="e">
        <f aca="false">'170-173'!J8*#REF!</f>
        <v>#REF!</v>
      </c>
      <c r="K8" s="2" t="e">
        <f aca="false">'170-173'!K8*#REF!</f>
        <v>#REF!</v>
      </c>
      <c r="L8" s="2" t="e">
        <f aca="false">'170-173'!L8*#REF!</f>
        <v>#REF!</v>
      </c>
      <c r="M8" s="2" t="e">
        <f aca="false">'170-173'!M8*#REF!</f>
        <v>#REF!</v>
      </c>
      <c r="N8" s="2" t="e">
        <f aca="false">'170-173'!N8*#REF!</f>
        <v>#REF!</v>
      </c>
      <c r="O8" s="2" t="e">
        <f aca="false">'170-173'!O8*#REF!</f>
        <v>#REF!</v>
      </c>
      <c r="P8" s="2" t="e">
        <f aca="false">'170-173'!P8*#REF!</f>
        <v>#REF!</v>
      </c>
      <c r="Q8" s="2" t="e">
        <f aca="false">'170-173'!Q8*#REF!</f>
        <v>#REF!</v>
      </c>
      <c r="R8" s="2" t="e">
        <f aca="false">'170-173'!R8*#REF!</f>
        <v>#REF!</v>
      </c>
      <c r="S8" s="2" t="e">
        <f aca="false">'170-173'!S8*#REF!</f>
        <v>#REF!</v>
      </c>
      <c r="T8" s="2" t="e">
        <f aca="false">'170-173'!T8*#REF!</f>
        <v>#REF!</v>
      </c>
      <c r="U8" s="2" t="e">
        <f aca="false">'170-173'!U8*#REF!</f>
        <v>#REF!</v>
      </c>
      <c r="V8" s="2" t="e">
        <f aca="false">'170-173'!V8*#REF!</f>
        <v>#REF!</v>
      </c>
      <c r="W8" s="2" t="e">
        <f aca="false">'170-173'!W8*#REF!</f>
        <v>#REF!</v>
      </c>
      <c r="X8" s="2" t="e">
        <f aca="false">'170-173'!X8*#REF!</f>
        <v>#REF!</v>
      </c>
      <c r="Y8" s="2" t="e">
        <f aca="false">'170-173'!Y8*#REF!</f>
        <v>#REF!</v>
      </c>
      <c r="Z8" s="2" t="e">
        <f aca="false">'170-173'!Z8*#REF!</f>
        <v>#REF!</v>
      </c>
      <c r="AA8" s="62" t="e">
        <f aca="false">SUM(C8:Z8)</f>
        <v>#REF!</v>
      </c>
      <c r="AB8" s="62"/>
    </row>
    <row r="9" customFormat="false" ht="12.75" hidden="false" customHeight="false" outlineLevel="0" collapsed="false">
      <c r="B9" s="62" t="s">
        <v>35</v>
      </c>
      <c r="C9" s="101" t="e">
        <f aca="false">'170-173'!C9*#REF!</f>
        <v>#REF!</v>
      </c>
      <c r="D9" s="2" t="e">
        <f aca="false">'170-173'!D9*#REF!</f>
        <v>#REF!</v>
      </c>
      <c r="E9" s="2" t="e">
        <f aca="false">'170-173'!E9*#REF!</f>
        <v>#REF!</v>
      </c>
      <c r="F9" s="2" t="e">
        <f aca="false">'170-173'!F9*#REF!</f>
        <v>#REF!</v>
      </c>
      <c r="G9" s="2" t="e">
        <f aca="false">'170-173'!G9*#REF!</f>
        <v>#REF!</v>
      </c>
      <c r="H9" s="2" t="e">
        <f aca="false">'170-173'!H9*#REF!</f>
        <v>#REF!</v>
      </c>
      <c r="I9" s="2" t="e">
        <f aca="false">'170-173'!I9*#REF!</f>
        <v>#REF!</v>
      </c>
      <c r="J9" s="2" t="e">
        <f aca="false">'170-173'!J9*#REF!</f>
        <v>#REF!</v>
      </c>
      <c r="K9" s="2" t="e">
        <f aca="false">'170-173'!K9*#REF!</f>
        <v>#REF!</v>
      </c>
      <c r="L9" s="2" t="e">
        <f aca="false">'170-173'!L9*#REF!</f>
        <v>#REF!</v>
      </c>
      <c r="M9" s="2" t="e">
        <f aca="false">'170-173'!M9*#REF!</f>
        <v>#REF!</v>
      </c>
      <c r="N9" s="2" t="e">
        <f aca="false">'170-173'!N9*#REF!</f>
        <v>#REF!</v>
      </c>
      <c r="O9" s="2" t="e">
        <f aca="false">'170-173'!O9*#REF!</f>
        <v>#REF!</v>
      </c>
      <c r="P9" s="2" t="e">
        <f aca="false">'170-173'!P9*#REF!</f>
        <v>#REF!</v>
      </c>
      <c r="Q9" s="2" t="e">
        <f aca="false">'170-173'!Q9*#REF!</f>
        <v>#REF!</v>
      </c>
      <c r="R9" s="2" t="e">
        <f aca="false">'170-173'!R9*#REF!</f>
        <v>#REF!</v>
      </c>
      <c r="S9" s="2" t="e">
        <f aca="false">'170-173'!S9*#REF!</f>
        <v>#REF!</v>
      </c>
      <c r="T9" s="2" t="e">
        <f aca="false">'170-173'!T9*#REF!</f>
        <v>#REF!</v>
      </c>
      <c r="U9" s="2" t="e">
        <f aca="false">'170-173'!U9*#REF!</f>
        <v>#REF!</v>
      </c>
      <c r="V9" s="2" t="e">
        <f aca="false">'170-173'!V9*#REF!</f>
        <v>#REF!</v>
      </c>
      <c r="W9" s="2" t="e">
        <f aca="false">'170-173'!W9*#REF!</f>
        <v>#REF!</v>
      </c>
      <c r="X9" s="2" t="e">
        <f aca="false">'170-173'!X9*#REF!</f>
        <v>#REF!</v>
      </c>
      <c r="Y9" s="2" t="e">
        <f aca="false">'170-173'!Y9*#REF!</f>
        <v>#REF!</v>
      </c>
      <c r="Z9" s="2" t="e">
        <f aca="false">'170-173'!Z9*#REF!</f>
        <v>#REF!</v>
      </c>
      <c r="AA9" s="62" t="e">
        <f aca="false">SUM(C9:Z9)</f>
        <v>#REF!</v>
      </c>
      <c r="AB9" s="62"/>
    </row>
    <row r="10" customFormat="false" ht="12.75" hidden="false" customHeight="false" outlineLevel="0" collapsed="false">
      <c r="B10" s="62" t="s">
        <v>36</v>
      </c>
      <c r="C10" s="101" t="e">
        <f aca="false">'170-173'!C10*#REF!</f>
        <v>#REF!</v>
      </c>
      <c r="D10" s="2" t="e">
        <f aca="false">'170-173'!D10*#REF!</f>
        <v>#REF!</v>
      </c>
      <c r="E10" s="2" t="e">
        <f aca="false">'170-173'!E10*#REF!</f>
        <v>#REF!</v>
      </c>
      <c r="F10" s="2" t="e">
        <f aca="false">'170-173'!F10*#REF!</f>
        <v>#REF!</v>
      </c>
      <c r="G10" s="2" t="e">
        <f aca="false">'170-173'!G10*#REF!</f>
        <v>#REF!</v>
      </c>
      <c r="H10" s="2" t="e">
        <f aca="false">'170-173'!H10*#REF!</f>
        <v>#REF!</v>
      </c>
      <c r="I10" s="2" t="e">
        <f aca="false">'170-173'!I10*#REF!</f>
        <v>#REF!</v>
      </c>
      <c r="J10" s="2" t="e">
        <f aca="false">'170-173'!J10*#REF!</f>
        <v>#REF!</v>
      </c>
      <c r="K10" s="2" t="e">
        <f aca="false">'170-173'!K10*#REF!</f>
        <v>#REF!</v>
      </c>
      <c r="L10" s="2" t="e">
        <f aca="false">'170-173'!L10*#REF!</f>
        <v>#REF!</v>
      </c>
      <c r="M10" s="2" t="e">
        <f aca="false">'170-173'!M10*#REF!</f>
        <v>#REF!</v>
      </c>
      <c r="N10" s="2" t="e">
        <f aca="false">'170-173'!N10*#REF!</f>
        <v>#REF!</v>
      </c>
      <c r="O10" s="2" t="e">
        <f aca="false">'170-173'!O10*#REF!</f>
        <v>#REF!</v>
      </c>
      <c r="P10" s="2" t="e">
        <f aca="false">'170-173'!P10*#REF!</f>
        <v>#REF!</v>
      </c>
      <c r="Q10" s="2" t="e">
        <f aca="false">'170-173'!Q10*#REF!</f>
        <v>#REF!</v>
      </c>
      <c r="R10" s="2" t="e">
        <f aca="false">'170-173'!R10*#REF!</f>
        <v>#REF!</v>
      </c>
      <c r="S10" s="2" t="e">
        <f aca="false">'170-173'!S10*#REF!</f>
        <v>#REF!</v>
      </c>
      <c r="T10" s="2" t="e">
        <f aca="false">'170-173'!T10*#REF!</f>
        <v>#REF!</v>
      </c>
      <c r="U10" s="2" t="e">
        <f aca="false">'170-173'!U10*#REF!</f>
        <v>#REF!</v>
      </c>
      <c r="V10" s="2" t="e">
        <f aca="false">'170-173'!V10*#REF!</f>
        <v>#REF!</v>
      </c>
      <c r="W10" s="2" t="e">
        <f aca="false">'170-173'!W10*#REF!</f>
        <v>#REF!</v>
      </c>
      <c r="X10" s="2" t="e">
        <f aca="false">'170-173'!X10*#REF!</f>
        <v>#REF!</v>
      </c>
      <c r="Y10" s="2" t="e">
        <f aca="false">'170-173'!Y10*#REF!</f>
        <v>#REF!</v>
      </c>
      <c r="Z10" s="2" t="e">
        <f aca="false">'170-173'!Z10*#REF!</f>
        <v>#REF!</v>
      </c>
      <c r="AA10" s="62" t="e">
        <f aca="false">SUM(C10:Z10)</f>
        <v>#REF!</v>
      </c>
      <c r="AB10" s="62"/>
    </row>
    <row r="11" customFormat="false" ht="12.75" hidden="false" customHeight="false" outlineLevel="0" collapsed="false">
      <c r="B11" s="62" t="s">
        <v>37</v>
      </c>
      <c r="C11" s="101" t="e">
        <f aca="false">'170-173'!C11*#REF!</f>
        <v>#REF!</v>
      </c>
      <c r="D11" s="2" t="e">
        <f aca="false">'170-173'!D11*#REF!</f>
        <v>#REF!</v>
      </c>
      <c r="E11" s="2" t="e">
        <f aca="false">'170-173'!E11*#REF!</f>
        <v>#REF!</v>
      </c>
      <c r="F11" s="2" t="e">
        <f aca="false">'170-173'!F11*#REF!</f>
        <v>#REF!</v>
      </c>
      <c r="G11" s="2" t="e">
        <f aca="false">'170-173'!G11*#REF!</f>
        <v>#REF!</v>
      </c>
      <c r="H11" s="2" t="e">
        <f aca="false">'170-173'!H11*#REF!</f>
        <v>#REF!</v>
      </c>
      <c r="I11" s="2" t="e">
        <f aca="false">'170-173'!I11*#REF!</f>
        <v>#REF!</v>
      </c>
      <c r="J11" s="2" t="e">
        <f aca="false">'170-173'!J11*#REF!</f>
        <v>#REF!</v>
      </c>
      <c r="K11" s="2" t="e">
        <f aca="false">'170-173'!K11*#REF!</f>
        <v>#REF!</v>
      </c>
      <c r="L11" s="2" t="e">
        <f aca="false">'170-173'!L11*#REF!</f>
        <v>#REF!</v>
      </c>
      <c r="M11" s="2" t="e">
        <f aca="false">'170-173'!M11*#REF!</f>
        <v>#REF!</v>
      </c>
      <c r="N11" s="2" t="e">
        <f aca="false">'170-173'!N11*#REF!</f>
        <v>#REF!</v>
      </c>
      <c r="O11" s="2" t="e">
        <f aca="false">'170-173'!O11*#REF!</f>
        <v>#REF!</v>
      </c>
      <c r="P11" s="2" t="e">
        <f aca="false">'170-173'!P11*#REF!</f>
        <v>#REF!</v>
      </c>
      <c r="Q11" s="2" t="e">
        <f aca="false">'170-173'!Q11*#REF!</f>
        <v>#REF!</v>
      </c>
      <c r="R11" s="2" t="e">
        <f aca="false">'170-173'!R11*#REF!</f>
        <v>#REF!</v>
      </c>
      <c r="S11" s="2" t="e">
        <f aca="false">'170-173'!S11*#REF!</f>
        <v>#REF!</v>
      </c>
      <c r="T11" s="2" t="e">
        <f aca="false">'170-173'!T11*#REF!</f>
        <v>#REF!</v>
      </c>
      <c r="U11" s="2" t="e">
        <f aca="false">'170-173'!U11*#REF!</f>
        <v>#REF!</v>
      </c>
      <c r="V11" s="2" t="e">
        <f aca="false">'170-173'!V11*#REF!</f>
        <v>#REF!</v>
      </c>
      <c r="W11" s="2" t="e">
        <f aca="false">'170-173'!W11*#REF!</f>
        <v>#REF!</v>
      </c>
      <c r="X11" s="2" t="e">
        <f aca="false">'170-173'!X11*#REF!</f>
        <v>#REF!</v>
      </c>
      <c r="Y11" s="2" t="e">
        <f aca="false">'170-173'!Y11*#REF!</f>
        <v>#REF!</v>
      </c>
      <c r="Z11" s="2" t="e">
        <f aca="false">'170-173'!Z11*#REF!</f>
        <v>#REF!</v>
      </c>
      <c r="AA11" s="62" t="e">
        <f aca="false">SUM(C11:Z11)</f>
        <v>#REF!</v>
      </c>
      <c r="AB11" s="62"/>
    </row>
    <row r="12" customFormat="false" ht="12.75" hidden="false" customHeight="false" outlineLevel="0" collapsed="false">
      <c r="B12" s="62" t="s">
        <v>38</v>
      </c>
      <c r="C12" s="101" t="e">
        <f aca="false">'170-173'!C12*#REF!</f>
        <v>#REF!</v>
      </c>
      <c r="D12" s="2" t="e">
        <f aca="false">'170-173'!D12*#REF!</f>
        <v>#REF!</v>
      </c>
      <c r="E12" s="2" t="e">
        <f aca="false">'170-173'!E12*#REF!</f>
        <v>#REF!</v>
      </c>
      <c r="F12" s="2" t="e">
        <f aca="false">'170-173'!F12*#REF!</f>
        <v>#REF!</v>
      </c>
      <c r="G12" s="2" t="e">
        <f aca="false">'170-173'!G12*#REF!</f>
        <v>#REF!</v>
      </c>
      <c r="H12" s="2" t="e">
        <f aca="false">'170-173'!H12*#REF!</f>
        <v>#REF!</v>
      </c>
      <c r="I12" s="2" t="e">
        <f aca="false">'170-173'!I12*#REF!</f>
        <v>#REF!</v>
      </c>
      <c r="J12" s="2" t="e">
        <f aca="false">'170-173'!J12*#REF!</f>
        <v>#REF!</v>
      </c>
      <c r="K12" s="2" t="e">
        <f aca="false">'170-173'!K12*#REF!</f>
        <v>#REF!</v>
      </c>
      <c r="L12" s="2" t="e">
        <f aca="false">'170-173'!L12*#REF!</f>
        <v>#REF!</v>
      </c>
      <c r="M12" s="2" t="e">
        <f aca="false">'170-173'!M12*#REF!</f>
        <v>#REF!</v>
      </c>
      <c r="N12" s="2" t="e">
        <f aca="false">'170-173'!N12*#REF!</f>
        <v>#REF!</v>
      </c>
      <c r="O12" s="2" t="e">
        <f aca="false">'170-173'!O12*#REF!</f>
        <v>#REF!</v>
      </c>
      <c r="P12" s="2" t="e">
        <f aca="false">'170-173'!P12*#REF!</f>
        <v>#REF!</v>
      </c>
      <c r="Q12" s="2" t="e">
        <f aca="false">'170-173'!Q12*#REF!</f>
        <v>#REF!</v>
      </c>
      <c r="R12" s="2" t="e">
        <f aca="false">'170-173'!R12*#REF!</f>
        <v>#REF!</v>
      </c>
      <c r="S12" s="2" t="e">
        <f aca="false">'170-173'!S12*#REF!</f>
        <v>#REF!</v>
      </c>
      <c r="T12" s="2" t="e">
        <f aca="false">'170-173'!T12*#REF!</f>
        <v>#REF!</v>
      </c>
      <c r="U12" s="2" t="e">
        <f aca="false">'170-173'!U12*#REF!</f>
        <v>#REF!</v>
      </c>
      <c r="V12" s="2" t="e">
        <f aca="false">'170-173'!V12*#REF!</f>
        <v>#REF!</v>
      </c>
      <c r="W12" s="2" t="e">
        <f aca="false">'170-173'!W12*#REF!</f>
        <v>#REF!</v>
      </c>
      <c r="X12" s="2" t="e">
        <f aca="false">'170-173'!X12*#REF!</f>
        <v>#REF!</v>
      </c>
      <c r="Y12" s="2" t="e">
        <f aca="false">'170-173'!Y12*#REF!</f>
        <v>#REF!</v>
      </c>
      <c r="Z12" s="2" t="e">
        <f aca="false">'170-173'!Z12*#REF!</f>
        <v>#REF!</v>
      </c>
      <c r="AA12" s="62" t="e">
        <f aca="false">SUM(C12:Z12)</f>
        <v>#REF!</v>
      </c>
      <c r="AB12" s="62"/>
    </row>
    <row r="13" customFormat="false" ht="12.75" hidden="false" customHeight="false" outlineLevel="0" collapsed="false">
      <c r="B13" s="62" t="s">
        <v>39</v>
      </c>
      <c r="C13" s="101" t="e">
        <f aca="false">'170-173'!C13*#REF!</f>
        <v>#REF!</v>
      </c>
      <c r="D13" s="2" t="e">
        <f aca="false">'170-173'!D13*#REF!</f>
        <v>#REF!</v>
      </c>
      <c r="E13" s="2" t="e">
        <f aca="false">'170-173'!E13*#REF!</f>
        <v>#REF!</v>
      </c>
      <c r="F13" s="2" t="e">
        <f aca="false">'170-173'!F13*#REF!</f>
        <v>#REF!</v>
      </c>
      <c r="G13" s="2" t="e">
        <f aca="false">'170-173'!G13*#REF!</f>
        <v>#REF!</v>
      </c>
      <c r="H13" s="2" t="e">
        <f aca="false">'170-173'!H13*#REF!</f>
        <v>#REF!</v>
      </c>
      <c r="I13" s="2" t="e">
        <f aca="false">'170-173'!I13*#REF!</f>
        <v>#REF!</v>
      </c>
      <c r="J13" s="2" t="e">
        <f aca="false">'170-173'!J13*#REF!</f>
        <v>#REF!</v>
      </c>
      <c r="K13" s="2" t="e">
        <f aca="false">'170-173'!K13*#REF!</f>
        <v>#REF!</v>
      </c>
      <c r="L13" s="2" t="e">
        <f aca="false">'170-173'!L13*#REF!</f>
        <v>#REF!</v>
      </c>
      <c r="M13" s="2" t="e">
        <f aca="false">'170-173'!M13*#REF!</f>
        <v>#REF!</v>
      </c>
      <c r="N13" s="2" t="e">
        <f aca="false">'170-173'!N13*#REF!</f>
        <v>#REF!</v>
      </c>
      <c r="O13" s="2" t="e">
        <f aca="false">'170-173'!O13*#REF!</f>
        <v>#REF!</v>
      </c>
      <c r="P13" s="2" t="e">
        <f aca="false">'170-173'!P13*#REF!</f>
        <v>#REF!</v>
      </c>
      <c r="Q13" s="2" t="e">
        <f aca="false">'170-173'!Q13*#REF!</f>
        <v>#REF!</v>
      </c>
      <c r="R13" s="2" t="e">
        <f aca="false">'170-173'!R13*#REF!</f>
        <v>#REF!</v>
      </c>
      <c r="S13" s="2" t="e">
        <f aca="false">'170-173'!S13*#REF!</f>
        <v>#REF!</v>
      </c>
      <c r="T13" s="2" t="e">
        <f aca="false">'170-173'!T13*#REF!</f>
        <v>#REF!</v>
      </c>
      <c r="U13" s="2" t="e">
        <f aca="false">'170-173'!U13*#REF!</f>
        <v>#REF!</v>
      </c>
      <c r="V13" s="2" t="e">
        <f aca="false">'170-173'!V13*#REF!</f>
        <v>#REF!</v>
      </c>
      <c r="W13" s="2" t="e">
        <f aca="false">'170-173'!W13*#REF!</f>
        <v>#REF!</v>
      </c>
      <c r="X13" s="2" t="e">
        <f aca="false">'170-173'!X13*#REF!</f>
        <v>#REF!</v>
      </c>
      <c r="Y13" s="2" t="e">
        <f aca="false">'170-173'!Y13*#REF!</f>
        <v>#REF!</v>
      </c>
      <c r="Z13" s="2" t="e">
        <f aca="false">'170-173'!Z13*#REF!</f>
        <v>#REF!</v>
      </c>
      <c r="AA13" s="62" t="e">
        <f aca="false">SUM(C13:Z13)</f>
        <v>#REF!</v>
      </c>
      <c r="AB13" s="62"/>
    </row>
    <row r="14" customFormat="false" ht="12.75" hidden="false" customHeight="false" outlineLevel="0" collapsed="false">
      <c r="B14" s="62" t="s">
        <v>40</v>
      </c>
      <c r="C14" s="101" t="e">
        <f aca="false">'170-173'!C14*#REF!</f>
        <v>#REF!</v>
      </c>
      <c r="D14" s="2" t="e">
        <f aca="false">'170-173'!D14*#REF!</f>
        <v>#REF!</v>
      </c>
      <c r="E14" s="2" t="e">
        <f aca="false">'170-173'!E14*#REF!</f>
        <v>#REF!</v>
      </c>
      <c r="F14" s="2" t="e">
        <f aca="false">'170-173'!F14*#REF!</f>
        <v>#REF!</v>
      </c>
      <c r="G14" s="2" t="e">
        <f aca="false">'170-173'!G14*#REF!</f>
        <v>#REF!</v>
      </c>
      <c r="H14" s="2" t="e">
        <f aca="false">'170-173'!H14*#REF!</f>
        <v>#REF!</v>
      </c>
      <c r="I14" s="2" t="e">
        <f aca="false">'170-173'!I14*#REF!</f>
        <v>#REF!</v>
      </c>
      <c r="J14" s="2" t="e">
        <f aca="false">'170-173'!J14*#REF!</f>
        <v>#REF!</v>
      </c>
      <c r="K14" s="2" t="e">
        <f aca="false">'170-173'!K14*#REF!</f>
        <v>#REF!</v>
      </c>
      <c r="L14" s="2" t="e">
        <f aca="false">'170-173'!L14*#REF!</f>
        <v>#REF!</v>
      </c>
      <c r="M14" s="2" t="e">
        <f aca="false">'170-173'!M14*#REF!</f>
        <v>#REF!</v>
      </c>
      <c r="N14" s="2" t="e">
        <f aca="false">'170-173'!N14*#REF!</f>
        <v>#REF!</v>
      </c>
      <c r="O14" s="2" t="e">
        <f aca="false">'170-173'!O14*#REF!</f>
        <v>#REF!</v>
      </c>
      <c r="P14" s="2" t="e">
        <f aca="false">'170-173'!P14*#REF!</f>
        <v>#REF!</v>
      </c>
      <c r="Q14" s="2" t="e">
        <f aca="false">'170-173'!Q14*#REF!</f>
        <v>#REF!</v>
      </c>
      <c r="R14" s="2" t="e">
        <f aca="false">'170-173'!R14*#REF!</f>
        <v>#REF!</v>
      </c>
      <c r="S14" s="2" t="e">
        <f aca="false">'170-173'!S14*#REF!</f>
        <v>#REF!</v>
      </c>
      <c r="T14" s="2" t="e">
        <f aca="false">'170-173'!T14*#REF!</f>
        <v>#REF!</v>
      </c>
      <c r="U14" s="2" t="e">
        <f aca="false">'170-173'!U14*#REF!</f>
        <v>#REF!</v>
      </c>
      <c r="V14" s="2" t="e">
        <f aca="false">'170-173'!V14*#REF!</f>
        <v>#REF!</v>
      </c>
      <c r="W14" s="2" t="e">
        <f aca="false">'170-173'!W14*#REF!</f>
        <v>#REF!</v>
      </c>
      <c r="X14" s="2" t="e">
        <f aca="false">'170-173'!X14*#REF!</f>
        <v>#REF!</v>
      </c>
      <c r="Y14" s="2" t="e">
        <f aca="false">'170-173'!Y14*#REF!</f>
        <v>#REF!</v>
      </c>
      <c r="Z14" s="2" t="e">
        <f aca="false">'170-173'!Z14*#REF!</f>
        <v>#REF!</v>
      </c>
      <c r="AA14" s="62" t="e">
        <f aca="false">SUM(C14:Z14)</f>
        <v>#REF!</v>
      </c>
      <c r="AB14" s="62"/>
    </row>
    <row r="15" customFormat="false" ht="12.75" hidden="false" customHeight="false" outlineLevel="0" collapsed="false">
      <c r="B15" s="62" t="s">
        <v>41</v>
      </c>
      <c r="C15" s="101" t="e">
        <f aca="false">'170-173'!C15*#REF!</f>
        <v>#REF!</v>
      </c>
      <c r="D15" s="2" t="e">
        <f aca="false">'170-173'!D15*#REF!</f>
        <v>#REF!</v>
      </c>
      <c r="E15" s="2" t="e">
        <f aca="false">'170-173'!E15*#REF!</f>
        <v>#REF!</v>
      </c>
      <c r="F15" s="2" t="e">
        <f aca="false">'170-173'!F15*#REF!</f>
        <v>#REF!</v>
      </c>
      <c r="G15" s="2" t="e">
        <f aca="false">'170-173'!G15*#REF!</f>
        <v>#REF!</v>
      </c>
      <c r="H15" s="2" t="e">
        <f aca="false">'170-173'!H15*#REF!</f>
        <v>#REF!</v>
      </c>
      <c r="I15" s="2" t="e">
        <f aca="false">'170-173'!I15*#REF!</f>
        <v>#REF!</v>
      </c>
      <c r="J15" s="2" t="e">
        <f aca="false">'170-173'!J15*#REF!</f>
        <v>#REF!</v>
      </c>
      <c r="K15" s="2" t="e">
        <f aca="false">'170-173'!K15*#REF!</f>
        <v>#REF!</v>
      </c>
      <c r="L15" s="2" t="e">
        <f aca="false">'170-173'!L15*#REF!</f>
        <v>#REF!</v>
      </c>
      <c r="M15" s="2" t="e">
        <f aca="false">'170-173'!M15*#REF!</f>
        <v>#REF!</v>
      </c>
      <c r="N15" s="2" t="e">
        <f aca="false">'170-173'!N15*#REF!</f>
        <v>#REF!</v>
      </c>
      <c r="O15" s="2" t="e">
        <f aca="false">'170-173'!O15*#REF!</f>
        <v>#REF!</v>
      </c>
      <c r="P15" s="2" t="e">
        <f aca="false">'170-173'!P15*#REF!</f>
        <v>#REF!</v>
      </c>
      <c r="Q15" s="2" t="e">
        <f aca="false">'170-173'!Q15*#REF!</f>
        <v>#REF!</v>
      </c>
      <c r="R15" s="2" t="e">
        <f aca="false">'170-173'!R15*#REF!</f>
        <v>#REF!</v>
      </c>
      <c r="S15" s="2" t="e">
        <f aca="false">'170-173'!S15*#REF!</f>
        <v>#REF!</v>
      </c>
      <c r="T15" s="2" t="e">
        <f aca="false">'170-173'!T15*#REF!</f>
        <v>#REF!</v>
      </c>
      <c r="U15" s="2" t="e">
        <f aca="false">'170-173'!U15*#REF!</f>
        <v>#REF!</v>
      </c>
      <c r="V15" s="2" t="e">
        <f aca="false">'170-173'!V15*#REF!</f>
        <v>#REF!</v>
      </c>
      <c r="W15" s="2" t="e">
        <f aca="false">'170-173'!W15*#REF!</f>
        <v>#REF!</v>
      </c>
      <c r="X15" s="2" t="e">
        <f aca="false">'170-173'!X15*#REF!</f>
        <v>#REF!</v>
      </c>
      <c r="Y15" s="2" t="e">
        <f aca="false">'170-173'!Y15*#REF!</f>
        <v>#REF!</v>
      </c>
      <c r="Z15" s="2" t="e">
        <f aca="false">'170-173'!Z15*#REF!</f>
        <v>#REF!</v>
      </c>
      <c r="AA15" s="62" t="e">
        <f aca="false">SUM(C15:Z15)</f>
        <v>#REF!</v>
      </c>
      <c r="AB15" s="62"/>
    </row>
    <row r="16" customFormat="false" ht="12.75" hidden="false" customHeight="false" outlineLevel="0" collapsed="false">
      <c r="B16" s="62" t="s">
        <v>42</v>
      </c>
      <c r="C16" s="101" t="e">
        <f aca="false">'170-173'!C16*#REF!</f>
        <v>#REF!</v>
      </c>
      <c r="D16" s="2" t="e">
        <f aca="false">'170-173'!D16*#REF!</f>
        <v>#REF!</v>
      </c>
      <c r="E16" s="2" t="e">
        <f aca="false">'170-173'!E16*#REF!</f>
        <v>#REF!</v>
      </c>
      <c r="F16" s="2" t="e">
        <f aca="false">'170-173'!F16*#REF!</f>
        <v>#REF!</v>
      </c>
      <c r="G16" s="2" t="e">
        <f aca="false">'170-173'!G16*#REF!</f>
        <v>#REF!</v>
      </c>
      <c r="H16" s="2" t="e">
        <f aca="false">'170-173'!H16*#REF!</f>
        <v>#REF!</v>
      </c>
      <c r="I16" s="2" t="e">
        <f aca="false">'170-173'!I16*#REF!</f>
        <v>#REF!</v>
      </c>
      <c r="J16" s="2" t="e">
        <f aca="false">'170-173'!J16*#REF!</f>
        <v>#REF!</v>
      </c>
      <c r="K16" s="2" t="e">
        <f aca="false">'170-173'!K16*#REF!</f>
        <v>#REF!</v>
      </c>
      <c r="L16" s="2" t="e">
        <f aca="false">'170-173'!L16*#REF!</f>
        <v>#REF!</v>
      </c>
      <c r="M16" s="2" t="e">
        <f aca="false">'170-173'!M16*#REF!</f>
        <v>#REF!</v>
      </c>
      <c r="N16" s="2" t="e">
        <f aca="false">'170-173'!N16*#REF!</f>
        <v>#REF!</v>
      </c>
      <c r="O16" s="2" t="e">
        <f aca="false">'170-173'!O16*#REF!</f>
        <v>#REF!</v>
      </c>
      <c r="P16" s="2" t="e">
        <f aca="false">'170-173'!P16*#REF!</f>
        <v>#REF!</v>
      </c>
      <c r="Q16" s="2" t="e">
        <f aca="false">'170-173'!Q16*#REF!</f>
        <v>#REF!</v>
      </c>
      <c r="R16" s="2" t="e">
        <f aca="false">'170-173'!R16*#REF!</f>
        <v>#REF!</v>
      </c>
      <c r="S16" s="2" t="e">
        <f aca="false">'170-173'!S16*#REF!</f>
        <v>#REF!</v>
      </c>
      <c r="T16" s="2" t="e">
        <f aca="false">'170-173'!T16*#REF!</f>
        <v>#REF!</v>
      </c>
      <c r="U16" s="2" t="e">
        <f aca="false">'170-173'!U16*#REF!</f>
        <v>#REF!</v>
      </c>
      <c r="V16" s="2" t="e">
        <f aca="false">'170-173'!V16*#REF!</f>
        <v>#REF!</v>
      </c>
      <c r="W16" s="2" t="e">
        <f aca="false">'170-173'!W16*#REF!</f>
        <v>#REF!</v>
      </c>
      <c r="X16" s="2" t="e">
        <f aca="false">'170-173'!X16*#REF!</f>
        <v>#REF!</v>
      </c>
      <c r="Y16" s="2" t="e">
        <f aca="false">'170-173'!Y16*#REF!</f>
        <v>#REF!</v>
      </c>
      <c r="Z16" s="2" t="e">
        <f aca="false">'170-173'!Z16*#REF!</f>
        <v>#REF!</v>
      </c>
      <c r="AA16" s="62" t="e">
        <f aca="false">SUM(C16:Z16)</f>
        <v>#REF!</v>
      </c>
      <c r="AB16" s="62"/>
    </row>
    <row r="17" customFormat="false" ht="12.75" hidden="false" customHeight="false" outlineLevel="0" collapsed="false">
      <c r="B17" s="62" t="s">
        <v>43</v>
      </c>
      <c r="C17" s="101" t="e">
        <f aca="false">'170-173'!C17*#REF!</f>
        <v>#REF!</v>
      </c>
      <c r="D17" s="2" t="e">
        <f aca="false">'170-173'!D17*#REF!</f>
        <v>#REF!</v>
      </c>
      <c r="E17" s="2" t="e">
        <f aca="false">'170-173'!E17*#REF!</f>
        <v>#REF!</v>
      </c>
      <c r="F17" s="2" t="e">
        <f aca="false">'170-173'!F17*#REF!</f>
        <v>#REF!</v>
      </c>
      <c r="G17" s="2" t="e">
        <f aca="false">'170-173'!G17*#REF!</f>
        <v>#REF!</v>
      </c>
      <c r="H17" s="2" t="e">
        <f aca="false">'170-173'!H17*#REF!</f>
        <v>#REF!</v>
      </c>
      <c r="I17" s="2" t="e">
        <f aca="false">'170-173'!I17*#REF!</f>
        <v>#REF!</v>
      </c>
      <c r="J17" s="2" t="e">
        <f aca="false">'170-173'!J17*#REF!</f>
        <v>#REF!</v>
      </c>
      <c r="K17" s="2" t="e">
        <f aca="false">'170-173'!K17*#REF!</f>
        <v>#REF!</v>
      </c>
      <c r="L17" s="2" t="e">
        <f aca="false">'170-173'!L17*#REF!</f>
        <v>#REF!</v>
      </c>
      <c r="M17" s="2" t="e">
        <f aca="false">'170-173'!M17*#REF!</f>
        <v>#REF!</v>
      </c>
      <c r="N17" s="2" t="e">
        <f aca="false">'170-173'!N17*#REF!</f>
        <v>#REF!</v>
      </c>
      <c r="O17" s="2" t="e">
        <f aca="false">'170-173'!O17*#REF!</f>
        <v>#REF!</v>
      </c>
      <c r="P17" s="2" t="e">
        <f aca="false">'170-173'!P17*#REF!</f>
        <v>#REF!</v>
      </c>
      <c r="Q17" s="2" t="e">
        <f aca="false">'170-173'!Q17*#REF!</f>
        <v>#REF!</v>
      </c>
      <c r="R17" s="2" t="e">
        <f aca="false">'170-173'!R17*#REF!</f>
        <v>#REF!</v>
      </c>
      <c r="S17" s="2" t="e">
        <f aca="false">'170-173'!S17*#REF!</f>
        <v>#REF!</v>
      </c>
      <c r="T17" s="2" t="e">
        <f aca="false">'170-173'!T17*#REF!</f>
        <v>#REF!</v>
      </c>
      <c r="U17" s="2" t="e">
        <f aca="false">'170-173'!U17*#REF!</f>
        <v>#REF!</v>
      </c>
      <c r="V17" s="2" t="e">
        <f aca="false">'170-173'!V17*#REF!</f>
        <v>#REF!</v>
      </c>
      <c r="W17" s="2" t="e">
        <f aca="false">'170-173'!W17*#REF!</f>
        <v>#REF!</v>
      </c>
      <c r="X17" s="2" t="e">
        <f aca="false">'170-173'!X17*#REF!</f>
        <v>#REF!</v>
      </c>
      <c r="Y17" s="2" t="e">
        <f aca="false">'170-173'!Y17*#REF!</f>
        <v>#REF!</v>
      </c>
      <c r="Z17" s="2" t="e">
        <f aca="false">'170-173'!Z17*#REF!</f>
        <v>#REF!</v>
      </c>
      <c r="AA17" s="62" t="e">
        <f aca="false">SUM(C17:Z17)</f>
        <v>#REF!</v>
      </c>
      <c r="AB17" s="62"/>
    </row>
    <row r="18" customFormat="false" ht="12.75" hidden="false" customHeight="false" outlineLevel="0" collapsed="false">
      <c r="B18" s="6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62"/>
      <c r="AB18" s="62"/>
    </row>
    <row r="19" customFormat="false" ht="12.75" hidden="false" customHeight="false" outlineLevel="0" collapsed="false">
      <c r="B19" s="6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62"/>
      <c r="AB19" s="62"/>
    </row>
    <row r="20" customFormat="false" ht="12.75" hidden="false" customHeight="false" outlineLevel="0" collapsed="false">
      <c r="B20" s="6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62"/>
      <c r="AB20" s="62"/>
    </row>
    <row r="21" customFormat="false" ht="13.5" hidden="false" customHeight="false" outlineLevel="0" collapsed="false">
      <c r="B21" s="107" t="s">
        <v>10</v>
      </c>
      <c r="C21" s="108" t="e">
        <f aca="false">SUM(C7:C20)</f>
        <v>#REF!</v>
      </c>
      <c r="D21" s="109" t="e">
        <f aca="false">SUM(D7:D20)</f>
        <v>#REF!</v>
      </c>
      <c r="E21" s="109" t="e">
        <f aca="false">SUM(E7:E20)</f>
        <v>#REF!</v>
      </c>
      <c r="F21" s="109" t="e">
        <f aca="false">SUM(F7:F20)</f>
        <v>#REF!</v>
      </c>
      <c r="G21" s="109" t="e">
        <f aca="false">SUM(G7:G20)</f>
        <v>#REF!</v>
      </c>
      <c r="H21" s="109" t="e">
        <f aca="false">SUM(H7:H20)</f>
        <v>#REF!</v>
      </c>
      <c r="I21" s="109" t="e">
        <f aca="false">SUM(I7:I20)</f>
        <v>#REF!</v>
      </c>
      <c r="J21" s="109" t="e">
        <f aca="false">SUM(J7:J20)</f>
        <v>#REF!</v>
      </c>
      <c r="K21" s="109" t="e">
        <f aca="false">SUM(K7:K20)</f>
        <v>#REF!</v>
      </c>
      <c r="L21" s="109" t="e">
        <f aca="false">SUM(L7:L20)</f>
        <v>#REF!</v>
      </c>
      <c r="M21" s="109" t="e">
        <f aca="false">SUM(M7:M20)</f>
        <v>#REF!</v>
      </c>
      <c r="N21" s="109" t="e">
        <f aca="false">SUM(N7:N20)</f>
        <v>#REF!</v>
      </c>
      <c r="O21" s="109" t="e">
        <f aca="false">SUM(O7:O20)</f>
        <v>#REF!</v>
      </c>
      <c r="P21" s="109" t="e">
        <f aca="false">SUM(P7:P20)</f>
        <v>#REF!</v>
      </c>
      <c r="Q21" s="109" t="e">
        <f aca="false">SUM(Q7:Q20)</f>
        <v>#REF!</v>
      </c>
      <c r="R21" s="109" t="e">
        <f aca="false">SUM(R7:R20)</f>
        <v>#REF!</v>
      </c>
      <c r="S21" s="109" t="e">
        <f aca="false">SUM(S7:S20)</f>
        <v>#REF!</v>
      </c>
      <c r="T21" s="109" t="e">
        <f aca="false">SUM(T7:T20)</f>
        <v>#REF!</v>
      </c>
      <c r="U21" s="109" t="e">
        <f aca="false">SUM(U7:U20)</f>
        <v>#REF!</v>
      </c>
      <c r="V21" s="109" t="e">
        <f aca="false">SUM(V7:V20)</f>
        <v>#REF!</v>
      </c>
      <c r="W21" s="109" t="e">
        <f aca="false">SUM(W7:W20)</f>
        <v>#REF!</v>
      </c>
      <c r="X21" s="109" t="e">
        <f aca="false">SUM(X7:X20)</f>
        <v>#REF!</v>
      </c>
      <c r="Y21" s="109" t="e">
        <f aca="false">SUM(Y7:Y20)</f>
        <v>#REF!</v>
      </c>
      <c r="Z21" s="109" t="e">
        <f aca="false">SUM(Z7:Z20)</f>
        <v>#REF!</v>
      </c>
      <c r="AA21" s="109" t="e">
        <f aca="false">SUM(AA7:AA20)</f>
        <v>#REF!</v>
      </c>
      <c r="AB21" s="69"/>
    </row>
    <row r="22" customFormat="false" ht="12.75" hidden="false" customHeight="false" outlineLevel="0" collapsed="false">
      <c r="B22" s="6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customFormat="false" ht="21" hidden="false" customHeight="false" outlineLevel="0" collapsed="false">
      <c r="B23" s="6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3" t="s">
        <v>12</v>
      </c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customFormat="false" ht="12.75" hidden="false" customHeight="false" outlineLevel="0" collapsed="false">
      <c r="B24" s="74" t="s">
        <v>31</v>
      </c>
      <c r="C24" s="104" t="n">
        <v>1</v>
      </c>
      <c r="D24" s="59" t="n">
        <v>2</v>
      </c>
      <c r="E24" s="59" t="n">
        <v>3</v>
      </c>
      <c r="F24" s="59" t="n">
        <v>4</v>
      </c>
      <c r="G24" s="59" t="n">
        <v>5</v>
      </c>
      <c r="H24" s="59" t="n">
        <v>6</v>
      </c>
      <c r="I24" s="59" t="n">
        <v>7</v>
      </c>
      <c r="J24" s="59" t="n">
        <v>8</v>
      </c>
      <c r="K24" s="59" t="n">
        <v>9</v>
      </c>
      <c r="L24" s="59" t="n">
        <v>10</v>
      </c>
      <c r="M24" s="59" t="n">
        <v>11</v>
      </c>
      <c r="N24" s="59" t="n">
        <v>12</v>
      </c>
      <c r="O24" s="59" t="n">
        <v>13</v>
      </c>
      <c r="P24" s="59" t="n">
        <v>14</v>
      </c>
      <c r="Q24" s="59" t="n">
        <v>15</v>
      </c>
      <c r="R24" s="59" t="n">
        <v>16</v>
      </c>
      <c r="S24" s="59" t="n">
        <v>17</v>
      </c>
      <c r="T24" s="59" t="n">
        <v>18</v>
      </c>
      <c r="U24" s="59" t="n">
        <v>19</v>
      </c>
      <c r="V24" s="59" t="n">
        <v>20</v>
      </c>
      <c r="W24" s="59" t="n">
        <v>21</v>
      </c>
      <c r="X24" s="59" t="n">
        <v>22</v>
      </c>
      <c r="Y24" s="59" t="n">
        <v>23</v>
      </c>
      <c r="Z24" s="59" t="n">
        <v>24</v>
      </c>
      <c r="AA24" s="59" t="s">
        <v>10</v>
      </c>
      <c r="AB24" s="69"/>
    </row>
    <row r="25" customFormat="false" ht="12.75" hidden="false" customHeight="false" outlineLevel="0" collapsed="false">
      <c r="B25" s="105" t="s">
        <v>32</v>
      </c>
      <c r="C25" s="106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9"/>
    </row>
    <row r="26" customFormat="false" ht="12.75" hidden="false" customHeight="false" outlineLevel="0" collapsed="false">
      <c r="B26" s="6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</row>
    <row r="27" customFormat="false" ht="12.75" hidden="false" customHeight="false" outlineLevel="0" collapsed="false">
      <c r="B27" s="62" t="s">
        <v>33</v>
      </c>
      <c r="C27" s="101" t="e">
        <f aca="false">'170-173'!C27*#REF!</f>
        <v>#REF!</v>
      </c>
      <c r="D27" s="2" t="e">
        <f aca="false">'170-173'!D27*#REF!</f>
        <v>#REF!</v>
      </c>
      <c r="E27" s="2" t="e">
        <f aca="false">'170-173'!E27*#REF!</f>
        <v>#REF!</v>
      </c>
      <c r="F27" s="2" t="e">
        <f aca="false">'170-173'!F27*#REF!</f>
        <v>#REF!</v>
      </c>
      <c r="G27" s="2" t="e">
        <f aca="false">'170-173'!G27*#REF!</f>
        <v>#REF!</v>
      </c>
      <c r="H27" s="2" t="e">
        <f aca="false">'170-173'!H27*#REF!</f>
        <v>#REF!</v>
      </c>
      <c r="I27" s="2" t="e">
        <f aca="false">'170-173'!I27*#REF!</f>
        <v>#REF!</v>
      </c>
      <c r="J27" s="2" t="e">
        <f aca="false">'170-173'!J27*#REF!</f>
        <v>#REF!</v>
      </c>
      <c r="K27" s="2" t="e">
        <f aca="false">'170-173'!K27*#REF!</f>
        <v>#REF!</v>
      </c>
      <c r="L27" s="2" t="e">
        <f aca="false">'170-173'!L27*#REF!</f>
        <v>#REF!</v>
      </c>
      <c r="M27" s="2" t="e">
        <f aca="false">'170-173'!M27*#REF!</f>
        <v>#REF!</v>
      </c>
      <c r="N27" s="2" t="e">
        <f aca="false">'170-173'!N27*#REF!</f>
        <v>#REF!</v>
      </c>
      <c r="O27" s="2" t="e">
        <f aca="false">'170-173'!O27*#REF!</f>
        <v>#REF!</v>
      </c>
      <c r="P27" s="2" t="e">
        <f aca="false">'170-173'!P27*#REF!</f>
        <v>#REF!</v>
      </c>
      <c r="Q27" s="2" t="e">
        <f aca="false">'170-173'!Q27*#REF!</f>
        <v>#REF!</v>
      </c>
      <c r="R27" s="2" t="e">
        <f aca="false">'170-173'!R27*#REF!</f>
        <v>#REF!</v>
      </c>
      <c r="S27" s="2" t="e">
        <f aca="false">'170-173'!S27*#REF!</f>
        <v>#REF!</v>
      </c>
      <c r="T27" s="2" t="e">
        <f aca="false">'170-173'!T27*#REF!</f>
        <v>#REF!</v>
      </c>
      <c r="U27" s="2" t="e">
        <f aca="false">'170-173'!U27*#REF!</f>
        <v>#REF!</v>
      </c>
      <c r="V27" s="2" t="e">
        <f aca="false">'170-173'!V27*#REF!</f>
        <v>#REF!</v>
      </c>
      <c r="W27" s="2" t="e">
        <f aca="false">'170-173'!W27*#REF!</f>
        <v>#REF!</v>
      </c>
      <c r="X27" s="2" t="e">
        <f aca="false">'170-173'!X27*#REF!</f>
        <v>#REF!</v>
      </c>
      <c r="Y27" s="2" t="e">
        <f aca="false">'170-173'!Y27*#REF!</f>
        <v>#REF!</v>
      </c>
      <c r="Z27" s="2" t="e">
        <f aca="false">'170-173'!Z27*#REF!</f>
        <v>#REF!</v>
      </c>
      <c r="AA27" s="62" t="e">
        <f aca="false">SUM(C27:Z27)</f>
        <v>#REF!</v>
      </c>
      <c r="AB27" s="62"/>
    </row>
    <row r="28" customFormat="false" ht="12.75" hidden="false" customHeight="false" outlineLevel="0" collapsed="false">
      <c r="B28" s="62" t="s">
        <v>34</v>
      </c>
      <c r="C28" s="101" t="e">
        <f aca="false">'170-173'!C28*#REF!</f>
        <v>#REF!</v>
      </c>
      <c r="D28" s="2" t="e">
        <f aca="false">'170-173'!D28*#REF!</f>
        <v>#REF!</v>
      </c>
      <c r="E28" s="2" t="e">
        <f aca="false">'170-173'!E28*#REF!</f>
        <v>#REF!</v>
      </c>
      <c r="F28" s="2" t="e">
        <f aca="false">'170-173'!F28*#REF!</f>
        <v>#REF!</v>
      </c>
      <c r="G28" s="2" t="e">
        <f aca="false">'170-173'!G28*#REF!</f>
        <v>#REF!</v>
      </c>
      <c r="H28" s="2" t="e">
        <f aca="false">'170-173'!H28*#REF!</f>
        <v>#REF!</v>
      </c>
      <c r="I28" s="2" t="e">
        <f aca="false">'170-173'!I28*#REF!</f>
        <v>#REF!</v>
      </c>
      <c r="J28" s="2" t="e">
        <f aca="false">'170-173'!J28*#REF!</f>
        <v>#REF!</v>
      </c>
      <c r="K28" s="2" t="e">
        <f aca="false">'170-173'!K28*#REF!</f>
        <v>#REF!</v>
      </c>
      <c r="L28" s="2" t="e">
        <f aca="false">'170-173'!L28*#REF!</f>
        <v>#REF!</v>
      </c>
      <c r="M28" s="2" t="e">
        <f aca="false">'170-173'!M28*#REF!</f>
        <v>#REF!</v>
      </c>
      <c r="N28" s="2" t="e">
        <f aca="false">'170-173'!N28*#REF!</f>
        <v>#REF!</v>
      </c>
      <c r="O28" s="2" t="e">
        <f aca="false">'170-173'!O28*#REF!</f>
        <v>#REF!</v>
      </c>
      <c r="P28" s="2" t="e">
        <f aca="false">'170-173'!P28*#REF!</f>
        <v>#REF!</v>
      </c>
      <c r="Q28" s="2" t="e">
        <f aca="false">'170-173'!Q28*#REF!</f>
        <v>#REF!</v>
      </c>
      <c r="R28" s="2" t="e">
        <f aca="false">'170-173'!R28*#REF!</f>
        <v>#REF!</v>
      </c>
      <c r="S28" s="2" t="e">
        <f aca="false">'170-173'!S28*#REF!</f>
        <v>#REF!</v>
      </c>
      <c r="T28" s="2" t="e">
        <f aca="false">'170-173'!T28*#REF!</f>
        <v>#REF!</v>
      </c>
      <c r="U28" s="2" t="e">
        <f aca="false">'170-173'!U28*#REF!</f>
        <v>#REF!</v>
      </c>
      <c r="V28" s="2" t="e">
        <f aca="false">'170-173'!V28*#REF!</f>
        <v>#REF!</v>
      </c>
      <c r="W28" s="2" t="e">
        <f aca="false">'170-173'!W28*#REF!</f>
        <v>#REF!</v>
      </c>
      <c r="X28" s="2" t="e">
        <f aca="false">'170-173'!X28*#REF!</f>
        <v>#REF!</v>
      </c>
      <c r="Y28" s="2" t="e">
        <f aca="false">'170-173'!Y28*#REF!</f>
        <v>#REF!</v>
      </c>
      <c r="Z28" s="2" t="e">
        <f aca="false">'170-173'!Z28*#REF!</f>
        <v>#REF!</v>
      </c>
      <c r="AA28" s="62" t="e">
        <f aca="false">SUM(C28:Z28)</f>
        <v>#REF!</v>
      </c>
      <c r="AB28" s="62"/>
    </row>
    <row r="29" customFormat="false" ht="12.75" hidden="false" customHeight="false" outlineLevel="0" collapsed="false">
      <c r="B29" s="62" t="s">
        <v>35</v>
      </c>
      <c r="C29" s="101" t="e">
        <f aca="false">'170-173'!C29*#REF!</f>
        <v>#REF!</v>
      </c>
      <c r="D29" s="2" t="e">
        <f aca="false">'170-173'!D29*#REF!</f>
        <v>#REF!</v>
      </c>
      <c r="E29" s="2" t="e">
        <f aca="false">'170-173'!E29*#REF!</f>
        <v>#REF!</v>
      </c>
      <c r="F29" s="2" t="e">
        <f aca="false">'170-173'!F29*#REF!</f>
        <v>#REF!</v>
      </c>
      <c r="G29" s="2" t="e">
        <f aca="false">'170-173'!G29*#REF!</f>
        <v>#REF!</v>
      </c>
      <c r="H29" s="2" t="e">
        <f aca="false">'170-173'!H29*#REF!</f>
        <v>#REF!</v>
      </c>
      <c r="I29" s="2" t="e">
        <f aca="false">'170-173'!I29*#REF!</f>
        <v>#REF!</v>
      </c>
      <c r="J29" s="2" t="e">
        <f aca="false">'170-173'!J29*#REF!</f>
        <v>#REF!</v>
      </c>
      <c r="K29" s="2" t="e">
        <f aca="false">'170-173'!K29*#REF!</f>
        <v>#REF!</v>
      </c>
      <c r="L29" s="2" t="e">
        <f aca="false">'170-173'!L29*#REF!</f>
        <v>#REF!</v>
      </c>
      <c r="M29" s="2" t="e">
        <f aca="false">'170-173'!M29*#REF!</f>
        <v>#REF!</v>
      </c>
      <c r="N29" s="2" t="e">
        <f aca="false">'170-173'!N29*#REF!</f>
        <v>#REF!</v>
      </c>
      <c r="O29" s="2" t="e">
        <f aca="false">'170-173'!O29*#REF!</f>
        <v>#REF!</v>
      </c>
      <c r="P29" s="2" t="e">
        <f aca="false">'170-173'!P29*#REF!</f>
        <v>#REF!</v>
      </c>
      <c r="Q29" s="2" t="e">
        <f aca="false">'170-173'!Q29*#REF!</f>
        <v>#REF!</v>
      </c>
      <c r="R29" s="2" t="e">
        <f aca="false">'170-173'!R29*#REF!</f>
        <v>#REF!</v>
      </c>
      <c r="S29" s="2" t="e">
        <f aca="false">'170-173'!S29*#REF!</f>
        <v>#REF!</v>
      </c>
      <c r="T29" s="2" t="e">
        <f aca="false">'170-173'!T29*#REF!</f>
        <v>#REF!</v>
      </c>
      <c r="U29" s="2" t="e">
        <f aca="false">'170-173'!U29*#REF!</f>
        <v>#REF!</v>
      </c>
      <c r="V29" s="2" t="e">
        <f aca="false">'170-173'!V29*#REF!</f>
        <v>#REF!</v>
      </c>
      <c r="W29" s="2" t="e">
        <f aca="false">'170-173'!W29*#REF!</f>
        <v>#REF!</v>
      </c>
      <c r="X29" s="2" t="e">
        <f aca="false">'170-173'!X29*#REF!</f>
        <v>#REF!</v>
      </c>
      <c r="Y29" s="2" t="e">
        <f aca="false">'170-173'!Y29*#REF!</f>
        <v>#REF!</v>
      </c>
      <c r="Z29" s="2" t="e">
        <f aca="false">'170-173'!Z29*#REF!</f>
        <v>#REF!</v>
      </c>
      <c r="AA29" s="62" t="e">
        <f aca="false">SUM(C29:Z29)</f>
        <v>#REF!</v>
      </c>
      <c r="AB29" s="62"/>
    </row>
    <row r="30" customFormat="false" ht="12.75" hidden="false" customHeight="false" outlineLevel="0" collapsed="false">
      <c r="B30" s="62" t="s">
        <v>36</v>
      </c>
      <c r="C30" s="101" t="e">
        <f aca="false">'170-173'!C30*#REF!</f>
        <v>#REF!</v>
      </c>
      <c r="D30" s="2" t="e">
        <f aca="false">'170-173'!D30*#REF!</f>
        <v>#REF!</v>
      </c>
      <c r="E30" s="2" t="e">
        <f aca="false">'170-173'!E30*#REF!</f>
        <v>#REF!</v>
      </c>
      <c r="F30" s="2" t="e">
        <f aca="false">'170-173'!F30*#REF!</f>
        <v>#REF!</v>
      </c>
      <c r="G30" s="2" t="e">
        <f aca="false">'170-173'!G30*#REF!</f>
        <v>#REF!</v>
      </c>
      <c r="H30" s="2" t="e">
        <f aca="false">'170-173'!H30*#REF!</f>
        <v>#REF!</v>
      </c>
      <c r="I30" s="2" t="e">
        <f aca="false">'170-173'!I30*#REF!</f>
        <v>#REF!</v>
      </c>
      <c r="J30" s="2" t="e">
        <f aca="false">'170-173'!J30*#REF!</f>
        <v>#REF!</v>
      </c>
      <c r="K30" s="2" t="e">
        <f aca="false">'170-173'!K30*#REF!</f>
        <v>#REF!</v>
      </c>
      <c r="L30" s="2" t="e">
        <f aca="false">'170-173'!L30*#REF!</f>
        <v>#REF!</v>
      </c>
      <c r="M30" s="2" t="e">
        <f aca="false">'170-173'!M30*#REF!</f>
        <v>#REF!</v>
      </c>
      <c r="N30" s="2" t="e">
        <f aca="false">'170-173'!N30*#REF!</f>
        <v>#REF!</v>
      </c>
      <c r="O30" s="2" t="e">
        <f aca="false">'170-173'!O30*#REF!</f>
        <v>#REF!</v>
      </c>
      <c r="P30" s="2" t="e">
        <f aca="false">'170-173'!P30*#REF!</f>
        <v>#REF!</v>
      </c>
      <c r="Q30" s="2" t="e">
        <f aca="false">'170-173'!Q30*#REF!</f>
        <v>#REF!</v>
      </c>
      <c r="R30" s="2" t="e">
        <f aca="false">'170-173'!R30*#REF!</f>
        <v>#REF!</v>
      </c>
      <c r="S30" s="2" t="e">
        <f aca="false">'170-173'!S30*#REF!</f>
        <v>#REF!</v>
      </c>
      <c r="T30" s="2" t="e">
        <f aca="false">'170-173'!T30*#REF!</f>
        <v>#REF!</v>
      </c>
      <c r="U30" s="2" t="e">
        <f aca="false">'170-173'!U30*#REF!</f>
        <v>#REF!</v>
      </c>
      <c r="V30" s="2" t="e">
        <f aca="false">'170-173'!V30*#REF!</f>
        <v>#REF!</v>
      </c>
      <c r="W30" s="2" t="e">
        <f aca="false">'170-173'!W30*#REF!</f>
        <v>#REF!</v>
      </c>
      <c r="X30" s="2" t="e">
        <f aca="false">'170-173'!X30*#REF!</f>
        <v>#REF!</v>
      </c>
      <c r="Y30" s="2" t="e">
        <f aca="false">'170-173'!Y30*#REF!</f>
        <v>#REF!</v>
      </c>
      <c r="Z30" s="2" t="e">
        <f aca="false">'170-173'!Z30*#REF!</f>
        <v>#REF!</v>
      </c>
      <c r="AA30" s="62" t="e">
        <f aca="false">SUM(C30:Z30)</f>
        <v>#REF!</v>
      </c>
      <c r="AB30" s="62"/>
    </row>
    <row r="31" customFormat="false" ht="12.75" hidden="false" customHeight="false" outlineLevel="0" collapsed="false">
      <c r="B31" s="62" t="s">
        <v>37</v>
      </c>
      <c r="C31" s="101" t="e">
        <f aca="false">'170-173'!C31*#REF!</f>
        <v>#REF!</v>
      </c>
      <c r="D31" s="2" t="e">
        <f aca="false">'170-173'!D31*#REF!</f>
        <v>#REF!</v>
      </c>
      <c r="E31" s="2" t="e">
        <f aca="false">'170-173'!E31*#REF!</f>
        <v>#REF!</v>
      </c>
      <c r="F31" s="2" t="e">
        <f aca="false">'170-173'!F31*#REF!</f>
        <v>#REF!</v>
      </c>
      <c r="G31" s="2" t="e">
        <f aca="false">'170-173'!G31*#REF!</f>
        <v>#REF!</v>
      </c>
      <c r="H31" s="2" t="e">
        <f aca="false">'170-173'!H31*#REF!</f>
        <v>#REF!</v>
      </c>
      <c r="I31" s="2" t="e">
        <f aca="false">'170-173'!I31*#REF!</f>
        <v>#REF!</v>
      </c>
      <c r="J31" s="2" t="e">
        <f aca="false">'170-173'!J31*#REF!</f>
        <v>#REF!</v>
      </c>
      <c r="K31" s="2" t="e">
        <f aca="false">'170-173'!K31*#REF!</f>
        <v>#REF!</v>
      </c>
      <c r="L31" s="2" t="e">
        <f aca="false">'170-173'!L31*#REF!</f>
        <v>#REF!</v>
      </c>
      <c r="M31" s="2" t="e">
        <f aca="false">'170-173'!M31*#REF!</f>
        <v>#REF!</v>
      </c>
      <c r="N31" s="2" t="e">
        <f aca="false">'170-173'!N31*#REF!</f>
        <v>#REF!</v>
      </c>
      <c r="O31" s="2" t="e">
        <f aca="false">'170-173'!O31*#REF!</f>
        <v>#REF!</v>
      </c>
      <c r="P31" s="2" t="e">
        <f aca="false">'170-173'!P31*#REF!</f>
        <v>#REF!</v>
      </c>
      <c r="Q31" s="2" t="e">
        <f aca="false">'170-173'!Q31*#REF!</f>
        <v>#REF!</v>
      </c>
      <c r="R31" s="2" t="e">
        <f aca="false">'170-173'!R31*#REF!</f>
        <v>#REF!</v>
      </c>
      <c r="S31" s="2" t="e">
        <f aca="false">'170-173'!S31*#REF!</f>
        <v>#REF!</v>
      </c>
      <c r="T31" s="2" t="e">
        <f aca="false">'170-173'!T31*#REF!</f>
        <v>#REF!</v>
      </c>
      <c r="U31" s="2" t="e">
        <f aca="false">'170-173'!U31*#REF!</f>
        <v>#REF!</v>
      </c>
      <c r="V31" s="2" t="e">
        <f aca="false">'170-173'!V31*#REF!</f>
        <v>#REF!</v>
      </c>
      <c r="W31" s="2" t="e">
        <f aca="false">'170-173'!W31*#REF!</f>
        <v>#REF!</v>
      </c>
      <c r="X31" s="2" t="e">
        <f aca="false">'170-173'!X31*#REF!</f>
        <v>#REF!</v>
      </c>
      <c r="Y31" s="2" t="e">
        <f aca="false">'170-173'!Y31*#REF!</f>
        <v>#REF!</v>
      </c>
      <c r="Z31" s="2" t="e">
        <f aca="false">'170-173'!Z31*#REF!</f>
        <v>#REF!</v>
      </c>
      <c r="AA31" s="62" t="e">
        <f aca="false">SUM(C31:Z31)</f>
        <v>#REF!</v>
      </c>
      <c r="AB31" s="62"/>
    </row>
    <row r="32" customFormat="false" ht="12.75" hidden="false" customHeight="false" outlineLevel="0" collapsed="false">
      <c r="B32" s="62" t="s">
        <v>38</v>
      </c>
      <c r="C32" s="101" t="e">
        <f aca="false">'170-173'!C32*#REF!</f>
        <v>#REF!</v>
      </c>
      <c r="D32" s="2" t="e">
        <f aca="false">'170-173'!D32*#REF!</f>
        <v>#REF!</v>
      </c>
      <c r="E32" s="2" t="e">
        <f aca="false">'170-173'!E32*#REF!</f>
        <v>#REF!</v>
      </c>
      <c r="F32" s="2" t="e">
        <f aca="false">'170-173'!F32*#REF!</f>
        <v>#REF!</v>
      </c>
      <c r="G32" s="2" t="e">
        <f aca="false">'170-173'!G32*#REF!</f>
        <v>#REF!</v>
      </c>
      <c r="H32" s="2" t="e">
        <f aca="false">'170-173'!H32*#REF!</f>
        <v>#REF!</v>
      </c>
      <c r="I32" s="2" t="e">
        <f aca="false">'170-173'!I32*#REF!</f>
        <v>#REF!</v>
      </c>
      <c r="J32" s="2" t="e">
        <f aca="false">'170-173'!J32*#REF!</f>
        <v>#REF!</v>
      </c>
      <c r="K32" s="2" t="e">
        <f aca="false">'170-173'!K32*#REF!</f>
        <v>#REF!</v>
      </c>
      <c r="L32" s="2" t="e">
        <f aca="false">'170-173'!L32*#REF!</f>
        <v>#REF!</v>
      </c>
      <c r="M32" s="2" t="e">
        <f aca="false">'170-173'!M32*#REF!</f>
        <v>#REF!</v>
      </c>
      <c r="N32" s="2" t="e">
        <f aca="false">'170-173'!N32*#REF!</f>
        <v>#REF!</v>
      </c>
      <c r="O32" s="2" t="e">
        <f aca="false">'170-173'!O32*#REF!</f>
        <v>#REF!</v>
      </c>
      <c r="P32" s="2" t="e">
        <f aca="false">'170-173'!P32*#REF!</f>
        <v>#REF!</v>
      </c>
      <c r="Q32" s="2" t="e">
        <f aca="false">'170-173'!Q32*#REF!</f>
        <v>#REF!</v>
      </c>
      <c r="R32" s="2" t="e">
        <f aca="false">'170-173'!R32*#REF!</f>
        <v>#REF!</v>
      </c>
      <c r="S32" s="2" t="e">
        <f aca="false">'170-173'!S32*#REF!</f>
        <v>#REF!</v>
      </c>
      <c r="T32" s="2" t="e">
        <f aca="false">'170-173'!T32*#REF!</f>
        <v>#REF!</v>
      </c>
      <c r="U32" s="2" t="e">
        <f aca="false">'170-173'!U32*#REF!</f>
        <v>#REF!</v>
      </c>
      <c r="V32" s="2" t="e">
        <f aca="false">'170-173'!V32*#REF!</f>
        <v>#REF!</v>
      </c>
      <c r="W32" s="2" t="e">
        <f aca="false">'170-173'!W32*#REF!</f>
        <v>#REF!</v>
      </c>
      <c r="X32" s="2" t="e">
        <f aca="false">'170-173'!X32*#REF!</f>
        <v>#REF!</v>
      </c>
      <c r="Y32" s="2" t="e">
        <f aca="false">'170-173'!Y32*#REF!</f>
        <v>#REF!</v>
      </c>
      <c r="Z32" s="2" t="e">
        <f aca="false">'170-173'!Z32*#REF!</f>
        <v>#REF!</v>
      </c>
      <c r="AA32" s="62" t="e">
        <f aca="false">SUM(C32:Z32)</f>
        <v>#REF!</v>
      </c>
      <c r="AB32" s="62"/>
    </row>
    <row r="33" customFormat="false" ht="12.75" hidden="false" customHeight="false" outlineLevel="0" collapsed="false">
      <c r="B33" s="62" t="s">
        <v>39</v>
      </c>
      <c r="C33" s="101" t="e">
        <f aca="false">'170-173'!C33*#REF!</f>
        <v>#REF!</v>
      </c>
      <c r="D33" s="2" t="e">
        <f aca="false">'170-173'!D33*#REF!</f>
        <v>#REF!</v>
      </c>
      <c r="E33" s="2" t="e">
        <f aca="false">'170-173'!E33*#REF!</f>
        <v>#REF!</v>
      </c>
      <c r="F33" s="2" t="e">
        <f aca="false">'170-173'!F33*#REF!</f>
        <v>#REF!</v>
      </c>
      <c r="G33" s="2" t="e">
        <f aca="false">'170-173'!G33*#REF!</f>
        <v>#REF!</v>
      </c>
      <c r="H33" s="2" t="e">
        <f aca="false">'170-173'!H33*#REF!</f>
        <v>#REF!</v>
      </c>
      <c r="I33" s="2" t="e">
        <f aca="false">'170-173'!I33*#REF!</f>
        <v>#REF!</v>
      </c>
      <c r="J33" s="2" t="e">
        <f aca="false">'170-173'!J33*#REF!</f>
        <v>#REF!</v>
      </c>
      <c r="K33" s="2" t="e">
        <f aca="false">'170-173'!K33*#REF!</f>
        <v>#REF!</v>
      </c>
      <c r="L33" s="2" t="e">
        <f aca="false">'170-173'!L33*#REF!</f>
        <v>#REF!</v>
      </c>
      <c r="M33" s="2" t="e">
        <f aca="false">'170-173'!M33*#REF!</f>
        <v>#REF!</v>
      </c>
      <c r="N33" s="2" t="e">
        <f aca="false">'170-173'!N33*#REF!</f>
        <v>#REF!</v>
      </c>
      <c r="O33" s="2" t="e">
        <f aca="false">'170-173'!O33*#REF!</f>
        <v>#REF!</v>
      </c>
      <c r="P33" s="2" t="e">
        <f aca="false">'170-173'!P33*#REF!</f>
        <v>#REF!</v>
      </c>
      <c r="Q33" s="2" t="e">
        <f aca="false">'170-173'!Q33*#REF!</f>
        <v>#REF!</v>
      </c>
      <c r="R33" s="2" t="e">
        <f aca="false">'170-173'!R33*#REF!</f>
        <v>#REF!</v>
      </c>
      <c r="S33" s="2" t="e">
        <f aca="false">'170-173'!S33*#REF!</f>
        <v>#REF!</v>
      </c>
      <c r="T33" s="2" t="e">
        <f aca="false">'170-173'!T33*#REF!</f>
        <v>#REF!</v>
      </c>
      <c r="U33" s="2" t="e">
        <f aca="false">'170-173'!U33*#REF!</f>
        <v>#REF!</v>
      </c>
      <c r="V33" s="2" t="e">
        <f aca="false">'170-173'!V33*#REF!</f>
        <v>#REF!</v>
      </c>
      <c r="W33" s="2" t="e">
        <f aca="false">'170-173'!W33*#REF!</f>
        <v>#REF!</v>
      </c>
      <c r="X33" s="2" t="e">
        <f aca="false">'170-173'!X33*#REF!</f>
        <v>#REF!</v>
      </c>
      <c r="Y33" s="2" t="e">
        <f aca="false">'170-173'!Y33*#REF!</f>
        <v>#REF!</v>
      </c>
      <c r="Z33" s="2" t="e">
        <f aca="false">'170-173'!Z33*#REF!</f>
        <v>#REF!</v>
      </c>
      <c r="AA33" s="62" t="e">
        <f aca="false">SUM(C33:Z33)</f>
        <v>#REF!</v>
      </c>
      <c r="AB33" s="62"/>
    </row>
    <row r="34" customFormat="false" ht="12.75" hidden="false" customHeight="false" outlineLevel="0" collapsed="false">
      <c r="B34" s="62" t="s">
        <v>40</v>
      </c>
      <c r="C34" s="101" t="e">
        <f aca="false">'170-173'!C34*#REF!</f>
        <v>#REF!</v>
      </c>
      <c r="D34" s="2" t="e">
        <f aca="false">'170-173'!D34*#REF!</f>
        <v>#REF!</v>
      </c>
      <c r="E34" s="2" t="e">
        <f aca="false">'170-173'!E34*#REF!</f>
        <v>#REF!</v>
      </c>
      <c r="F34" s="2" t="e">
        <f aca="false">'170-173'!F34*#REF!</f>
        <v>#REF!</v>
      </c>
      <c r="G34" s="2" t="e">
        <f aca="false">'170-173'!G34*#REF!</f>
        <v>#REF!</v>
      </c>
      <c r="H34" s="2" t="e">
        <f aca="false">'170-173'!H34*#REF!</f>
        <v>#REF!</v>
      </c>
      <c r="I34" s="2" t="e">
        <f aca="false">'170-173'!I34*#REF!</f>
        <v>#REF!</v>
      </c>
      <c r="J34" s="2" t="e">
        <f aca="false">'170-173'!J34*#REF!</f>
        <v>#REF!</v>
      </c>
      <c r="K34" s="2" t="e">
        <f aca="false">'170-173'!K34*#REF!</f>
        <v>#REF!</v>
      </c>
      <c r="L34" s="2" t="e">
        <f aca="false">'170-173'!L34*#REF!</f>
        <v>#REF!</v>
      </c>
      <c r="M34" s="2" t="e">
        <f aca="false">'170-173'!M34*#REF!</f>
        <v>#REF!</v>
      </c>
      <c r="N34" s="2" t="e">
        <f aca="false">'170-173'!N34*#REF!</f>
        <v>#REF!</v>
      </c>
      <c r="O34" s="2" t="e">
        <f aca="false">'170-173'!O34*#REF!</f>
        <v>#REF!</v>
      </c>
      <c r="P34" s="2" t="e">
        <f aca="false">'170-173'!P34*#REF!</f>
        <v>#REF!</v>
      </c>
      <c r="Q34" s="2" t="e">
        <f aca="false">'170-173'!Q34*#REF!</f>
        <v>#REF!</v>
      </c>
      <c r="R34" s="2" t="e">
        <f aca="false">'170-173'!R34*#REF!</f>
        <v>#REF!</v>
      </c>
      <c r="S34" s="2" t="e">
        <f aca="false">'170-173'!S34*#REF!</f>
        <v>#REF!</v>
      </c>
      <c r="T34" s="2" t="e">
        <f aca="false">'170-173'!T34*#REF!</f>
        <v>#REF!</v>
      </c>
      <c r="U34" s="2" t="e">
        <f aca="false">'170-173'!U34*#REF!</f>
        <v>#REF!</v>
      </c>
      <c r="V34" s="2" t="e">
        <f aca="false">'170-173'!V34*#REF!</f>
        <v>#REF!</v>
      </c>
      <c r="W34" s="2" t="e">
        <f aca="false">'170-173'!W34*#REF!</f>
        <v>#REF!</v>
      </c>
      <c r="X34" s="2" t="e">
        <f aca="false">'170-173'!X34*#REF!</f>
        <v>#REF!</v>
      </c>
      <c r="Y34" s="2" t="e">
        <f aca="false">'170-173'!Y34*#REF!</f>
        <v>#REF!</v>
      </c>
      <c r="Z34" s="2" t="e">
        <f aca="false">'170-173'!Z34*#REF!</f>
        <v>#REF!</v>
      </c>
      <c r="AA34" s="62" t="e">
        <f aca="false">SUM(C34:Z34)</f>
        <v>#REF!</v>
      </c>
      <c r="AB34" s="62"/>
    </row>
    <row r="35" customFormat="false" ht="12.75" hidden="false" customHeight="false" outlineLevel="0" collapsed="false">
      <c r="B35" s="62" t="s">
        <v>41</v>
      </c>
      <c r="C35" s="101" t="e">
        <f aca="false">'170-173'!C35*#REF!</f>
        <v>#REF!</v>
      </c>
      <c r="D35" s="2" t="e">
        <f aca="false">'170-173'!D35*#REF!</f>
        <v>#REF!</v>
      </c>
      <c r="E35" s="2" t="e">
        <f aca="false">'170-173'!E35*#REF!</f>
        <v>#REF!</v>
      </c>
      <c r="F35" s="2" t="e">
        <f aca="false">'170-173'!F35*#REF!</f>
        <v>#REF!</v>
      </c>
      <c r="G35" s="2" t="e">
        <f aca="false">'170-173'!G35*#REF!</f>
        <v>#REF!</v>
      </c>
      <c r="H35" s="2" t="e">
        <f aca="false">'170-173'!H35*#REF!</f>
        <v>#REF!</v>
      </c>
      <c r="I35" s="2" t="e">
        <f aca="false">'170-173'!I35*#REF!</f>
        <v>#REF!</v>
      </c>
      <c r="J35" s="2" t="e">
        <f aca="false">'170-173'!J35*#REF!</f>
        <v>#REF!</v>
      </c>
      <c r="K35" s="2" t="e">
        <f aca="false">'170-173'!K35*#REF!</f>
        <v>#REF!</v>
      </c>
      <c r="L35" s="2" t="e">
        <f aca="false">'170-173'!L35*#REF!</f>
        <v>#REF!</v>
      </c>
      <c r="M35" s="2" t="e">
        <f aca="false">'170-173'!M35*#REF!</f>
        <v>#REF!</v>
      </c>
      <c r="N35" s="2" t="e">
        <f aca="false">'170-173'!N35*#REF!</f>
        <v>#REF!</v>
      </c>
      <c r="O35" s="2" t="e">
        <f aca="false">'170-173'!O35*#REF!</f>
        <v>#REF!</v>
      </c>
      <c r="P35" s="2" t="e">
        <f aca="false">'170-173'!P35*#REF!</f>
        <v>#REF!</v>
      </c>
      <c r="Q35" s="2" t="e">
        <f aca="false">'170-173'!Q35*#REF!</f>
        <v>#REF!</v>
      </c>
      <c r="R35" s="2" t="e">
        <f aca="false">'170-173'!R35*#REF!</f>
        <v>#REF!</v>
      </c>
      <c r="S35" s="2" t="e">
        <f aca="false">'170-173'!S35*#REF!</f>
        <v>#REF!</v>
      </c>
      <c r="T35" s="2" t="e">
        <f aca="false">'170-173'!T35*#REF!</f>
        <v>#REF!</v>
      </c>
      <c r="U35" s="2" t="e">
        <f aca="false">'170-173'!U35*#REF!</f>
        <v>#REF!</v>
      </c>
      <c r="V35" s="2" t="e">
        <f aca="false">'170-173'!V35*#REF!</f>
        <v>#REF!</v>
      </c>
      <c r="W35" s="2" t="e">
        <f aca="false">'170-173'!W35*#REF!</f>
        <v>#REF!</v>
      </c>
      <c r="X35" s="2" t="e">
        <f aca="false">'170-173'!X35*#REF!</f>
        <v>#REF!</v>
      </c>
      <c r="Y35" s="2" t="e">
        <f aca="false">'170-173'!Y35*#REF!</f>
        <v>#REF!</v>
      </c>
      <c r="Z35" s="2" t="e">
        <f aca="false">'170-173'!Z35*#REF!</f>
        <v>#REF!</v>
      </c>
      <c r="AA35" s="62" t="e">
        <f aca="false">SUM(C35:Z35)</f>
        <v>#REF!</v>
      </c>
      <c r="AB35" s="62"/>
    </row>
    <row r="36" customFormat="false" ht="12.75" hidden="false" customHeight="false" outlineLevel="0" collapsed="false">
      <c r="B36" s="62" t="s">
        <v>42</v>
      </c>
      <c r="C36" s="101" t="e">
        <f aca="false">'170-173'!C36*#REF!</f>
        <v>#REF!</v>
      </c>
      <c r="D36" s="2" t="e">
        <f aca="false">'170-173'!D36*#REF!</f>
        <v>#REF!</v>
      </c>
      <c r="E36" s="2" t="e">
        <f aca="false">'170-173'!E36*#REF!</f>
        <v>#REF!</v>
      </c>
      <c r="F36" s="2" t="e">
        <f aca="false">'170-173'!F36*#REF!</f>
        <v>#REF!</v>
      </c>
      <c r="G36" s="2" t="e">
        <f aca="false">'170-173'!G36*#REF!</f>
        <v>#REF!</v>
      </c>
      <c r="H36" s="2" t="e">
        <f aca="false">'170-173'!H36*#REF!</f>
        <v>#REF!</v>
      </c>
      <c r="I36" s="2" t="e">
        <f aca="false">'170-173'!I36*#REF!</f>
        <v>#REF!</v>
      </c>
      <c r="J36" s="2" t="e">
        <f aca="false">'170-173'!J36*#REF!</f>
        <v>#REF!</v>
      </c>
      <c r="K36" s="2" t="e">
        <f aca="false">'170-173'!K36*#REF!</f>
        <v>#REF!</v>
      </c>
      <c r="L36" s="2" t="e">
        <f aca="false">'170-173'!L36*#REF!</f>
        <v>#REF!</v>
      </c>
      <c r="M36" s="2" t="e">
        <f aca="false">'170-173'!M36*#REF!</f>
        <v>#REF!</v>
      </c>
      <c r="N36" s="2" t="e">
        <f aca="false">'170-173'!N36*#REF!</f>
        <v>#REF!</v>
      </c>
      <c r="O36" s="2" t="e">
        <f aca="false">'170-173'!O36*#REF!</f>
        <v>#REF!</v>
      </c>
      <c r="P36" s="2" t="e">
        <f aca="false">'170-173'!P36*#REF!</f>
        <v>#REF!</v>
      </c>
      <c r="Q36" s="2" t="e">
        <f aca="false">'170-173'!Q36*#REF!</f>
        <v>#REF!</v>
      </c>
      <c r="R36" s="2" t="e">
        <f aca="false">'170-173'!R36*#REF!</f>
        <v>#REF!</v>
      </c>
      <c r="S36" s="2" t="e">
        <f aca="false">'170-173'!S36*#REF!</f>
        <v>#REF!</v>
      </c>
      <c r="T36" s="2" t="e">
        <f aca="false">'170-173'!T36*#REF!</f>
        <v>#REF!</v>
      </c>
      <c r="U36" s="2" t="e">
        <f aca="false">'170-173'!U36*#REF!</f>
        <v>#REF!</v>
      </c>
      <c r="V36" s="2" t="e">
        <f aca="false">'170-173'!V36*#REF!</f>
        <v>#REF!</v>
      </c>
      <c r="W36" s="2" t="e">
        <f aca="false">'170-173'!W36*#REF!</f>
        <v>#REF!</v>
      </c>
      <c r="X36" s="2" t="e">
        <f aca="false">'170-173'!X36*#REF!</f>
        <v>#REF!</v>
      </c>
      <c r="Y36" s="2" t="e">
        <f aca="false">'170-173'!Y36*#REF!</f>
        <v>#REF!</v>
      </c>
      <c r="Z36" s="2" t="e">
        <f aca="false">'170-173'!Z36*#REF!</f>
        <v>#REF!</v>
      </c>
      <c r="AA36" s="62" t="e">
        <f aca="false">SUM(C36:Z36)</f>
        <v>#REF!</v>
      </c>
      <c r="AB36" s="62"/>
    </row>
    <row r="37" customFormat="false" ht="12.75" hidden="false" customHeight="false" outlineLevel="0" collapsed="false">
      <c r="B37" s="62" t="s">
        <v>43</v>
      </c>
      <c r="C37" s="101" t="e">
        <f aca="false">'170-173'!C37*#REF!</f>
        <v>#REF!</v>
      </c>
      <c r="D37" s="2" t="e">
        <f aca="false">'170-173'!D37*#REF!</f>
        <v>#REF!</v>
      </c>
      <c r="E37" s="2" t="e">
        <f aca="false">'170-173'!E37*#REF!</f>
        <v>#REF!</v>
      </c>
      <c r="F37" s="2" t="e">
        <f aca="false">'170-173'!F37*#REF!</f>
        <v>#REF!</v>
      </c>
      <c r="G37" s="2" t="e">
        <f aca="false">'170-173'!G37*#REF!</f>
        <v>#REF!</v>
      </c>
      <c r="H37" s="2" t="e">
        <f aca="false">'170-173'!H37*#REF!</f>
        <v>#REF!</v>
      </c>
      <c r="I37" s="2" t="e">
        <f aca="false">'170-173'!I37*#REF!</f>
        <v>#REF!</v>
      </c>
      <c r="J37" s="2" t="e">
        <f aca="false">'170-173'!J37*#REF!</f>
        <v>#REF!</v>
      </c>
      <c r="K37" s="2" t="e">
        <f aca="false">'170-173'!K37*#REF!</f>
        <v>#REF!</v>
      </c>
      <c r="L37" s="2" t="e">
        <f aca="false">'170-173'!L37*#REF!</f>
        <v>#REF!</v>
      </c>
      <c r="M37" s="2" t="e">
        <f aca="false">'170-173'!M37*#REF!</f>
        <v>#REF!</v>
      </c>
      <c r="N37" s="2" t="e">
        <f aca="false">'170-173'!N37*#REF!</f>
        <v>#REF!</v>
      </c>
      <c r="O37" s="2" t="e">
        <f aca="false">'170-173'!O37*#REF!</f>
        <v>#REF!</v>
      </c>
      <c r="P37" s="2" t="e">
        <f aca="false">'170-173'!P37*#REF!</f>
        <v>#REF!</v>
      </c>
      <c r="Q37" s="2" t="e">
        <f aca="false">'170-173'!Q37*#REF!</f>
        <v>#REF!</v>
      </c>
      <c r="R37" s="2" t="e">
        <f aca="false">'170-173'!R37*#REF!</f>
        <v>#REF!</v>
      </c>
      <c r="S37" s="2" t="e">
        <f aca="false">'170-173'!S37*#REF!</f>
        <v>#REF!</v>
      </c>
      <c r="T37" s="2" t="e">
        <f aca="false">'170-173'!T37*#REF!</f>
        <v>#REF!</v>
      </c>
      <c r="U37" s="2" t="e">
        <f aca="false">'170-173'!U37*#REF!</f>
        <v>#REF!</v>
      </c>
      <c r="V37" s="2" t="e">
        <f aca="false">'170-173'!V37*#REF!</f>
        <v>#REF!</v>
      </c>
      <c r="W37" s="2" t="e">
        <f aca="false">'170-173'!W37*#REF!</f>
        <v>#REF!</v>
      </c>
      <c r="X37" s="2" t="e">
        <f aca="false">'170-173'!X37*#REF!</f>
        <v>#REF!</v>
      </c>
      <c r="Y37" s="2" t="e">
        <f aca="false">'170-173'!Y37*#REF!</f>
        <v>#REF!</v>
      </c>
      <c r="Z37" s="2" t="e">
        <f aca="false">'170-173'!Z37*#REF!</f>
        <v>#REF!</v>
      </c>
      <c r="AA37" s="62" t="e">
        <f aca="false">SUM(C37:Z37)</f>
        <v>#REF!</v>
      </c>
      <c r="AB37" s="62"/>
    </row>
    <row r="38" customFormat="false" ht="12.75" hidden="false" customHeight="false" outlineLevel="0" collapsed="false">
      <c r="B38" s="6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62"/>
      <c r="AB38" s="62"/>
    </row>
    <row r="39" customFormat="false" ht="13.5" hidden="false" customHeight="false" outlineLevel="0" collapsed="false">
      <c r="B39" s="107" t="s">
        <v>10</v>
      </c>
      <c r="C39" s="108" t="e">
        <f aca="false">SUM(C27:C38)</f>
        <v>#REF!</v>
      </c>
      <c r="D39" s="109" t="e">
        <f aca="false">SUM(D27:D38)</f>
        <v>#REF!</v>
      </c>
      <c r="E39" s="109" t="e">
        <f aca="false">SUM(E27:E38)</f>
        <v>#REF!</v>
      </c>
      <c r="F39" s="109" t="e">
        <f aca="false">SUM(F27:F38)</f>
        <v>#REF!</v>
      </c>
      <c r="G39" s="109" t="e">
        <f aca="false">SUM(G27:G38)</f>
        <v>#REF!</v>
      </c>
      <c r="H39" s="109" t="e">
        <f aca="false">SUM(H27:H38)</f>
        <v>#REF!</v>
      </c>
      <c r="I39" s="109" t="e">
        <f aca="false">SUM(I27:I38)</f>
        <v>#REF!</v>
      </c>
      <c r="J39" s="109" t="e">
        <f aca="false">SUM(J27:J38)</f>
        <v>#REF!</v>
      </c>
      <c r="K39" s="109" t="e">
        <f aca="false">SUM(K27:K38)</f>
        <v>#REF!</v>
      </c>
      <c r="L39" s="109" t="e">
        <f aca="false">SUM(L27:L38)</f>
        <v>#REF!</v>
      </c>
      <c r="M39" s="109" t="e">
        <f aca="false">SUM(M27:M38)</f>
        <v>#REF!</v>
      </c>
      <c r="N39" s="109" t="e">
        <f aca="false">SUM(N27:N38)</f>
        <v>#REF!</v>
      </c>
      <c r="O39" s="109" t="e">
        <f aca="false">SUM(O27:O38)</f>
        <v>#REF!</v>
      </c>
      <c r="P39" s="109" t="e">
        <f aca="false">SUM(P27:P38)</f>
        <v>#REF!</v>
      </c>
      <c r="Q39" s="109" t="e">
        <f aca="false">SUM(Q27:Q38)</f>
        <v>#REF!</v>
      </c>
      <c r="R39" s="109" t="e">
        <f aca="false">SUM(R27:R38)</f>
        <v>#REF!</v>
      </c>
      <c r="S39" s="109" t="e">
        <f aca="false">SUM(S27:S38)</f>
        <v>#REF!</v>
      </c>
      <c r="T39" s="109" t="e">
        <f aca="false">SUM(T27:T38)</f>
        <v>#REF!</v>
      </c>
      <c r="U39" s="109" t="e">
        <f aca="false">SUM(U27:U38)</f>
        <v>#REF!</v>
      </c>
      <c r="V39" s="109" t="e">
        <f aca="false">SUM(V27:V38)</f>
        <v>#REF!</v>
      </c>
      <c r="W39" s="109" t="e">
        <f aca="false">SUM(W27:W38)</f>
        <v>#REF!</v>
      </c>
      <c r="X39" s="109" t="e">
        <f aca="false">SUM(X27:X38)</f>
        <v>#REF!</v>
      </c>
      <c r="Y39" s="109" t="e">
        <f aca="false">SUM(Y27:Y38)</f>
        <v>#REF!</v>
      </c>
      <c r="Z39" s="109" t="e">
        <f aca="false">SUM(Z27:Z38)</f>
        <v>#REF!</v>
      </c>
      <c r="AA39" s="109" t="e">
        <f aca="false">SUM(AA27:AA38)</f>
        <v>#REF!</v>
      </c>
      <c r="AB39" s="62"/>
    </row>
    <row r="40" customFormat="false" ht="12.75" hidden="false" customHeight="false" outlineLevel="0" collapsed="false">
      <c r="B40" s="6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</row>
    <row r="41" customFormat="false" ht="21" hidden="false" customHeight="false" outlineLevel="0" collapsed="false">
      <c r="B41" s="6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10" t="s">
        <v>13</v>
      </c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</row>
    <row r="42" customFormat="false" ht="12.75" hidden="false" customHeight="false" outlineLevel="0" collapsed="false">
      <c r="B42" s="74" t="s">
        <v>31</v>
      </c>
      <c r="C42" s="104" t="n">
        <v>1</v>
      </c>
      <c r="D42" s="59" t="n">
        <v>2</v>
      </c>
      <c r="E42" s="59" t="n">
        <v>3</v>
      </c>
      <c r="F42" s="59" t="n">
        <v>4</v>
      </c>
      <c r="G42" s="59" t="n">
        <v>5</v>
      </c>
      <c r="H42" s="59" t="n">
        <v>6</v>
      </c>
      <c r="I42" s="59" t="n">
        <v>7</v>
      </c>
      <c r="J42" s="59" t="n">
        <v>8</v>
      </c>
      <c r="K42" s="59" t="n">
        <v>9</v>
      </c>
      <c r="L42" s="59" t="n">
        <v>10</v>
      </c>
      <c r="M42" s="59" t="n">
        <v>11</v>
      </c>
      <c r="N42" s="59" t="n">
        <v>12</v>
      </c>
      <c r="O42" s="59" t="n">
        <v>13</v>
      </c>
      <c r="P42" s="59" t="n">
        <v>14</v>
      </c>
      <c r="Q42" s="59" t="n">
        <v>15</v>
      </c>
      <c r="R42" s="59" t="n">
        <v>16</v>
      </c>
      <c r="S42" s="59" t="n">
        <v>17</v>
      </c>
      <c r="T42" s="59" t="n">
        <v>18</v>
      </c>
      <c r="U42" s="59" t="n">
        <v>19</v>
      </c>
      <c r="V42" s="59" t="n">
        <v>20</v>
      </c>
      <c r="W42" s="59" t="n">
        <v>21</v>
      </c>
      <c r="X42" s="59" t="n">
        <v>22</v>
      </c>
      <c r="Y42" s="59" t="n">
        <v>23</v>
      </c>
      <c r="Z42" s="59" t="n">
        <v>24</v>
      </c>
      <c r="AA42" s="59" t="s">
        <v>10</v>
      </c>
      <c r="AB42" s="69"/>
    </row>
    <row r="43" customFormat="false" ht="12.75" hidden="false" customHeight="false" outlineLevel="0" collapsed="false">
      <c r="B43" s="105" t="s">
        <v>32</v>
      </c>
      <c r="C43" s="106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12.75" hidden="false" customHeight="false" outlineLevel="0" collapsed="false">
      <c r="B44" s="6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</row>
    <row r="45" customFormat="false" ht="12.75" hidden="false" customHeight="false" outlineLevel="0" collapsed="false">
      <c r="B45" s="62" t="s">
        <v>33</v>
      </c>
      <c r="C45" s="101" t="e">
        <f aca="false">'170-173'!C45*#REF!</f>
        <v>#REF!</v>
      </c>
      <c r="D45" s="2" t="e">
        <f aca="false">'170-173'!D45*#REF!</f>
        <v>#REF!</v>
      </c>
      <c r="E45" s="2" t="e">
        <f aca="false">'170-173'!E45*#REF!</f>
        <v>#REF!</v>
      </c>
      <c r="F45" s="2" t="e">
        <f aca="false">'170-173'!F45*#REF!</f>
        <v>#REF!</v>
      </c>
      <c r="G45" s="2" t="e">
        <f aca="false">'170-173'!G45*#REF!</f>
        <v>#REF!</v>
      </c>
      <c r="H45" s="2" t="e">
        <f aca="false">'170-173'!H45*#REF!</f>
        <v>#REF!</v>
      </c>
      <c r="I45" s="2" t="e">
        <f aca="false">'170-173'!I45*#REF!</f>
        <v>#REF!</v>
      </c>
      <c r="J45" s="2" t="e">
        <f aca="false">'170-173'!J45*#REF!</f>
        <v>#REF!</v>
      </c>
      <c r="K45" s="2" t="e">
        <f aca="false">'170-173'!K45*#REF!</f>
        <v>#REF!</v>
      </c>
      <c r="L45" s="2" t="e">
        <f aca="false">'170-173'!L45*#REF!</f>
        <v>#REF!</v>
      </c>
      <c r="M45" s="2" t="e">
        <f aca="false">'170-173'!M45*#REF!</f>
        <v>#REF!</v>
      </c>
      <c r="N45" s="2" t="e">
        <f aca="false">'170-173'!N45*#REF!</f>
        <v>#REF!</v>
      </c>
      <c r="O45" s="2" t="e">
        <f aca="false">'170-173'!O45*#REF!</f>
        <v>#REF!</v>
      </c>
      <c r="P45" s="2" t="e">
        <f aca="false">'170-173'!P45*#REF!</f>
        <v>#REF!</v>
      </c>
      <c r="Q45" s="2" t="e">
        <f aca="false">'170-173'!Q45*#REF!</f>
        <v>#REF!</v>
      </c>
      <c r="R45" s="2" t="e">
        <f aca="false">'170-173'!R45*#REF!</f>
        <v>#REF!</v>
      </c>
      <c r="S45" s="2" t="e">
        <f aca="false">'170-173'!S45*#REF!</f>
        <v>#REF!</v>
      </c>
      <c r="T45" s="2" t="e">
        <f aca="false">'170-173'!T45*#REF!</f>
        <v>#REF!</v>
      </c>
      <c r="U45" s="2" t="e">
        <f aca="false">'170-173'!U45*#REF!</f>
        <v>#REF!</v>
      </c>
      <c r="V45" s="2" t="e">
        <f aca="false">'170-173'!V45*#REF!</f>
        <v>#REF!</v>
      </c>
      <c r="W45" s="2" t="e">
        <f aca="false">'170-173'!W45*#REF!</f>
        <v>#REF!</v>
      </c>
      <c r="X45" s="2" t="e">
        <f aca="false">'170-173'!X45*#REF!</f>
        <v>#REF!</v>
      </c>
      <c r="Y45" s="2" t="e">
        <f aca="false">'170-173'!Y45*#REF!</f>
        <v>#REF!</v>
      </c>
      <c r="Z45" s="2" t="e">
        <f aca="false">'170-173'!Z45*#REF!</f>
        <v>#REF!</v>
      </c>
      <c r="AA45" s="62" t="e">
        <f aca="false">SUM(C45:Z45)</f>
        <v>#REF!</v>
      </c>
      <c r="AB45" s="62"/>
    </row>
    <row r="46" customFormat="false" ht="12.75" hidden="false" customHeight="false" outlineLevel="0" collapsed="false">
      <c r="B46" s="62" t="s">
        <v>34</v>
      </c>
      <c r="C46" s="101" t="e">
        <f aca="false">'170-173'!C46*#REF!</f>
        <v>#REF!</v>
      </c>
      <c r="D46" s="2" t="e">
        <f aca="false">'170-173'!D46*#REF!</f>
        <v>#REF!</v>
      </c>
      <c r="E46" s="2" t="e">
        <f aca="false">'170-173'!E46*#REF!</f>
        <v>#REF!</v>
      </c>
      <c r="F46" s="2" t="e">
        <f aca="false">'170-173'!F46*#REF!</f>
        <v>#REF!</v>
      </c>
      <c r="G46" s="2" t="e">
        <f aca="false">'170-173'!G46*#REF!</f>
        <v>#REF!</v>
      </c>
      <c r="H46" s="2" t="e">
        <f aca="false">'170-173'!H46*#REF!</f>
        <v>#REF!</v>
      </c>
      <c r="I46" s="2" t="e">
        <f aca="false">'170-173'!I46*#REF!</f>
        <v>#REF!</v>
      </c>
      <c r="J46" s="2" t="e">
        <f aca="false">'170-173'!J46*#REF!</f>
        <v>#REF!</v>
      </c>
      <c r="K46" s="2" t="e">
        <f aca="false">'170-173'!K46*#REF!</f>
        <v>#REF!</v>
      </c>
      <c r="L46" s="2" t="e">
        <f aca="false">'170-173'!L46*#REF!</f>
        <v>#REF!</v>
      </c>
      <c r="M46" s="2" t="e">
        <f aca="false">'170-173'!M46*#REF!</f>
        <v>#REF!</v>
      </c>
      <c r="N46" s="2" t="e">
        <f aca="false">'170-173'!N46*#REF!</f>
        <v>#REF!</v>
      </c>
      <c r="O46" s="2" t="e">
        <f aca="false">'170-173'!O46*#REF!</f>
        <v>#REF!</v>
      </c>
      <c r="P46" s="2" t="e">
        <f aca="false">'170-173'!P46*#REF!</f>
        <v>#REF!</v>
      </c>
      <c r="Q46" s="2" t="e">
        <f aca="false">'170-173'!Q46*#REF!</f>
        <v>#REF!</v>
      </c>
      <c r="R46" s="2" t="e">
        <f aca="false">'170-173'!R46*#REF!</f>
        <v>#REF!</v>
      </c>
      <c r="S46" s="2" t="e">
        <f aca="false">'170-173'!S46*#REF!</f>
        <v>#REF!</v>
      </c>
      <c r="T46" s="2" t="e">
        <f aca="false">'170-173'!T46*#REF!</f>
        <v>#REF!</v>
      </c>
      <c r="U46" s="2" t="e">
        <f aca="false">'170-173'!U46*#REF!</f>
        <v>#REF!</v>
      </c>
      <c r="V46" s="2" t="e">
        <f aca="false">'170-173'!V46*#REF!</f>
        <v>#REF!</v>
      </c>
      <c r="W46" s="2" t="e">
        <f aca="false">'170-173'!W46*#REF!</f>
        <v>#REF!</v>
      </c>
      <c r="X46" s="2" t="e">
        <f aca="false">'170-173'!X46*#REF!</f>
        <v>#REF!</v>
      </c>
      <c r="Y46" s="2" t="e">
        <f aca="false">'170-173'!Y46*#REF!</f>
        <v>#REF!</v>
      </c>
      <c r="Z46" s="2" t="e">
        <f aca="false">'170-173'!Z46*#REF!</f>
        <v>#REF!</v>
      </c>
      <c r="AA46" s="62" t="e">
        <f aca="false">SUM(C46:Z46)</f>
        <v>#REF!</v>
      </c>
      <c r="AB46" s="62"/>
    </row>
    <row r="47" customFormat="false" ht="12.75" hidden="false" customHeight="false" outlineLevel="0" collapsed="false">
      <c r="B47" s="62" t="s">
        <v>35</v>
      </c>
      <c r="C47" s="101" t="e">
        <f aca="false">'170-173'!C47*#REF!</f>
        <v>#REF!</v>
      </c>
      <c r="D47" s="2" t="e">
        <f aca="false">'170-173'!D47*#REF!</f>
        <v>#REF!</v>
      </c>
      <c r="E47" s="2" t="e">
        <f aca="false">'170-173'!E47*#REF!</f>
        <v>#REF!</v>
      </c>
      <c r="F47" s="2" t="e">
        <f aca="false">'170-173'!F47*#REF!</f>
        <v>#REF!</v>
      </c>
      <c r="G47" s="2" t="e">
        <f aca="false">'170-173'!G47*#REF!</f>
        <v>#REF!</v>
      </c>
      <c r="H47" s="2" t="e">
        <f aca="false">'170-173'!H47*#REF!</f>
        <v>#REF!</v>
      </c>
      <c r="I47" s="2" t="e">
        <f aca="false">'170-173'!I47*#REF!</f>
        <v>#REF!</v>
      </c>
      <c r="J47" s="2" t="e">
        <f aca="false">'170-173'!J47*#REF!</f>
        <v>#REF!</v>
      </c>
      <c r="K47" s="2" t="e">
        <f aca="false">'170-173'!K47*#REF!</f>
        <v>#REF!</v>
      </c>
      <c r="L47" s="2" t="e">
        <f aca="false">'170-173'!L47*#REF!</f>
        <v>#REF!</v>
      </c>
      <c r="M47" s="2" t="e">
        <f aca="false">'170-173'!M47*#REF!</f>
        <v>#REF!</v>
      </c>
      <c r="N47" s="2" t="e">
        <f aca="false">'170-173'!N47*#REF!</f>
        <v>#REF!</v>
      </c>
      <c r="O47" s="2" t="e">
        <f aca="false">'170-173'!O47*#REF!</f>
        <v>#REF!</v>
      </c>
      <c r="P47" s="2" t="e">
        <f aca="false">'170-173'!P47*#REF!</f>
        <v>#REF!</v>
      </c>
      <c r="Q47" s="2" t="e">
        <f aca="false">'170-173'!Q47*#REF!</f>
        <v>#REF!</v>
      </c>
      <c r="R47" s="2" t="e">
        <f aca="false">'170-173'!R47*#REF!</f>
        <v>#REF!</v>
      </c>
      <c r="S47" s="2" t="e">
        <f aca="false">'170-173'!S47*#REF!</f>
        <v>#REF!</v>
      </c>
      <c r="T47" s="2" t="e">
        <f aca="false">'170-173'!T47*#REF!</f>
        <v>#REF!</v>
      </c>
      <c r="U47" s="2" t="e">
        <f aca="false">'170-173'!U47*#REF!</f>
        <v>#REF!</v>
      </c>
      <c r="V47" s="2" t="e">
        <f aca="false">'170-173'!V47*#REF!</f>
        <v>#REF!</v>
      </c>
      <c r="W47" s="2" t="e">
        <f aca="false">'170-173'!W47*#REF!</f>
        <v>#REF!</v>
      </c>
      <c r="X47" s="2" t="e">
        <f aca="false">'170-173'!X47*#REF!</f>
        <v>#REF!</v>
      </c>
      <c r="Y47" s="2" t="e">
        <f aca="false">'170-173'!Y47*#REF!</f>
        <v>#REF!</v>
      </c>
      <c r="Z47" s="2" t="e">
        <f aca="false">'170-173'!Z47*#REF!</f>
        <v>#REF!</v>
      </c>
      <c r="AA47" s="62" t="e">
        <f aca="false">SUM(C47:Z47)</f>
        <v>#REF!</v>
      </c>
      <c r="AB47" s="62"/>
    </row>
    <row r="48" customFormat="false" ht="12.75" hidden="false" customHeight="false" outlineLevel="0" collapsed="false">
      <c r="B48" s="62" t="s">
        <v>36</v>
      </c>
      <c r="C48" s="101" t="e">
        <f aca="false">'170-173'!C48*#REF!</f>
        <v>#REF!</v>
      </c>
      <c r="D48" s="2" t="e">
        <f aca="false">'170-173'!D48*#REF!</f>
        <v>#REF!</v>
      </c>
      <c r="E48" s="2" t="e">
        <f aca="false">'170-173'!E48*#REF!</f>
        <v>#REF!</v>
      </c>
      <c r="F48" s="2" t="e">
        <f aca="false">'170-173'!F48*#REF!</f>
        <v>#REF!</v>
      </c>
      <c r="G48" s="2" t="e">
        <f aca="false">'170-173'!G48*#REF!</f>
        <v>#REF!</v>
      </c>
      <c r="H48" s="2" t="e">
        <f aca="false">'170-173'!H48*#REF!</f>
        <v>#REF!</v>
      </c>
      <c r="I48" s="2" t="e">
        <f aca="false">'170-173'!I48*#REF!</f>
        <v>#REF!</v>
      </c>
      <c r="J48" s="2" t="e">
        <f aca="false">'170-173'!J48*#REF!</f>
        <v>#REF!</v>
      </c>
      <c r="K48" s="2" t="e">
        <f aca="false">'170-173'!K48*#REF!</f>
        <v>#REF!</v>
      </c>
      <c r="L48" s="2" t="e">
        <f aca="false">'170-173'!L48*#REF!</f>
        <v>#REF!</v>
      </c>
      <c r="M48" s="2" t="e">
        <f aca="false">'170-173'!M48*#REF!</f>
        <v>#REF!</v>
      </c>
      <c r="N48" s="2" t="e">
        <f aca="false">'170-173'!N48*#REF!</f>
        <v>#REF!</v>
      </c>
      <c r="O48" s="2" t="e">
        <f aca="false">'170-173'!O48*#REF!</f>
        <v>#REF!</v>
      </c>
      <c r="P48" s="2" t="e">
        <f aca="false">'170-173'!P48*#REF!</f>
        <v>#REF!</v>
      </c>
      <c r="Q48" s="2" t="e">
        <f aca="false">'170-173'!Q48*#REF!</f>
        <v>#REF!</v>
      </c>
      <c r="R48" s="2" t="e">
        <f aca="false">'170-173'!R48*#REF!</f>
        <v>#REF!</v>
      </c>
      <c r="S48" s="2" t="e">
        <f aca="false">'170-173'!S48*#REF!</f>
        <v>#REF!</v>
      </c>
      <c r="T48" s="2" t="e">
        <f aca="false">'170-173'!T48*#REF!</f>
        <v>#REF!</v>
      </c>
      <c r="U48" s="2" t="e">
        <f aca="false">'170-173'!U48*#REF!</f>
        <v>#REF!</v>
      </c>
      <c r="V48" s="2" t="e">
        <f aca="false">'170-173'!V48*#REF!</f>
        <v>#REF!</v>
      </c>
      <c r="W48" s="2" t="e">
        <f aca="false">'170-173'!W48*#REF!</f>
        <v>#REF!</v>
      </c>
      <c r="X48" s="2" t="e">
        <f aca="false">'170-173'!X48*#REF!</f>
        <v>#REF!</v>
      </c>
      <c r="Y48" s="2" t="e">
        <f aca="false">'170-173'!Y48*#REF!</f>
        <v>#REF!</v>
      </c>
      <c r="Z48" s="2" t="e">
        <f aca="false">'170-173'!Z48*#REF!</f>
        <v>#REF!</v>
      </c>
      <c r="AA48" s="62" t="e">
        <f aca="false">SUM(C48:Z48)</f>
        <v>#REF!</v>
      </c>
      <c r="AB48" s="62"/>
    </row>
    <row r="49" customFormat="false" ht="12.75" hidden="false" customHeight="false" outlineLevel="0" collapsed="false">
      <c r="B49" s="62" t="s">
        <v>37</v>
      </c>
      <c r="C49" s="101" t="e">
        <f aca="false">'170-173'!C49*#REF!</f>
        <v>#REF!</v>
      </c>
      <c r="D49" s="2" t="e">
        <f aca="false">'170-173'!D49*#REF!</f>
        <v>#REF!</v>
      </c>
      <c r="E49" s="2" t="e">
        <f aca="false">'170-173'!E49*#REF!</f>
        <v>#REF!</v>
      </c>
      <c r="F49" s="2" t="e">
        <f aca="false">'170-173'!F49*#REF!</f>
        <v>#REF!</v>
      </c>
      <c r="G49" s="2" t="e">
        <f aca="false">'170-173'!G49*#REF!</f>
        <v>#REF!</v>
      </c>
      <c r="H49" s="2" t="e">
        <f aca="false">'170-173'!H49*#REF!</f>
        <v>#REF!</v>
      </c>
      <c r="I49" s="2" t="e">
        <f aca="false">'170-173'!I49*#REF!</f>
        <v>#REF!</v>
      </c>
      <c r="J49" s="2" t="e">
        <f aca="false">'170-173'!J49*#REF!</f>
        <v>#REF!</v>
      </c>
      <c r="K49" s="2" t="e">
        <f aca="false">'170-173'!K49*#REF!</f>
        <v>#REF!</v>
      </c>
      <c r="L49" s="2" t="e">
        <f aca="false">'170-173'!L49*#REF!</f>
        <v>#REF!</v>
      </c>
      <c r="M49" s="2" t="e">
        <f aca="false">'170-173'!M49*#REF!</f>
        <v>#REF!</v>
      </c>
      <c r="N49" s="2" t="e">
        <f aca="false">'170-173'!N49*#REF!</f>
        <v>#REF!</v>
      </c>
      <c r="O49" s="2" t="e">
        <f aca="false">'170-173'!O49*#REF!</f>
        <v>#REF!</v>
      </c>
      <c r="P49" s="2" t="e">
        <f aca="false">'170-173'!P49*#REF!</f>
        <v>#REF!</v>
      </c>
      <c r="Q49" s="2" t="e">
        <f aca="false">'170-173'!Q49*#REF!</f>
        <v>#REF!</v>
      </c>
      <c r="R49" s="2" t="e">
        <f aca="false">'170-173'!R49*#REF!</f>
        <v>#REF!</v>
      </c>
      <c r="S49" s="2" t="e">
        <f aca="false">'170-173'!S49*#REF!</f>
        <v>#REF!</v>
      </c>
      <c r="T49" s="2" t="e">
        <f aca="false">'170-173'!T49*#REF!</f>
        <v>#REF!</v>
      </c>
      <c r="U49" s="2" t="e">
        <f aca="false">'170-173'!U49*#REF!</f>
        <v>#REF!</v>
      </c>
      <c r="V49" s="2" t="e">
        <f aca="false">'170-173'!V49*#REF!</f>
        <v>#REF!</v>
      </c>
      <c r="W49" s="2" t="e">
        <f aca="false">'170-173'!W49*#REF!</f>
        <v>#REF!</v>
      </c>
      <c r="X49" s="2" t="e">
        <f aca="false">'170-173'!X49*#REF!</f>
        <v>#REF!</v>
      </c>
      <c r="Y49" s="2" t="e">
        <f aca="false">'170-173'!Y49*#REF!</f>
        <v>#REF!</v>
      </c>
      <c r="Z49" s="2" t="e">
        <f aca="false">'170-173'!Z49*#REF!</f>
        <v>#REF!</v>
      </c>
      <c r="AA49" s="62" t="e">
        <f aca="false">SUM(C49:Z49)</f>
        <v>#REF!</v>
      </c>
      <c r="AB49" s="62"/>
    </row>
    <row r="50" customFormat="false" ht="12.75" hidden="false" customHeight="false" outlineLevel="0" collapsed="false">
      <c r="B50" s="62" t="s">
        <v>38</v>
      </c>
      <c r="C50" s="101" t="e">
        <f aca="false">'170-173'!C50*#REF!</f>
        <v>#REF!</v>
      </c>
      <c r="D50" s="2" t="e">
        <f aca="false">'170-173'!D50*#REF!</f>
        <v>#REF!</v>
      </c>
      <c r="E50" s="2" t="e">
        <f aca="false">'170-173'!E50*#REF!</f>
        <v>#REF!</v>
      </c>
      <c r="F50" s="2" t="e">
        <f aca="false">'170-173'!F50*#REF!</f>
        <v>#REF!</v>
      </c>
      <c r="G50" s="2" t="e">
        <f aca="false">'170-173'!G50*#REF!</f>
        <v>#REF!</v>
      </c>
      <c r="H50" s="2" t="e">
        <f aca="false">'170-173'!H50*#REF!</f>
        <v>#REF!</v>
      </c>
      <c r="I50" s="2" t="e">
        <f aca="false">'170-173'!I50*#REF!</f>
        <v>#REF!</v>
      </c>
      <c r="J50" s="2" t="e">
        <f aca="false">'170-173'!J50*#REF!</f>
        <v>#REF!</v>
      </c>
      <c r="K50" s="2" t="e">
        <f aca="false">'170-173'!K50*#REF!</f>
        <v>#REF!</v>
      </c>
      <c r="L50" s="2" t="e">
        <f aca="false">'170-173'!L50*#REF!</f>
        <v>#REF!</v>
      </c>
      <c r="M50" s="2" t="e">
        <f aca="false">'170-173'!M50*#REF!</f>
        <v>#REF!</v>
      </c>
      <c r="N50" s="2" t="e">
        <f aca="false">'170-173'!N50*#REF!</f>
        <v>#REF!</v>
      </c>
      <c r="O50" s="2" t="e">
        <f aca="false">'170-173'!O50*#REF!</f>
        <v>#REF!</v>
      </c>
      <c r="P50" s="2" t="e">
        <f aca="false">'170-173'!P50*#REF!</f>
        <v>#REF!</v>
      </c>
      <c r="Q50" s="2" t="e">
        <f aca="false">'170-173'!Q50*#REF!</f>
        <v>#REF!</v>
      </c>
      <c r="R50" s="2" t="e">
        <f aca="false">'170-173'!R50*#REF!</f>
        <v>#REF!</v>
      </c>
      <c r="S50" s="2" t="e">
        <f aca="false">'170-173'!S50*#REF!</f>
        <v>#REF!</v>
      </c>
      <c r="T50" s="2" t="e">
        <f aca="false">'170-173'!T50*#REF!</f>
        <v>#REF!</v>
      </c>
      <c r="U50" s="2" t="e">
        <f aca="false">'170-173'!U50*#REF!</f>
        <v>#REF!</v>
      </c>
      <c r="V50" s="2" t="e">
        <f aca="false">'170-173'!V50*#REF!</f>
        <v>#REF!</v>
      </c>
      <c r="W50" s="2" t="e">
        <f aca="false">'170-173'!W50*#REF!</f>
        <v>#REF!</v>
      </c>
      <c r="X50" s="2" t="e">
        <f aca="false">'170-173'!X50*#REF!</f>
        <v>#REF!</v>
      </c>
      <c r="Y50" s="2" t="e">
        <f aca="false">'170-173'!Y50*#REF!</f>
        <v>#REF!</v>
      </c>
      <c r="Z50" s="2" t="e">
        <f aca="false">'170-173'!Z50*#REF!</f>
        <v>#REF!</v>
      </c>
      <c r="AA50" s="62" t="e">
        <f aca="false">SUM(C50:Z50)</f>
        <v>#REF!</v>
      </c>
      <c r="AB50" s="62"/>
    </row>
    <row r="51" customFormat="false" ht="12.75" hidden="false" customHeight="false" outlineLevel="0" collapsed="false">
      <c r="B51" s="62" t="s">
        <v>39</v>
      </c>
      <c r="C51" s="101" t="e">
        <f aca="false">'170-173'!C51*#REF!</f>
        <v>#REF!</v>
      </c>
      <c r="D51" s="2" t="e">
        <f aca="false">'170-173'!D51*#REF!</f>
        <v>#REF!</v>
      </c>
      <c r="E51" s="2" t="e">
        <f aca="false">'170-173'!E51*#REF!</f>
        <v>#REF!</v>
      </c>
      <c r="F51" s="2" t="e">
        <f aca="false">'170-173'!F51*#REF!</f>
        <v>#REF!</v>
      </c>
      <c r="G51" s="2" t="e">
        <f aca="false">'170-173'!G51*#REF!</f>
        <v>#REF!</v>
      </c>
      <c r="H51" s="2" t="e">
        <f aca="false">'170-173'!H51*#REF!</f>
        <v>#REF!</v>
      </c>
      <c r="I51" s="2" t="e">
        <f aca="false">'170-173'!I51*#REF!</f>
        <v>#REF!</v>
      </c>
      <c r="J51" s="2" t="e">
        <f aca="false">'170-173'!J51*#REF!</f>
        <v>#REF!</v>
      </c>
      <c r="K51" s="2" t="e">
        <f aca="false">'170-173'!K51*#REF!</f>
        <v>#REF!</v>
      </c>
      <c r="L51" s="2" t="e">
        <f aca="false">'170-173'!L51*#REF!</f>
        <v>#REF!</v>
      </c>
      <c r="M51" s="2" t="e">
        <f aca="false">'170-173'!M51*#REF!</f>
        <v>#REF!</v>
      </c>
      <c r="N51" s="2" t="e">
        <f aca="false">'170-173'!N51*#REF!</f>
        <v>#REF!</v>
      </c>
      <c r="O51" s="2" t="e">
        <f aca="false">'170-173'!O51*#REF!</f>
        <v>#REF!</v>
      </c>
      <c r="P51" s="2" t="e">
        <f aca="false">'170-173'!P51*#REF!</f>
        <v>#REF!</v>
      </c>
      <c r="Q51" s="2" t="e">
        <f aca="false">'170-173'!Q51*#REF!</f>
        <v>#REF!</v>
      </c>
      <c r="R51" s="2" t="e">
        <f aca="false">'170-173'!R51*#REF!</f>
        <v>#REF!</v>
      </c>
      <c r="S51" s="2" t="e">
        <f aca="false">'170-173'!S51*#REF!</f>
        <v>#REF!</v>
      </c>
      <c r="T51" s="2" t="e">
        <f aca="false">'170-173'!T51*#REF!</f>
        <v>#REF!</v>
      </c>
      <c r="U51" s="2" t="e">
        <f aca="false">'170-173'!U51*#REF!</f>
        <v>#REF!</v>
      </c>
      <c r="V51" s="2" t="e">
        <f aca="false">'170-173'!V51*#REF!</f>
        <v>#REF!</v>
      </c>
      <c r="W51" s="2" t="e">
        <f aca="false">'170-173'!W51*#REF!</f>
        <v>#REF!</v>
      </c>
      <c r="X51" s="2" t="e">
        <f aca="false">'170-173'!X51*#REF!</f>
        <v>#REF!</v>
      </c>
      <c r="Y51" s="2" t="e">
        <f aca="false">'170-173'!Y51*#REF!</f>
        <v>#REF!</v>
      </c>
      <c r="Z51" s="2" t="e">
        <f aca="false">'170-173'!Z51*#REF!</f>
        <v>#REF!</v>
      </c>
      <c r="AA51" s="62" t="e">
        <f aca="false">SUM(C51:Z51)</f>
        <v>#REF!</v>
      </c>
      <c r="AB51" s="62"/>
    </row>
    <row r="52" customFormat="false" ht="12.75" hidden="false" customHeight="false" outlineLevel="0" collapsed="false">
      <c r="B52" s="62" t="s">
        <v>40</v>
      </c>
      <c r="C52" s="101" t="e">
        <f aca="false">'170-173'!C52*#REF!</f>
        <v>#REF!</v>
      </c>
      <c r="D52" s="2" t="e">
        <f aca="false">'170-173'!D52*#REF!</f>
        <v>#REF!</v>
      </c>
      <c r="E52" s="2" t="e">
        <f aca="false">'170-173'!E52*#REF!</f>
        <v>#REF!</v>
      </c>
      <c r="F52" s="2" t="e">
        <f aca="false">'170-173'!F52*#REF!</f>
        <v>#REF!</v>
      </c>
      <c r="G52" s="2" t="e">
        <f aca="false">'170-173'!G52*#REF!</f>
        <v>#REF!</v>
      </c>
      <c r="H52" s="2" t="e">
        <f aca="false">'170-173'!H52*#REF!</f>
        <v>#REF!</v>
      </c>
      <c r="I52" s="2" t="e">
        <f aca="false">'170-173'!I52*#REF!</f>
        <v>#REF!</v>
      </c>
      <c r="J52" s="2" t="e">
        <f aca="false">'170-173'!J52*#REF!</f>
        <v>#REF!</v>
      </c>
      <c r="K52" s="2" t="e">
        <f aca="false">'170-173'!K52*#REF!</f>
        <v>#REF!</v>
      </c>
      <c r="L52" s="2" t="e">
        <f aca="false">'170-173'!L52*#REF!</f>
        <v>#REF!</v>
      </c>
      <c r="M52" s="2" t="e">
        <f aca="false">'170-173'!M52*#REF!</f>
        <v>#REF!</v>
      </c>
      <c r="N52" s="2" t="e">
        <f aca="false">'170-173'!N52*#REF!</f>
        <v>#REF!</v>
      </c>
      <c r="O52" s="2" t="e">
        <f aca="false">'170-173'!O52*#REF!</f>
        <v>#REF!</v>
      </c>
      <c r="P52" s="2" t="e">
        <f aca="false">'170-173'!P52*#REF!</f>
        <v>#REF!</v>
      </c>
      <c r="Q52" s="2" t="e">
        <f aca="false">'170-173'!Q52*#REF!</f>
        <v>#REF!</v>
      </c>
      <c r="R52" s="2" t="e">
        <f aca="false">'170-173'!R52*#REF!</f>
        <v>#REF!</v>
      </c>
      <c r="S52" s="2" t="e">
        <f aca="false">'170-173'!S52*#REF!</f>
        <v>#REF!</v>
      </c>
      <c r="T52" s="2" t="e">
        <f aca="false">'170-173'!T52*#REF!</f>
        <v>#REF!</v>
      </c>
      <c r="U52" s="2" t="e">
        <f aca="false">'170-173'!U52*#REF!</f>
        <v>#REF!</v>
      </c>
      <c r="V52" s="2" t="e">
        <f aca="false">'170-173'!V52*#REF!</f>
        <v>#REF!</v>
      </c>
      <c r="W52" s="2" t="e">
        <f aca="false">'170-173'!W52*#REF!</f>
        <v>#REF!</v>
      </c>
      <c r="X52" s="2" t="e">
        <f aca="false">'170-173'!X52*#REF!</f>
        <v>#REF!</v>
      </c>
      <c r="Y52" s="2" t="e">
        <f aca="false">'170-173'!Y52*#REF!</f>
        <v>#REF!</v>
      </c>
      <c r="Z52" s="2" t="e">
        <f aca="false">'170-173'!Z52*#REF!</f>
        <v>#REF!</v>
      </c>
      <c r="AA52" s="62" t="e">
        <f aca="false">SUM(C52:Z52)</f>
        <v>#REF!</v>
      </c>
      <c r="AB52" s="62"/>
    </row>
    <row r="53" customFormat="false" ht="12.75" hidden="false" customHeight="false" outlineLevel="0" collapsed="false">
      <c r="B53" s="62" t="s">
        <v>41</v>
      </c>
      <c r="C53" s="101" t="e">
        <f aca="false">'170-173'!C53*#REF!</f>
        <v>#REF!</v>
      </c>
      <c r="D53" s="2" t="e">
        <f aca="false">'170-173'!D53*#REF!</f>
        <v>#REF!</v>
      </c>
      <c r="E53" s="2" t="e">
        <f aca="false">'170-173'!E53*#REF!</f>
        <v>#REF!</v>
      </c>
      <c r="F53" s="2" t="e">
        <f aca="false">'170-173'!F53*#REF!</f>
        <v>#REF!</v>
      </c>
      <c r="G53" s="2" t="e">
        <f aca="false">'170-173'!G53*#REF!</f>
        <v>#REF!</v>
      </c>
      <c r="H53" s="2" t="e">
        <f aca="false">'170-173'!H53*#REF!</f>
        <v>#REF!</v>
      </c>
      <c r="I53" s="2" t="e">
        <f aca="false">'170-173'!I53*#REF!</f>
        <v>#REF!</v>
      </c>
      <c r="J53" s="2" t="e">
        <f aca="false">'170-173'!J53*#REF!</f>
        <v>#REF!</v>
      </c>
      <c r="K53" s="2" t="e">
        <f aca="false">'170-173'!K53*#REF!</f>
        <v>#REF!</v>
      </c>
      <c r="L53" s="2" t="e">
        <f aca="false">'170-173'!L53*#REF!</f>
        <v>#REF!</v>
      </c>
      <c r="M53" s="2" t="e">
        <f aca="false">'170-173'!M53*#REF!</f>
        <v>#REF!</v>
      </c>
      <c r="N53" s="2" t="e">
        <f aca="false">'170-173'!N53*#REF!</f>
        <v>#REF!</v>
      </c>
      <c r="O53" s="2" t="e">
        <f aca="false">'170-173'!O53*#REF!</f>
        <v>#REF!</v>
      </c>
      <c r="P53" s="2" t="e">
        <f aca="false">'170-173'!P53*#REF!</f>
        <v>#REF!</v>
      </c>
      <c r="Q53" s="2" t="e">
        <f aca="false">'170-173'!Q53*#REF!</f>
        <v>#REF!</v>
      </c>
      <c r="R53" s="2" t="e">
        <f aca="false">'170-173'!R53*#REF!</f>
        <v>#REF!</v>
      </c>
      <c r="S53" s="2" t="e">
        <f aca="false">'170-173'!S53*#REF!</f>
        <v>#REF!</v>
      </c>
      <c r="T53" s="2" t="e">
        <f aca="false">'170-173'!T53*#REF!</f>
        <v>#REF!</v>
      </c>
      <c r="U53" s="2" t="e">
        <f aca="false">'170-173'!U53*#REF!</f>
        <v>#REF!</v>
      </c>
      <c r="V53" s="2" t="e">
        <f aca="false">'170-173'!V53*#REF!</f>
        <v>#REF!</v>
      </c>
      <c r="W53" s="2" t="e">
        <f aca="false">'170-173'!W53*#REF!</f>
        <v>#REF!</v>
      </c>
      <c r="X53" s="2" t="e">
        <f aca="false">'170-173'!X53*#REF!</f>
        <v>#REF!</v>
      </c>
      <c r="Y53" s="2" t="e">
        <f aca="false">'170-173'!Y53*#REF!</f>
        <v>#REF!</v>
      </c>
      <c r="Z53" s="2" t="e">
        <f aca="false">'170-173'!Z53*#REF!</f>
        <v>#REF!</v>
      </c>
      <c r="AA53" s="62" t="e">
        <f aca="false">SUM(C53:Z53)</f>
        <v>#REF!</v>
      </c>
      <c r="AB53" s="62"/>
    </row>
    <row r="54" customFormat="false" ht="12.75" hidden="false" customHeight="false" outlineLevel="0" collapsed="false">
      <c r="B54" s="62" t="s">
        <v>42</v>
      </c>
      <c r="C54" s="101" t="e">
        <f aca="false">'170-173'!C54*#REF!</f>
        <v>#REF!</v>
      </c>
      <c r="D54" s="2" t="e">
        <f aca="false">'170-173'!D54*#REF!</f>
        <v>#REF!</v>
      </c>
      <c r="E54" s="2" t="e">
        <f aca="false">'170-173'!E54*#REF!</f>
        <v>#REF!</v>
      </c>
      <c r="F54" s="2" t="e">
        <f aca="false">'170-173'!F54*#REF!</f>
        <v>#REF!</v>
      </c>
      <c r="G54" s="2" t="e">
        <f aca="false">'170-173'!G54*#REF!</f>
        <v>#REF!</v>
      </c>
      <c r="H54" s="2" t="e">
        <f aca="false">'170-173'!H54*#REF!</f>
        <v>#REF!</v>
      </c>
      <c r="I54" s="2" t="e">
        <f aca="false">'170-173'!I54*#REF!</f>
        <v>#REF!</v>
      </c>
      <c r="J54" s="2" t="e">
        <f aca="false">'170-173'!J54*#REF!</f>
        <v>#REF!</v>
      </c>
      <c r="K54" s="2" t="e">
        <f aca="false">'170-173'!K54*#REF!</f>
        <v>#REF!</v>
      </c>
      <c r="L54" s="2" t="e">
        <f aca="false">'170-173'!L54*#REF!</f>
        <v>#REF!</v>
      </c>
      <c r="M54" s="2" t="e">
        <f aca="false">'170-173'!M54*#REF!</f>
        <v>#REF!</v>
      </c>
      <c r="N54" s="2" t="e">
        <f aca="false">'170-173'!N54*#REF!</f>
        <v>#REF!</v>
      </c>
      <c r="O54" s="2" t="e">
        <f aca="false">'170-173'!O54*#REF!</f>
        <v>#REF!</v>
      </c>
      <c r="P54" s="2" t="e">
        <f aca="false">'170-173'!P54*#REF!</f>
        <v>#REF!</v>
      </c>
      <c r="Q54" s="2" t="e">
        <f aca="false">'170-173'!Q54*#REF!</f>
        <v>#REF!</v>
      </c>
      <c r="R54" s="2" t="e">
        <f aca="false">'170-173'!R54*#REF!</f>
        <v>#REF!</v>
      </c>
      <c r="S54" s="2" t="e">
        <f aca="false">'170-173'!S54*#REF!</f>
        <v>#REF!</v>
      </c>
      <c r="T54" s="2" t="e">
        <f aca="false">'170-173'!T54*#REF!</f>
        <v>#REF!</v>
      </c>
      <c r="U54" s="2" t="e">
        <f aca="false">'170-173'!U54*#REF!</f>
        <v>#REF!</v>
      </c>
      <c r="V54" s="2" t="e">
        <f aca="false">'170-173'!V54*#REF!</f>
        <v>#REF!</v>
      </c>
      <c r="W54" s="2" t="e">
        <f aca="false">'170-173'!W54*#REF!</f>
        <v>#REF!</v>
      </c>
      <c r="X54" s="2" t="e">
        <f aca="false">'170-173'!X54*#REF!</f>
        <v>#REF!</v>
      </c>
      <c r="Y54" s="2" t="e">
        <f aca="false">'170-173'!Y54*#REF!</f>
        <v>#REF!</v>
      </c>
      <c r="Z54" s="2" t="e">
        <f aca="false">'170-173'!Z54*#REF!</f>
        <v>#REF!</v>
      </c>
      <c r="AA54" s="62" t="e">
        <f aca="false">SUM(C54:Z54)</f>
        <v>#REF!</v>
      </c>
      <c r="AB54" s="62"/>
    </row>
    <row r="55" customFormat="false" ht="12.75" hidden="false" customHeight="false" outlineLevel="0" collapsed="false">
      <c r="B55" s="62" t="s">
        <v>43</v>
      </c>
      <c r="C55" s="101" t="e">
        <f aca="false">'170-173'!C55*#REF!</f>
        <v>#REF!</v>
      </c>
      <c r="D55" s="2" t="e">
        <f aca="false">'170-173'!D55*#REF!</f>
        <v>#REF!</v>
      </c>
      <c r="E55" s="2" t="e">
        <f aca="false">'170-173'!E55*#REF!</f>
        <v>#REF!</v>
      </c>
      <c r="F55" s="2" t="e">
        <f aca="false">'170-173'!F55*#REF!</f>
        <v>#REF!</v>
      </c>
      <c r="G55" s="2" t="e">
        <f aca="false">'170-173'!G55*#REF!</f>
        <v>#REF!</v>
      </c>
      <c r="H55" s="2" t="e">
        <f aca="false">'170-173'!H55*#REF!</f>
        <v>#REF!</v>
      </c>
      <c r="I55" s="2" t="e">
        <f aca="false">'170-173'!I55*#REF!</f>
        <v>#REF!</v>
      </c>
      <c r="J55" s="2" t="e">
        <f aca="false">'170-173'!J55*#REF!</f>
        <v>#REF!</v>
      </c>
      <c r="K55" s="2" t="e">
        <f aca="false">'170-173'!K55*#REF!</f>
        <v>#REF!</v>
      </c>
      <c r="L55" s="2" t="e">
        <f aca="false">'170-173'!L55*#REF!</f>
        <v>#REF!</v>
      </c>
      <c r="M55" s="2" t="e">
        <f aca="false">'170-173'!M55*#REF!</f>
        <v>#REF!</v>
      </c>
      <c r="N55" s="2" t="e">
        <f aca="false">'170-173'!N55*#REF!</f>
        <v>#REF!</v>
      </c>
      <c r="O55" s="2" t="e">
        <f aca="false">'170-173'!O55*#REF!</f>
        <v>#REF!</v>
      </c>
      <c r="P55" s="2" t="e">
        <f aca="false">'170-173'!P55*#REF!</f>
        <v>#REF!</v>
      </c>
      <c r="Q55" s="2" t="e">
        <f aca="false">'170-173'!Q55*#REF!</f>
        <v>#REF!</v>
      </c>
      <c r="R55" s="2" t="e">
        <f aca="false">'170-173'!R55*#REF!</f>
        <v>#REF!</v>
      </c>
      <c r="S55" s="2" t="e">
        <f aca="false">'170-173'!S55*#REF!</f>
        <v>#REF!</v>
      </c>
      <c r="T55" s="2" t="e">
        <f aca="false">'170-173'!T55*#REF!</f>
        <v>#REF!</v>
      </c>
      <c r="U55" s="2" t="e">
        <f aca="false">'170-173'!U55*#REF!</f>
        <v>#REF!</v>
      </c>
      <c r="V55" s="2" t="e">
        <f aca="false">'170-173'!V55*#REF!</f>
        <v>#REF!</v>
      </c>
      <c r="W55" s="2" t="e">
        <f aca="false">'170-173'!W55*#REF!</f>
        <v>#REF!</v>
      </c>
      <c r="X55" s="2" t="e">
        <f aca="false">'170-173'!X55*#REF!</f>
        <v>#REF!</v>
      </c>
      <c r="Y55" s="2" t="e">
        <f aca="false">'170-173'!Y55*#REF!</f>
        <v>#REF!</v>
      </c>
      <c r="Z55" s="2" t="e">
        <f aca="false">'170-173'!Z55*#REF!</f>
        <v>#REF!</v>
      </c>
      <c r="AA55" s="62" t="e">
        <f aca="false">SUM(C55:Z55)</f>
        <v>#REF!</v>
      </c>
      <c r="AB55" s="62"/>
    </row>
    <row r="56" customFormat="false" ht="12.75" hidden="false" customHeight="false" outlineLevel="0" collapsed="false">
      <c r="B56" s="6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62"/>
      <c r="AB56" s="62"/>
    </row>
    <row r="57" customFormat="false" ht="13.5" hidden="false" customHeight="false" outlineLevel="0" collapsed="false">
      <c r="B57" s="107" t="s">
        <v>10</v>
      </c>
      <c r="C57" s="108" t="e">
        <f aca="false">SUM(C45:C56)</f>
        <v>#REF!</v>
      </c>
      <c r="D57" s="109" t="e">
        <f aca="false">SUM(D45:D56)</f>
        <v>#REF!</v>
      </c>
      <c r="E57" s="109" t="e">
        <f aca="false">SUM(E45:E56)</f>
        <v>#REF!</v>
      </c>
      <c r="F57" s="109" t="e">
        <f aca="false">SUM(F45:F56)</f>
        <v>#REF!</v>
      </c>
      <c r="G57" s="109" t="e">
        <f aca="false">SUM(G45:G56)</f>
        <v>#REF!</v>
      </c>
      <c r="H57" s="109" t="e">
        <f aca="false">SUM(H45:H56)</f>
        <v>#REF!</v>
      </c>
      <c r="I57" s="109" t="e">
        <f aca="false">SUM(I45:I56)</f>
        <v>#REF!</v>
      </c>
      <c r="J57" s="109" t="e">
        <f aca="false">SUM(J45:J56)</f>
        <v>#REF!</v>
      </c>
      <c r="K57" s="109" t="e">
        <f aca="false">SUM(K45:K56)</f>
        <v>#REF!</v>
      </c>
      <c r="L57" s="109" t="e">
        <f aca="false">SUM(L45:L56)</f>
        <v>#REF!</v>
      </c>
      <c r="M57" s="109" t="e">
        <f aca="false">SUM(M45:M56)</f>
        <v>#REF!</v>
      </c>
      <c r="N57" s="109" t="e">
        <f aca="false">SUM(N45:N56)</f>
        <v>#REF!</v>
      </c>
      <c r="O57" s="109" t="e">
        <f aca="false">SUM(O45:O56)</f>
        <v>#REF!</v>
      </c>
      <c r="P57" s="109" t="e">
        <f aca="false">SUM(P45:P56)</f>
        <v>#REF!</v>
      </c>
      <c r="Q57" s="109" t="e">
        <f aca="false">SUM(Q45:Q56)</f>
        <v>#REF!</v>
      </c>
      <c r="R57" s="109" t="e">
        <f aca="false">SUM(R45:R56)</f>
        <v>#REF!</v>
      </c>
      <c r="S57" s="109" t="e">
        <f aca="false">SUM(S45:S56)</f>
        <v>#REF!</v>
      </c>
      <c r="T57" s="109" t="e">
        <f aca="false">SUM(T45:T56)</f>
        <v>#REF!</v>
      </c>
      <c r="U57" s="109" t="e">
        <f aca="false">SUM(U45:U56)</f>
        <v>#REF!</v>
      </c>
      <c r="V57" s="109" t="e">
        <f aca="false">SUM(V45:V56)</f>
        <v>#REF!</v>
      </c>
      <c r="W57" s="109" t="e">
        <f aca="false">SUM(W45:W56)</f>
        <v>#REF!</v>
      </c>
      <c r="X57" s="109" t="e">
        <f aca="false">SUM(X45:X56)</f>
        <v>#REF!</v>
      </c>
      <c r="Y57" s="109" t="e">
        <f aca="false">SUM(Y45:Y56)</f>
        <v>#REF!</v>
      </c>
      <c r="Z57" s="109" t="e">
        <f aca="false">SUM(Z45:Z56)</f>
        <v>#REF!</v>
      </c>
      <c r="AA57" s="109" t="e">
        <f aca="false">SUM(AA45:AA56)</f>
        <v>#REF!</v>
      </c>
      <c r="AB57" s="62"/>
    </row>
    <row r="58" customFormat="false" ht="12.75" hidden="false" customHeight="false" outlineLevel="0" collapsed="false">
      <c r="B58" s="6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  <row r="59" customFormat="false" ht="12.75" hidden="false" customHeight="false" outlineLevel="0" collapsed="false">
      <c r="B59" s="6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</row>
    <row r="61" customFormat="false" ht="21" hidden="false" customHeight="false" outlineLevel="0" collapsed="false">
      <c r="A61" s="62"/>
      <c r="B61" s="6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3" t="s">
        <v>44</v>
      </c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</row>
    <row r="62" customFormat="false" ht="12.75" hidden="false" customHeight="false" outlineLevel="0" collapsed="false">
      <c r="B62" s="74" t="s">
        <v>31</v>
      </c>
      <c r="C62" s="104" t="n">
        <v>1</v>
      </c>
      <c r="D62" s="59" t="n">
        <v>2</v>
      </c>
      <c r="E62" s="59" t="n">
        <v>3</v>
      </c>
      <c r="F62" s="59" t="n">
        <v>4</v>
      </c>
      <c r="G62" s="59" t="n">
        <v>5</v>
      </c>
      <c r="H62" s="59" t="n">
        <v>6</v>
      </c>
      <c r="I62" s="59" t="n">
        <v>7</v>
      </c>
      <c r="J62" s="59" t="n">
        <v>8</v>
      </c>
      <c r="K62" s="59" t="n">
        <v>9</v>
      </c>
      <c r="L62" s="59" t="n">
        <v>10</v>
      </c>
      <c r="M62" s="59" t="n">
        <v>11</v>
      </c>
      <c r="N62" s="59" t="n">
        <v>12</v>
      </c>
      <c r="O62" s="59" t="n">
        <v>13</v>
      </c>
      <c r="P62" s="59" t="n">
        <v>14</v>
      </c>
      <c r="Q62" s="59" t="n">
        <v>15</v>
      </c>
      <c r="R62" s="59" t="n">
        <v>16</v>
      </c>
      <c r="S62" s="59" t="n">
        <v>17</v>
      </c>
      <c r="T62" s="59" t="n">
        <v>18</v>
      </c>
      <c r="U62" s="59" t="n">
        <v>19</v>
      </c>
      <c r="V62" s="59" t="n">
        <v>20</v>
      </c>
      <c r="W62" s="59" t="n">
        <v>21</v>
      </c>
      <c r="X62" s="59" t="n">
        <v>22</v>
      </c>
      <c r="Y62" s="59" t="n">
        <v>23</v>
      </c>
      <c r="Z62" s="59" t="n">
        <v>24</v>
      </c>
      <c r="AA62" s="59" t="s">
        <v>10</v>
      </c>
      <c r="AB62" s="69"/>
    </row>
    <row r="63" customFormat="false" ht="12.75" hidden="false" customHeight="false" outlineLevel="0" collapsed="false">
      <c r="B63" s="105" t="s">
        <v>32</v>
      </c>
      <c r="C63" s="106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12.75" hidden="false" customHeight="false" outlineLevel="0" collapsed="false">
      <c r="B64" s="6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</row>
    <row r="65" customFormat="false" ht="12.75" hidden="false" customHeight="false" outlineLevel="0" collapsed="false">
      <c r="B65" s="62" t="s">
        <v>33</v>
      </c>
      <c r="C65" s="101" t="e">
        <f aca="false">C45+C27+C7</f>
        <v>#REF!</v>
      </c>
      <c r="D65" s="102" t="e">
        <f aca="false">D45+D27+D7</f>
        <v>#REF!</v>
      </c>
      <c r="E65" s="102" t="e">
        <f aca="false">E45+E27+E7</f>
        <v>#REF!</v>
      </c>
      <c r="F65" s="102" t="e">
        <f aca="false">F45+F27+F7</f>
        <v>#REF!</v>
      </c>
      <c r="G65" s="102" t="e">
        <f aca="false">G45+G27+G7</f>
        <v>#REF!</v>
      </c>
      <c r="H65" s="102" t="e">
        <f aca="false">H45+H27+H7</f>
        <v>#REF!</v>
      </c>
      <c r="I65" s="102" t="e">
        <f aca="false">I45+I27+I7</f>
        <v>#REF!</v>
      </c>
      <c r="J65" s="102" t="e">
        <f aca="false">J45+J27+J7</f>
        <v>#REF!</v>
      </c>
      <c r="K65" s="102" t="e">
        <f aca="false">K45+K27+K7</f>
        <v>#REF!</v>
      </c>
      <c r="L65" s="102" t="e">
        <f aca="false">L45+L27+L7</f>
        <v>#REF!</v>
      </c>
      <c r="M65" s="102" t="e">
        <f aca="false">M45+M27+M7</f>
        <v>#REF!</v>
      </c>
      <c r="N65" s="102" t="e">
        <f aca="false">N45+N27+N7</f>
        <v>#REF!</v>
      </c>
      <c r="O65" s="102" t="e">
        <f aca="false">O45+O27+O7</f>
        <v>#REF!</v>
      </c>
      <c r="P65" s="102" t="e">
        <f aca="false">P45+P27+P7</f>
        <v>#REF!</v>
      </c>
      <c r="Q65" s="102" t="e">
        <f aca="false">Q45+Q27+Q7</f>
        <v>#REF!</v>
      </c>
      <c r="R65" s="102" t="e">
        <f aca="false">R45+R27+R7</f>
        <v>#REF!</v>
      </c>
      <c r="S65" s="102" t="e">
        <f aca="false">S45+S27+S7</f>
        <v>#REF!</v>
      </c>
      <c r="T65" s="102" t="e">
        <f aca="false">T45+T27+T7</f>
        <v>#REF!</v>
      </c>
      <c r="U65" s="102" t="e">
        <f aca="false">U45+U27+U7</f>
        <v>#REF!</v>
      </c>
      <c r="V65" s="102" t="e">
        <f aca="false">V45+V27+V7</f>
        <v>#REF!</v>
      </c>
      <c r="W65" s="102" t="e">
        <f aca="false">W45+W27+W7</f>
        <v>#REF!</v>
      </c>
      <c r="X65" s="102" t="e">
        <f aca="false">X45+X27+X7</f>
        <v>#REF!</v>
      </c>
      <c r="Y65" s="102" t="e">
        <f aca="false">Y45+Y27+Y7</f>
        <v>#REF!</v>
      </c>
      <c r="Z65" s="102" t="e">
        <f aca="false">Z45+Z27+Z7</f>
        <v>#REF!</v>
      </c>
      <c r="AA65" s="69" t="e">
        <f aca="false">AA45+AA7</f>
        <v>#REF!</v>
      </c>
      <c r="AB65" s="69"/>
    </row>
    <row r="66" customFormat="false" ht="12.75" hidden="false" customHeight="false" outlineLevel="0" collapsed="false">
      <c r="B66" s="62" t="s">
        <v>34</v>
      </c>
      <c r="C66" s="101" t="e">
        <f aca="false">C46+C28+C8</f>
        <v>#REF!</v>
      </c>
      <c r="D66" s="102" t="e">
        <f aca="false">D46+D28+D8</f>
        <v>#REF!</v>
      </c>
      <c r="E66" s="102" t="e">
        <f aca="false">E46+E28+E8</f>
        <v>#REF!</v>
      </c>
      <c r="F66" s="102" t="e">
        <f aca="false">F46+F28+F8</f>
        <v>#REF!</v>
      </c>
      <c r="G66" s="102" t="e">
        <f aca="false">G46+G28+G8</f>
        <v>#REF!</v>
      </c>
      <c r="H66" s="102" t="e">
        <f aca="false">H46+H28+H8</f>
        <v>#REF!</v>
      </c>
      <c r="I66" s="102" t="e">
        <f aca="false">I46+I28+I8</f>
        <v>#REF!</v>
      </c>
      <c r="J66" s="102" t="e">
        <f aca="false">J46+J28+J8</f>
        <v>#REF!</v>
      </c>
      <c r="K66" s="102" t="e">
        <f aca="false">K46+K28+K8</f>
        <v>#REF!</v>
      </c>
      <c r="L66" s="102" t="e">
        <f aca="false">L46+L28+L8</f>
        <v>#REF!</v>
      </c>
      <c r="M66" s="102" t="e">
        <f aca="false">M46+M28+M8</f>
        <v>#REF!</v>
      </c>
      <c r="N66" s="102" t="e">
        <f aca="false">N46+N28+N8</f>
        <v>#REF!</v>
      </c>
      <c r="O66" s="102" t="e">
        <f aca="false">O46+O28+O8</f>
        <v>#REF!</v>
      </c>
      <c r="P66" s="102" t="e">
        <f aca="false">P46+P28+P8</f>
        <v>#REF!</v>
      </c>
      <c r="Q66" s="102" t="e">
        <f aca="false">Q46+Q28+Q8</f>
        <v>#REF!</v>
      </c>
      <c r="R66" s="102" t="e">
        <f aca="false">R46+R28+R8</f>
        <v>#REF!</v>
      </c>
      <c r="S66" s="102" t="e">
        <f aca="false">S46+S28+S8</f>
        <v>#REF!</v>
      </c>
      <c r="T66" s="102" t="e">
        <f aca="false">T46+T28+T8</f>
        <v>#REF!</v>
      </c>
      <c r="U66" s="102" t="e">
        <f aca="false">U46+U28+U8</f>
        <v>#REF!</v>
      </c>
      <c r="V66" s="102" t="e">
        <f aca="false">V46+V28+V8</f>
        <v>#REF!</v>
      </c>
      <c r="W66" s="102" t="e">
        <f aca="false">W46+W28+W8</f>
        <v>#REF!</v>
      </c>
      <c r="X66" s="102" t="e">
        <f aca="false">X46+X28+X8</f>
        <v>#REF!</v>
      </c>
      <c r="Y66" s="102" t="e">
        <f aca="false">Y46+Y28+Y8</f>
        <v>#REF!</v>
      </c>
      <c r="Z66" s="102" t="e">
        <f aca="false">Z46+Z28+Z8</f>
        <v>#REF!</v>
      </c>
      <c r="AA66" s="69" t="e">
        <f aca="false">AA46+AA8</f>
        <v>#REF!</v>
      </c>
      <c r="AB66" s="69"/>
    </row>
    <row r="67" customFormat="false" ht="12.75" hidden="false" customHeight="false" outlineLevel="0" collapsed="false">
      <c r="B67" s="62" t="s">
        <v>35</v>
      </c>
      <c r="C67" s="101" t="e">
        <f aca="false">C47+C29+C9</f>
        <v>#REF!</v>
      </c>
      <c r="D67" s="102" t="e">
        <f aca="false">D47+D29+D9</f>
        <v>#REF!</v>
      </c>
      <c r="E67" s="102" t="e">
        <f aca="false">E47+E29+E9</f>
        <v>#REF!</v>
      </c>
      <c r="F67" s="102" t="e">
        <f aca="false">F47+F29+F9</f>
        <v>#REF!</v>
      </c>
      <c r="G67" s="102" t="e">
        <f aca="false">G47+G29+G9</f>
        <v>#REF!</v>
      </c>
      <c r="H67" s="102" t="e">
        <f aca="false">H47+H29+H9</f>
        <v>#REF!</v>
      </c>
      <c r="I67" s="102" t="e">
        <f aca="false">I47+I29+I9</f>
        <v>#REF!</v>
      </c>
      <c r="J67" s="102" t="e">
        <f aca="false">J47+J29+J9</f>
        <v>#REF!</v>
      </c>
      <c r="K67" s="102" t="e">
        <f aca="false">K47+K29+K9</f>
        <v>#REF!</v>
      </c>
      <c r="L67" s="102" t="e">
        <f aca="false">L47+L29+L9</f>
        <v>#REF!</v>
      </c>
      <c r="M67" s="102" t="e">
        <f aca="false">M47+M29+M9</f>
        <v>#REF!</v>
      </c>
      <c r="N67" s="102" t="e">
        <f aca="false">N47+N29+N9</f>
        <v>#REF!</v>
      </c>
      <c r="O67" s="102" t="e">
        <f aca="false">O47+O29+O9</f>
        <v>#REF!</v>
      </c>
      <c r="P67" s="102" t="e">
        <f aca="false">P47+P29+P9</f>
        <v>#REF!</v>
      </c>
      <c r="Q67" s="102" t="e">
        <f aca="false">Q47+Q29+Q9</f>
        <v>#REF!</v>
      </c>
      <c r="R67" s="102" t="e">
        <f aca="false">R47+R29+R9</f>
        <v>#REF!</v>
      </c>
      <c r="S67" s="102" t="e">
        <f aca="false">S47+S29+S9</f>
        <v>#REF!</v>
      </c>
      <c r="T67" s="102" t="e">
        <f aca="false">T47+T29+T9</f>
        <v>#REF!</v>
      </c>
      <c r="U67" s="102" t="e">
        <f aca="false">U47+U29+U9</f>
        <v>#REF!</v>
      </c>
      <c r="V67" s="102" t="e">
        <f aca="false">V47+V29+V9</f>
        <v>#REF!</v>
      </c>
      <c r="W67" s="102" t="e">
        <f aca="false">W47+W29+W9</f>
        <v>#REF!</v>
      </c>
      <c r="X67" s="102" t="e">
        <f aca="false">X47+X29+X9</f>
        <v>#REF!</v>
      </c>
      <c r="Y67" s="102" t="e">
        <f aca="false">Y47+Y29+Y9</f>
        <v>#REF!</v>
      </c>
      <c r="Z67" s="102" t="e">
        <f aca="false">Z47+Z29+Z9</f>
        <v>#REF!</v>
      </c>
      <c r="AA67" s="69" t="e">
        <f aca="false">AA47+AA9</f>
        <v>#REF!</v>
      </c>
      <c r="AB67" s="69"/>
    </row>
    <row r="68" customFormat="false" ht="12.75" hidden="false" customHeight="false" outlineLevel="0" collapsed="false">
      <c r="B68" s="62" t="s">
        <v>36</v>
      </c>
      <c r="C68" s="101" t="e">
        <f aca="false">C48+C30+C10</f>
        <v>#REF!</v>
      </c>
      <c r="D68" s="102" t="e">
        <f aca="false">D48+D30+D10</f>
        <v>#REF!</v>
      </c>
      <c r="E68" s="102" t="e">
        <f aca="false">E48+E30+E10</f>
        <v>#REF!</v>
      </c>
      <c r="F68" s="102" t="e">
        <f aca="false">F48+F30+F10</f>
        <v>#REF!</v>
      </c>
      <c r="G68" s="102" t="e">
        <f aca="false">G48+G30+G10</f>
        <v>#REF!</v>
      </c>
      <c r="H68" s="102" t="e">
        <f aca="false">H48+H30+H10</f>
        <v>#REF!</v>
      </c>
      <c r="I68" s="102" t="e">
        <f aca="false">I48+I30+I10</f>
        <v>#REF!</v>
      </c>
      <c r="J68" s="102" t="e">
        <f aca="false">J48+J30+J10</f>
        <v>#REF!</v>
      </c>
      <c r="K68" s="102" t="e">
        <f aca="false">K48+K30+K10</f>
        <v>#REF!</v>
      </c>
      <c r="L68" s="102" t="e">
        <f aca="false">L48+L30+L10</f>
        <v>#REF!</v>
      </c>
      <c r="M68" s="102" t="e">
        <f aca="false">M48+M30+M10</f>
        <v>#REF!</v>
      </c>
      <c r="N68" s="102" t="e">
        <f aca="false">N48+N30+N10</f>
        <v>#REF!</v>
      </c>
      <c r="O68" s="102" t="e">
        <f aca="false">O48+O30+O10</f>
        <v>#REF!</v>
      </c>
      <c r="P68" s="102" t="e">
        <f aca="false">P48+P30+P10</f>
        <v>#REF!</v>
      </c>
      <c r="Q68" s="102" t="e">
        <f aca="false">Q48+Q30+Q10</f>
        <v>#REF!</v>
      </c>
      <c r="R68" s="102" t="e">
        <f aca="false">R48+R30+R10</f>
        <v>#REF!</v>
      </c>
      <c r="S68" s="102" t="e">
        <f aca="false">S48+S30+S10</f>
        <v>#REF!</v>
      </c>
      <c r="T68" s="102" t="e">
        <f aca="false">T48+T30+T10</f>
        <v>#REF!</v>
      </c>
      <c r="U68" s="102" t="e">
        <f aca="false">U48+U30+U10</f>
        <v>#REF!</v>
      </c>
      <c r="V68" s="102" t="e">
        <f aca="false">V48+V30+V10</f>
        <v>#REF!</v>
      </c>
      <c r="W68" s="102" t="e">
        <f aca="false">W48+W30+W10</f>
        <v>#REF!</v>
      </c>
      <c r="X68" s="102" t="e">
        <f aca="false">X48+X30+X10</f>
        <v>#REF!</v>
      </c>
      <c r="Y68" s="102" t="e">
        <f aca="false">Y48+Y30+Y10</f>
        <v>#REF!</v>
      </c>
      <c r="Z68" s="102" t="e">
        <f aca="false">Z48+Z30+Z10</f>
        <v>#REF!</v>
      </c>
      <c r="AA68" s="69" t="e">
        <f aca="false">AA48+AA10</f>
        <v>#REF!</v>
      </c>
      <c r="AB68" s="69"/>
    </row>
    <row r="69" customFormat="false" ht="12.75" hidden="false" customHeight="false" outlineLevel="0" collapsed="false">
      <c r="B69" s="62" t="s">
        <v>37</v>
      </c>
      <c r="C69" s="101" t="e">
        <f aca="false">C49+C31+C11</f>
        <v>#REF!</v>
      </c>
      <c r="D69" s="102" t="e">
        <f aca="false">D49+D31+D11</f>
        <v>#REF!</v>
      </c>
      <c r="E69" s="102" t="e">
        <f aca="false">E49+E31+E11</f>
        <v>#REF!</v>
      </c>
      <c r="F69" s="102" t="e">
        <f aca="false">F49+F31+F11</f>
        <v>#REF!</v>
      </c>
      <c r="G69" s="102" t="e">
        <f aca="false">G49+G31+G11</f>
        <v>#REF!</v>
      </c>
      <c r="H69" s="102" t="e">
        <f aca="false">H49+H31+H11</f>
        <v>#REF!</v>
      </c>
      <c r="I69" s="102" t="e">
        <f aca="false">I49+I31+I11</f>
        <v>#REF!</v>
      </c>
      <c r="J69" s="102" t="e">
        <f aca="false">J49+J31+J11</f>
        <v>#REF!</v>
      </c>
      <c r="K69" s="102" t="e">
        <f aca="false">K49+K31+K11</f>
        <v>#REF!</v>
      </c>
      <c r="L69" s="102" t="e">
        <f aca="false">L49+L31+L11</f>
        <v>#REF!</v>
      </c>
      <c r="M69" s="102" t="e">
        <f aca="false">M49+M31+M11</f>
        <v>#REF!</v>
      </c>
      <c r="N69" s="102" t="e">
        <f aca="false">N49+N31+N11</f>
        <v>#REF!</v>
      </c>
      <c r="O69" s="102" t="e">
        <f aca="false">O49+O31+O11</f>
        <v>#REF!</v>
      </c>
      <c r="P69" s="102" t="e">
        <f aca="false">P49+P31+P11</f>
        <v>#REF!</v>
      </c>
      <c r="Q69" s="102" t="e">
        <f aca="false">Q49+Q31+Q11</f>
        <v>#REF!</v>
      </c>
      <c r="R69" s="102" t="e">
        <f aca="false">R49+R31+R11</f>
        <v>#REF!</v>
      </c>
      <c r="S69" s="102" t="e">
        <f aca="false">S49+S31+S11</f>
        <v>#REF!</v>
      </c>
      <c r="T69" s="102" t="e">
        <f aca="false">T49+T31+T11</f>
        <v>#REF!</v>
      </c>
      <c r="U69" s="102" t="e">
        <f aca="false">U49+U31+U11</f>
        <v>#REF!</v>
      </c>
      <c r="V69" s="102" t="e">
        <f aca="false">V49+V31+V11</f>
        <v>#REF!</v>
      </c>
      <c r="W69" s="102" t="e">
        <f aca="false">W49+W31+W11</f>
        <v>#REF!</v>
      </c>
      <c r="X69" s="102" t="e">
        <f aca="false">X49+X31+X11</f>
        <v>#REF!</v>
      </c>
      <c r="Y69" s="102" t="e">
        <f aca="false">Y49+Y31+Y11</f>
        <v>#REF!</v>
      </c>
      <c r="Z69" s="102" t="e">
        <f aca="false">Z49+Z31+Z11</f>
        <v>#REF!</v>
      </c>
      <c r="AA69" s="69" t="e">
        <f aca="false">AA49+AA11</f>
        <v>#REF!</v>
      </c>
      <c r="AB69" s="69"/>
    </row>
    <row r="70" customFormat="false" ht="12.75" hidden="false" customHeight="false" outlineLevel="0" collapsed="false">
      <c r="B70" s="62" t="s">
        <v>38</v>
      </c>
      <c r="C70" s="101" t="e">
        <f aca="false">C50+C32+C12</f>
        <v>#REF!</v>
      </c>
      <c r="D70" s="102" t="e">
        <f aca="false">D50+D32+D12</f>
        <v>#REF!</v>
      </c>
      <c r="E70" s="102" t="e">
        <f aca="false">E50+E32+E12</f>
        <v>#REF!</v>
      </c>
      <c r="F70" s="102" t="e">
        <f aca="false">F50+F32+F12</f>
        <v>#REF!</v>
      </c>
      <c r="G70" s="102" t="e">
        <f aca="false">G50+G32+G12</f>
        <v>#REF!</v>
      </c>
      <c r="H70" s="102" t="e">
        <f aca="false">H50+H32+H12</f>
        <v>#REF!</v>
      </c>
      <c r="I70" s="102" t="e">
        <f aca="false">I50+I32+I12</f>
        <v>#REF!</v>
      </c>
      <c r="J70" s="102" t="e">
        <f aca="false">J50+J32+J12</f>
        <v>#REF!</v>
      </c>
      <c r="K70" s="102" t="e">
        <f aca="false">K50+K32+K12</f>
        <v>#REF!</v>
      </c>
      <c r="L70" s="102" t="e">
        <f aca="false">L50+L32+L12</f>
        <v>#REF!</v>
      </c>
      <c r="M70" s="102" t="e">
        <f aca="false">M50+M32+M12</f>
        <v>#REF!</v>
      </c>
      <c r="N70" s="102" t="e">
        <f aca="false">N50+N32+N12</f>
        <v>#REF!</v>
      </c>
      <c r="O70" s="102" t="e">
        <f aca="false">O50+O32+O12</f>
        <v>#REF!</v>
      </c>
      <c r="P70" s="102" t="e">
        <f aca="false">P50+P32+P12</f>
        <v>#REF!</v>
      </c>
      <c r="Q70" s="102" t="e">
        <f aca="false">Q50+Q32+Q12</f>
        <v>#REF!</v>
      </c>
      <c r="R70" s="102" t="e">
        <f aca="false">R50+R32+R12</f>
        <v>#REF!</v>
      </c>
      <c r="S70" s="102" t="e">
        <f aca="false">S50+S32+S12</f>
        <v>#REF!</v>
      </c>
      <c r="T70" s="102" t="e">
        <f aca="false">T50+T32+T12</f>
        <v>#REF!</v>
      </c>
      <c r="U70" s="102" t="e">
        <f aca="false">U50+U32+U12</f>
        <v>#REF!</v>
      </c>
      <c r="V70" s="102" t="e">
        <f aca="false">V50+V32+V12</f>
        <v>#REF!</v>
      </c>
      <c r="W70" s="102" t="e">
        <f aca="false">W50+W32+W12</f>
        <v>#REF!</v>
      </c>
      <c r="X70" s="102" t="e">
        <f aca="false">X50+X32+X12</f>
        <v>#REF!</v>
      </c>
      <c r="Y70" s="102" t="e">
        <f aca="false">Y50+Y32+Y12</f>
        <v>#REF!</v>
      </c>
      <c r="Z70" s="102" t="e">
        <f aca="false">Z50+Z32+Z12</f>
        <v>#REF!</v>
      </c>
      <c r="AA70" s="69" t="e">
        <f aca="false">AA50+AA12</f>
        <v>#REF!</v>
      </c>
      <c r="AB70" s="69"/>
    </row>
    <row r="71" customFormat="false" ht="12.75" hidden="false" customHeight="false" outlineLevel="0" collapsed="false">
      <c r="B71" s="62" t="s">
        <v>39</v>
      </c>
      <c r="C71" s="101" t="e">
        <f aca="false">C51+C33+C13</f>
        <v>#REF!</v>
      </c>
      <c r="D71" s="102" t="e">
        <f aca="false">D51+D33+D13</f>
        <v>#REF!</v>
      </c>
      <c r="E71" s="102" t="e">
        <f aca="false">E51+E33+E13</f>
        <v>#REF!</v>
      </c>
      <c r="F71" s="102" t="e">
        <f aca="false">F51+F33+F13</f>
        <v>#REF!</v>
      </c>
      <c r="G71" s="102" t="e">
        <f aca="false">G51+G33+G13</f>
        <v>#REF!</v>
      </c>
      <c r="H71" s="102" t="e">
        <f aca="false">H51+H33+H13</f>
        <v>#REF!</v>
      </c>
      <c r="I71" s="102" t="e">
        <f aca="false">I51+I33+I13</f>
        <v>#REF!</v>
      </c>
      <c r="J71" s="102" t="e">
        <f aca="false">J51+J33+J13</f>
        <v>#REF!</v>
      </c>
      <c r="K71" s="102" t="e">
        <f aca="false">K51+K33+K13</f>
        <v>#REF!</v>
      </c>
      <c r="L71" s="102" t="e">
        <f aca="false">L51+L33+L13</f>
        <v>#REF!</v>
      </c>
      <c r="M71" s="102" t="e">
        <f aca="false">M51+M33+M13</f>
        <v>#REF!</v>
      </c>
      <c r="N71" s="102" t="e">
        <f aca="false">N51+N33+N13</f>
        <v>#REF!</v>
      </c>
      <c r="O71" s="102" t="e">
        <f aca="false">O51+O33+O13</f>
        <v>#REF!</v>
      </c>
      <c r="P71" s="102" t="e">
        <f aca="false">P51+P33+P13</f>
        <v>#REF!</v>
      </c>
      <c r="Q71" s="102" t="e">
        <f aca="false">Q51+Q33+Q13</f>
        <v>#REF!</v>
      </c>
      <c r="R71" s="102" t="e">
        <f aca="false">R51+R33+R13</f>
        <v>#REF!</v>
      </c>
      <c r="S71" s="102" t="e">
        <f aca="false">S51+S33+S13</f>
        <v>#REF!</v>
      </c>
      <c r="T71" s="102" t="e">
        <f aca="false">T51+T33+T13</f>
        <v>#REF!</v>
      </c>
      <c r="U71" s="102" t="e">
        <f aca="false">U51+U33+U13</f>
        <v>#REF!</v>
      </c>
      <c r="V71" s="102" t="e">
        <f aca="false">V51+V33+V13</f>
        <v>#REF!</v>
      </c>
      <c r="W71" s="102" t="e">
        <f aca="false">W51+W33+W13</f>
        <v>#REF!</v>
      </c>
      <c r="X71" s="102" t="e">
        <f aca="false">X51+X33+X13</f>
        <v>#REF!</v>
      </c>
      <c r="Y71" s="102" t="e">
        <f aca="false">Y51+Y33+Y13</f>
        <v>#REF!</v>
      </c>
      <c r="Z71" s="102" t="e">
        <f aca="false">Z51+Z33+Z13</f>
        <v>#REF!</v>
      </c>
      <c r="AA71" s="69" t="e">
        <f aca="false">AA51+AA13</f>
        <v>#REF!</v>
      </c>
      <c r="AB71" s="69"/>
    </row>
    <row r="72" customFormat="false" ht="12.75" hidden="false" customHeight="false" outlineLevel="0" collapsed="false">
      <c r="B72" s="62" t="s">
        <v>40</v>
      </c>
      <c r="C72" s="101" t="e">
        <f aca="false">C52+C34+C14</f>
        <v>#REF!</v>
      </c>
      <c r="D72" s="102" t="e">
        <f aca="false">D52+D34+D14</f>
        <v>#REF!</v>
      </c>
      <c r="E72" s="102" t="e">
        <f aca="false">E52+E34+E14</f>
        <v>#REF!</v>
      </c>
      <c r="F72" s="102" t="e">
        <f aca="false">F52+F34+F14</f>
        <v>#REF!</v>
      </c>
      <c r="G72" s="102" t="e">
        <f aca="false">G52+G34+G14</f>
        <v>#REF!</v>
      </c>
      <c r="H72" s="102" t="e">
        <f aca="false">H52+H34+H14</f>
        <v>#REF!</v>
      </c>
      <c r="I72" s="102" t="e">
        <f aca="false">I52+I34+I14</f>
        <v>#REF!</v>
      </c>
      <c r="J72" s="102" t="e">
        <f aca="false">J52+J34+J14</f>
        <v>#REF!</v>
      </c>
      <c r="K72" s="102" t="e">
        <f aca="false">K52+K34+K14</f>
        <v>#REF!</v>
      </c>
      <c r="L72" s="102" t="e">
        <f aca="false">L52+L34+L14</f>
        <v>#REF!</v>
      </c>
      <c r="M72" s="102" t="e">
        <f aca="false">M52+M34+M14</f>
        <v>#REF!</v>
      </c>
      <c r="N72" s="102" t="e">
        <f aca="false">N52+N34+N14</f>
        <v>#REF!</v>
      </c>
      <c r="O72" s="102" t="e">
        <f aca="false">O52+O34+O14</f>
        <v>#REF!</v>
      </c>
      <c r="P72" s="102" t="e">
        <f aca="false">P52+P34+P14</f>
        <v>#REF!</v>
      </c>
      <c r="Q72" s="102" t="e">
        <f aca="false">Q52+Q34+Q14</f>
        <v>#REF!</v>
      </c>
      <c r="R72" s="102" t="e">
        <f aca="false">R52+R34+R14</f>
        <v>#REF!</v>
      </c>
      <c r="S72" s="102" t="e">
        <f aca="false">S52+S34+S14</f>
        <v>#REF!</v>
      </c>
      <c r="T72" s="102" t="e">
        <f aca="false">T52+T34+T14</f>
        <v>#REF!</v>
      </c>
      <c r="U72" s="102" t="e">
        <f aca="false">U52+U34+U14</f>
        <v>#REF!</v>
      </c>
      <c r="V72" s="102" t="e">
        <f aca="false">V52+V34+V14</f>
        <v>#REF!</v>
      </c>
      <c r="W72" s="102" t="e">
        <f aca="false">W52+W34+W14</f>
        <v>#REF!</v>
      </c>
      <c r="X72" s="102" t="e">
        <f aca="false">X52+X34+X14</f>
        <v>#REF!</v>
      </c>
      <c r="Y72" s="102" t="e">
        <f aca="false">Y52+Y34+Y14</f>
        <v>#REF!</v>
      </c>
      <c r="Z72" s="102" t="e">
        <f aca="false">Z52+Z34+Z14</f>
        <v>#REF!</v>
      </c>
      <c r="AA72" s="69" t="e">
        <f aca="false">AA52+AA14</f>
        <v>#REF!</v>
      </c>
      <c r="AB72" s="69"/>
    </row>
    <row r="73" customFormat="false" ht="12.75" hidden="false" customHeight="false" outlineLevel="0" collapsed="false">
      <c r="B73" s="62" t="s">
        <v>41</v>
      </c>
      <c r="C73" s="101" t="e">
        <f aca="false">C53+C35+C15</f>
        <v>#REF!</v>
      </c>
      <c r="D73" s="102" t="e">
        <f aca="false">D53+D35+D15</f>
        <v>#REF!</v>
      </c>
      <c r="E73" s="102" t="e">
        <f aca="false">E53+E35+E15</f>
        <v>#REF!</v>
      </c>
      <c r="F73" s="102" t="e">
        <f aca="false">F53+F35+F15</f>
        <v>#REF!</v>
      </c>
      <c r="G73" s="102" t="e">
        <f aca="false">G53+G35+G15</f>
        <v>#REF!</v>
      </c>
      <c r="H73" s="102" t="e">
        <f aca="false">H53+H35+H15</f>
        <v>#REF!</v>
      </c>
      <c r="I73" s="102" t="e">
        <f aca="false">I53+I35+I15</f>
        <v>#REF!</v>
      </c>
      <c r="J73" s="102" t="e">
        <f aca="false">J53+J35+J15</f>
        <v>#REF!</v>
      </c>
      <c r="K73" s="102" t="e">
        <f aca="false">K53+K35+K15</f>
        <v>#REF!</v>
      </c>
      <c r="L73" s="102" t="e">
        <f aca="false">L53+L35+L15</f>
        <v>#REF!</v>
      </c>
      <c r="M73" s="102" t="e">
        <f aca="false">M53+M35+M15</f>
        <v>#REF!</v>
      </c>
      <c r="N73" s="102" t="e">
        <f aca="false">N53+N35+N15</f>
        <v>#REF!</v>
      </c>
      <c r="O73" s="102" t="e">
        <f aca="false">O53+O35+O15</f>
        <v>#REF!</v>
      </c>
      <c r="P73" s="102" t="e">
        <f aca="false">P53+P35+P15</f>
        <v>#REF!</v>
      </c>
      <c r="Q73" s="102" t="e">
        <f aca="false">Q53+Q35+Q15</f>
        <v>#REF!</v>
      </c>
      <c r="R73" s="102" t="e">
        <f aca="false">R53+R35+R15</f>
        <v>#REF!</v>
      </c>
      <c r="S73" s="102" t="e">
        <f aca="false">S53+S35+S15</f>
        <v>#REF!</v>
      </c>
      <c r="T73" s="102" t="e">
        <f aca="false">T53+T35+T15</f>
        <v>#REF!</v>
      </c>
      <c r="U73" s="102" t="e">
        <f aca="false">U53+U35+U15</f>
        <v>#REF!</v>
      </c>
      <c r="V73" s="102" t="e">
        <f aca="false">V53+V35+V15</f>
        <v>#REF!</v>
      </c>
      <c r="W73" s="102" t="e">
        <f aca="false">W53+W35+W15</f>
        <v>#REF!</v>
      </c>
      <c r="X73" s="102" t="e">
        <f aca="false">X53+X35+X15</f>
        <v>#REF!</v>
      </c>
      <c r="Y73" s="102" t="e">
        <f aca="false">Y53+Y35+Y15</f>
        <v>#REF!</v>
      </c>
      <c r="Z73" s="102" t="e">
        <f aca="false">Z53+Z35+Z15</f>
        <v>#REF!</v>
      </c>
      <c r="AA73" s="69" t="e">
        <f aca="false">AA54+AA16</f>
        <v>#REF!</v>
      </c>
      <c r="AB73" s="69"/>
    </row>
    <row r="74" customFormat="false" ht="12.75" hidden="false" customHeight="false" outlineLevel="0" collapsed="false">
      <c r="B74" s="62" t="s">
        <v>42</v>
      </c>
      <c r="C74" s="101" t="e">
        <f aca="false">C54+C36+C16</f>
        <v>#REF!</v>
      </c>
      <c r="D74" s="102" t="e">
        <f aca="false">D54+D36+D16</f>
        <v>#REF!</v>
      </c>
      <c r="E74" s="102" t="e">
        <f aca="false">E54+E36+E16</f>
        <v>#REF!</v>
      </c>
      <c r="F74" s="102" t="e">
        <f aca="false">F54+F36+F16</f>
        <v>#REF!</v>
      </c>
      <c r="G74" s="102" t="e">
        <f aca="false">G54+G36+G16</f>
        <v>#REF!</v>
      </c>
      <c r="H74" s="102" t="e">
        <f aca="false">H54+H36+H16</f>
        <v>#REF!</v>
      </c>
      <c r="I74" s="102" t="e">
        <f aca="false">I54+I36+I16</f>
        <v>#REF!</v>
      </c>
      <c r="J74" s="102" t="e">
        <f aca="false">J54+J36+J16</f>
        <v>#REF!</v>
      </c>
      <c r="K74" s="102" t="e">
        <f aca="false">K54+K36+K16</f>
        <v>#REF!</v>
      </c>
      <c r="L74" s="102" t="e">
        <f aca="false">L54+L36+L16</f>
        <v>#REF!</v>
      </c>
      <c r="M74" s="102" t="e">
        <f aca="false">M54+M36+M16</f>
        <v>#REF!</v>
      </c>
      <c r="N74" s="102" t="e">
        <f aca="false">N54+N36+N16</f>
        <v>#REF!</v>
      </c>
      <c r="O74" s="102" t="e">
        <f aca="false">O54+O36+O16</f>
        <v>#REF!</v>
      </c>
      <c r="P74" s="102" t="e">
        <f aca="false">P54+P36+P16</f>
        <v>#REF!</v>
      </c>
      <c r="Q74" s="102" t="e">
        <f aca="false">Q54+Q36+Q16</f>
        <v>#REF!</v>
      </c>
      <c r="R74" s="102" t="e">
        <f aca="false">R54+R36+R16</f>
        <v>#REF!</v>
      </c>
      <c r="S74" s="102" t="e">
        <f aca="false">S54+S36+S16</f>
        <v>#REF!</v>
      </c>
      <c r="T74" s="102" t="e">
        <f aca="false">T54+T36+T16</f>
        <v>#REF!</v>
      </c>
      <c r="U74" s="102" t="e">
        <f aca="false">U54+U36+U16</f>
        <v>#REF!</v>
      </c>
      <c r="V74" s="102" t="e">
        <f aca="false">V54+V36+V16</f>
        <v>#REF!</v>
      </c>
      <c r="W74" s="102" t="e">
        <f aca="false">W54+W36+W16</f>
        <v>#REF!</v>
      </c>
      <c r="X74" s="102" t="e">
        <f aca="false">X54+X36+X16</f>
        <v>#REF!</v>
      </c>
      <c r="Y74" s="102" t="e">
        <f aca="false">Y54+Y36+Y16</f>
        <v>#REF!</v>
      </c>
      <c r="Z74" s="102" t="e">
        <f aca="false">Z54+Z36+Z16</f>
        <v>#REF!</v>
      </c>
      <c r="AA74" s="69" t="e">
        <f aca="false">AA55+AA17</f>
        <v>#REF!</v>
      </c>
      <c r="AB74" s="69"/>
    </row>
    <row r="75" customFormat="false" ht="12.75" hidden="false" customHeight="false" outlineLevel="0" collapsed="false">
      <c r="B75" s="62" t="s">
        <v>43</v>
      </c>
      <c r="C75" s="101" t="e">
        <f aca="false">C55+C37+C17</f>
        <v>#REF!</v>
      </c>
      <c r="D75" s="101" t="e">
        <f aca="false">D55+D37+D17</f>
        <v>#REF!</v>
      </c>
      <c r="E75" s="101" t="e">
        <f aca="false">E55+E37+E17</f>
        <v>#REF!</v>
      </c>
      <c r="F75" s="101" t="e">
        <f aca="false">F55+F37+F17</f>
        <v>#REF!</v>
      </c>
      <c r="G75" s="101" t="e">
        <f aca="false">G55+G37+G17</f>
        <v>#REF!</v>
      </c>
      <c r="H75" s="101" t="e">
        <f aca="false">H55+H37+H17</f>
        <v>#REF!</v>
      </c>
      <c r="I75" s="101" t="e">
        <f aca="false">I55+I37+I17</f>
        <v>#REF!</v>
      </c>
      <c r="J75" s="101" t="e">
        <f aca="false">J55+J37+J17</f>
        <v>#REF!</v>
      </c>
      <c r="K75" s="101" t="e">
        <f aca="false">K55+K37+K17</f>
        <v>#REF!</v>
      </c>
      <c r="L75" s="101" t="e">
        <f aca="false">L55+L37+L17</f>
        <v>#REF!</v>
      </c>
      <c r="M75" s="101" t="e">
        <f aca="false">M55+M37+M17</f>
        <v>#REF!</v>
      </c>
      <c r="N75" s="101" t="e">
        <f aca="false">N55+N37+N17</f>
        <v>#REF!</v>
      </c>
      <c r="O75" s="101" t="e">
        <f aca="false">O55+O37+O17</f>
        <v>#REF!</v>
      </c>
      <c r="P75" s="101" t="e">
        <f aca="false">P55+P37+P17</f>
        <v>#REF!</v>
      </c>
      <c r="Q75" s="101" t="e">
        <f aca="false">Q55+Q37+Q17</f>
        <v>#REF!</v>
      </c>
      <c r="R75" s="101" t="e">
        <f aca="false">R55+R37+R17</f>
        <v>#REF!</v>
      </c>
      <c r="S75" s="101" t="e">
        <f aca="false">S55+S37+S17</f>
        <v>#REF!</v>
      </c>
      <c r="T75" s="101" t="e">
        <f aca="false">T55+T37+T17</f>
        <v>#REF!</v>
      </c>
      <c r="U75" s="101" t="e">
        <f aca="false">U55+U37+U17</f>
        <v>#REF!</v>
      </c>
      <c r="V75" s="101" t="e">
        <f aca="false">V55+V37+V17</f>
        <v>#REF!</v>
      </c>
      <c r="W75" s="101" t="e">
        <f aca="false">W55+W37+W17</f>
        <v>#REF!</v>
      </c>
      <c r="X75" s="101" t="e">
        <f aca="false">X55+X37+X17</f>
        <v>#REF!</v>
      </c>
      <c r="Y75" s="101" t="e">
        <f aca="false">Y55+Y37+Y17</f>
        <v>#REF!</v>
      </c>
      <c r="Z75" s="101" t="e">
        <f aca="false">Z55+Z37+Z17</f>
        <v>#REF!</v>
      </c>
      <c r="AA75" s="101" t="e">
        <f aca="false">AA55+AA37+AA17</f>
        <v>#REF!</v>
      </c>
      <c r="AB75" s="69"/>
    </row>
    <row r="76" customFormat="false" ht="13.5" hidden="false" customHeight="false" outlineLevel="0" collapsed="false">
      <c r="B76" s="107" t="s">
        <v>10</v>
      </c>
      <c r="C76" s="108" t="e">
        <f aca="false">SUM(C65:C75)</f>
        <v>#REF!</v>
      </c>
      <c r="D76" s="109" t="e">
        <f aca="false">SUM(D65:D75)</f>
        <v>#REF!</v>
      </c>
      <c r="E76" s="109" t="e">
        <f aca="false">SUM(E65:E75)</f>
        <v>#REF!</v>
      </c>
      <c r="F76" s="109" t="e">
        <f aca="false">SUM(F65:F75)</f>
        <v>#REF!</v>
      </c>
      <c r="G76" s="109" t="e">
        <f aca="false">SUM(G65:G75)</f>
        <v>#REF!</v>
      </c>
      <c r="H76" s="109" t="e">
        <f aca="false">SUM(H65:H75)</f>
        <v>#REF!</v>
      </c>
      <c r="I76" s="109" t="e">
        <f aca="false">SUM(I65:I75)</f>
        <v>#REF!</v>
      </c>
      <c r="J76" s="109" t="e">
        <f aca="false">SUM(J65:J75)</f>
        <v>#REF!</v>
      </c>
      <c r="K76" s="109" t="e">
        <f aca="false">SUM(K65:K75)</f>
        <v>#REF!</v>
      </c>
      <c r="L76" s="109" t="e">
        <f aca="false">SUM(L65:L75)</f>
        <v>#REF!</v>
      </c>
      <c r="M76" s="109" t="e">
        <f aca="false">SUM(M65:M75)</f>
        <v>#REF!</v>
      </c>
      <c r="N76" s="109" t="e">
        <f aca="false">SUM(N65:N75)</f>
        <v>#REF!</v>
      </c>
      <c r="O76" s="109" t="e">
        <f aca="false">SUM(O65:O75)</f>
        <v>#REF!</v>
      </c>
      <c r="P76" s="109" t="e">
        <f aca="false">SUM(P65:P75)</f>
        <v>#REF!</v>
      </c>
      <c r="Q76" s="109" t="e">
        <f aca="false">SUM(Q65:Q75)</f>
        <v>#REF!</v>
      </c>
      <c r="R76" s="109" t="e">
        <f aca="false">SUM(R65:R75)</f>
        <v>#REF!</v>
      </c>
      <c r="S76" s="109" t="e">
        <f aca="false">SUM(S65:S75)</f>
        <v>#REF!</v>
      </c>
      <c r="T76" s="109" t="e">
        <f aca="false">SUM(T65:T75)</f>
        <v>#REF!</v>
      </c>
      <c r="U76" s="109" t="e">
        <f aca="false">SUM(U65:U75)</f>
        <v>#REF!</v>
      </c>
      <c r="V76" s="109" t="e">
        <f aca="false">SUM(V65:V75)</f>
        <v>#REF!</v>
      </c>
      <c r="W76" s="109" t="e">
        <f aca="false">SUM(W65:W75)</f>
        <v>#REF!</v>
      </c>
      <c r="X76" s="109" t="e">
        <f aca="false">SUM(X65:X75)</f>
        <v>#REF!</v>
      </c>
      <c r="Y76" s="109" t="e">
        <f aca="false">SUM(Y65:Y75)</f>
        <v>#REF!</v>
      </c>
      <c r="Z76" s="109" t="e">
        <f aca="false">SUM(Z65:Z75)</f>
        <v>#REF!</v>
      </c>
      <c r="AA76" s="109" t="e">
        <f aca="false">SUM(AA65:AA75)</f>
        <v>#REF!</v>
      </c>
      <c r="AB76" s="102"/>
    </row>
    <row r="77" customFormat="false" ht="12.75" hidden="false" customHeight="false" outlineLevel="0" collapsed="false">
      <c r="B77" s="6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</row>
    <row r="78" s="61" customFormat="true" ht="12.75" hidden="false" customHeight="false" outlineLevel="0" collapsed="false">
      <c r="B78" s="62"/>
      <c r="C78" s="101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2"/>
    </row>
    <row r="79" customFormat="false" ht="12.75" hidden="false" customHeight="false" outlineLevel="0" collapsed="false">
      <c r="B79" s="6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</row>
    <row r="81" customFormat="false" ht="21" hidden="false" customHeight="false" outlineLevel="0" collapsed="false">
      <c r="B81" s="6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3" t="s">
        <v>46</v>
      </c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</row>
    <row r="82" customFormat="false" ht="12.75" hidden="false" customHeight="false" outlineLevel="0" collapsed="false">
      <c r="B82" s="74" t="s">
        <v>31</v>
      </c>
      <c r="C82" s="104" t="n">
        <v>1</v>
      </c>
      <c r="D82" s="59" t="n">
        <v>2</v>
      </c>
      <c r="E82" s="59" t="n">
        <v>3</v>
      </c>
      <c r="F82" s="59" t="n">
        <v>4</v>
      </c>
      <c r="G82" s="59" t="n">
        <v>5</v>
      </c>
      <c r="H82" s="59" t="n">
        <v>6</v>
      </c>
      <c r="I82" s="59" t="n">
        <v>7</v>
      </c>
      <c r="J82" s="59" t="n">
        <v>8</v>
      </c>
      <c r="K82" s="59" t="n">
        <v>9</v>
      </c>
      <c r="L82" s="59" t="n">
        <v>10</v>
      </c>
      <c r="M82" s="59" t="n">
        <v>11</v>
      </c>
      <c r="N82" s="59" t="n">
        <v>12</v>
      </c>
      <c r="O82" s="59" t="n">
        <v>13</v>
      </c>
      <c r="P82" s="59" t="n">
        <v>14</v>
      </c>
      <c r="Q82" s="59" t="n">
        <v>15</v>
      </c>
      <c r="R82" s="59" t="n">
        <v>16</v>
      </c>
      <c r="S82" s="59" t="n">
        <v>17</v>
      </c>
      <c r="T82" s="59" t="n">
        <v>18</v>
      </c>
      <c r="U82" s="59" t="n">
        <v>19</v>
      </c>
      <c r="V82" s="59" t="n">
        <v>20</v>
      </c>
      <c r="W82" s="59" t="n">
        <v>21</v>
      </c>
      <c r="X82" s="59" t="n">
        <v>22</v>
      </c>
      <c r="Y82" s="59" t="n">
        <v>23</v>
      </c>
      <c r="Z82" s="59" t="n">
        <v>24</v>
      </c>
      <c r="AA82" s="59" t="s">
        <v>10</v>
      </c>
      <c r="AB82" s="69"/>
    </row>
    <row r="83" customFormat="false" ht="13.5" hidden="false" customHeight="false" outlineLevel="0" collapsed="false">
      <c r="B83" s="105" t="s">
        <v>32</v>
      </c>
      <c r="C83" s="106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9"/>
    </row>
    <row r="84" customFormat="false" ht="12.75" hidden="false" customHeight="false" outlineLevel="0" collapsed="false">
      <c r="B84" s="74"/>
      <c r="C84" s="104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69"/>
    </row>
    <row r="85" customFormat="false" ht="12.75" hidden="false" customHeight="false" outlineLevel="0" collapsed="false">
      <c r="B85" s="62" t="s">
        <v>47</v>
      </c>
      <c r="C85" s="101" t="e">
        <f aca="false">'170-173'!C85*#REF!</f>
        <v>#REF!</v>
      </c>
      <c r="D85" s="2" t="e">
        <f aca="false">'170-173'!D85*#REF!</f>
        <v>#REF!</v>
      </c>
      <c r="E85" s="2" t="e">
        <f aca="false">'170-173'!E85*#REF!</f>
        <v>#REF!</v>
      </c>
      <c r="F85" s="2" t="e">
        <f aca="false">'170-173'!F85*#REF!</f>
        <v>#REF!</v>
      </c>
      <c r="G85" s="2" t="e">
        <f aca="false">'170-173'!G85*#REF!</f>
        <v>#REF!</v>
      </c>
      <c r="H85" s="2" t="e">
        <f aca="false">'170-173'!H85*#REF!</f>
        <v>#REF!</v>
      </c>
      <c r="I85" s="2" t="e">
        <f aca="false">'170-173'!I85*#REF!</f>
        <v>#REF!</v>
      </c>
      <c r="J85" s="2" t="e">
        <f aca="false">'170-173'!J85*#REF!</f>
        <v>#REF!</v>
      </c>
      <c r="K85" s="2" t="e">
        <f aca="false">'170-173'!K85*#REF!</f>
        <v>#REF!</v>
      </c>
      <c r="L85" s="2" t="e">
        <f aca="false">'170-173'!L85*#REF!</f>
        <v>#REF!</v>
      </c>
      <c r="M85" s="2" t="e">
        <f aca="false">'170-173'!M85*#REF!</f>
        <v>#REF!</v>
      </c>
      <c r="N85" s="2" t="e">
        <f aca="false">'170-173'!N85*#REF!</f>
        <v>#REF!</v>
      </c>
      <c r="O85" s="2" t="e">
        <f aca="false">'170-173'!O85*#REF!</f>
        <v>#REF!</v>
      </c>
      <c r="P85" s="2" t="e">
        <f aca="false">'170-173'!P85*#REF!</f>
        <v>#REF!</v>
      </c>
      <c r="Q85" s="2" t="e">
        <f aca="false">'170-173'!Q85*#REF!</f>
        <v>#REF!</v>
      </c>
      <c r="R85" s="2" t="e">
        <f aca="false">'170-173'!R85*#REF!</f>
        <v>#REF!</v>
      </c>
      <c r="S85" s="2" t="e">
        <f aca="false">'170-173'!S85*#REF!</f>
        <v>#REF!</v>
      </c>
      <c r="T85" s="2" t="e">
        <f aca="false">'170-173'!T85*#REF!</f>
        <v>#REF!</v>
      </c>
      <c r="U85" s="2" t="e">
        <f aca="false">'170-173'!U85*#REF!</f>
        <v>#REF!</v>
      </c>
      <c r="V85" s="2" t="e">
        <f aca="false">'170-173'!V85*#REF!</f>
        <v>#REF!</v>
      </c>
      <c r="W85" s="2" t="e">
        <f aca="false">'170-173'!W85*#REF!</f>
        <v>#REF!</v>
      </c>
      <c r="X85" s="2" t="e">
        <f aca="false">'170-173'!X85*#REF!</f>
        <v>#REF!</v>
      </c>
      <c r="Y85" s="2" t="e">
        <f aca="false">'170-173'!Y85*#REF!</f>
        <v>#REF!</v>
      </c>
      <c r="Z85" s="2" t="e">
        <f aca="false">'170-173'!Z85*#REF!</f>
        <v>#REF!</v>
      </c>
      <c r="AA85" s="2" t="e">
        <f aca="false">SUM(C85:Z85)</f>
        <v>#REF!</v>
      </c>
    </row>
    <row r="86" customFormat="false" ht="12.75" hidden="false" customHeight="false" outlineLevel="0" collapsed="false">
      <c r="B86" s="6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</row>
    <row r="87" customFormat="false" ht="13.5" hidden="false" customHeight="false" outlineLevel="0" collapsed="false">
      <c r="B87" s="107" t="s">
        <v>10</v>
      </c>
      <c r="C87" s="108" t="e">
        <f aca="false">SUM(C85:C86)</f>
        <v>#REF!</v>
      </c>
      <c r="D87" s="109" t="e">
        <f aca="false">SUM(D85:D86)</f>
        <v>#REF!</v>
      </c>
      <c r="E87" s="109" t="e">
        <f aca="false">SUM(E85:E86)</f>
        <v>#REF!</v>
      </c>
      <c r="F87" s="109" t="e">
        <f aca="false">SUM(F85:F86)</f>
        <v>#REF!</v>
      </c>
      <c r="G87" s="109" t="e">
        <f aca="false">SUM(G85:G86)</f>
        <v>#REF!</v>
      </c>
      <c r="H87" s="109" t="e">
        <f aca="false">SUM(H85:H86)</f>
        <v>#REF!</v>
      </c>
      <c r="I87" s="109" t="e">
        <f aca="false">SUM(I85:I86)</f>
        <v>#REF!</v>
      </c>
      <c r="J87" s="109" t="e">
        <f aca="false">SUM(J85:J86)</f>
        <v>#REF!</v>
      </c>
      <c r="K87" s="109" t="e">
        <f aca="false">SUM(K85:K86)</f>
        <v>#REF!</v>
      </c>
      <c r="L87" s="109" t="e">
        <f aca="false">SUM(L85:L86)</f>
        <v>#REF!</v>
      </c>
      <c r="M87" s="109" t="e">
        <f aca="false">SUM(M85:M86)</f>
        <v>#REF!</v>
      </c>
      <c r="N87" s="109" t="e">
        <f aca="false">SUM(N85:N86)</f>
        <v>#REF!</v>
      </c>
      <c r="O87" s="109" t="e">
        <f aca="false">SUM(O85:O86)</f>
        <v>#REF!</v>
      </c>
      <c r="P87" s="109" t="e">
        <f aca="false">SUM(P85:P86)</f>
        <v>#REF!</v>
      </c>
      <c r="Q87" s="109" t="e">
        <f aca="false">SUM(Q85:Q86)</f>
        <v>#REF!</v>
      </c>
      <c r="R87" s="109" t="e">
        <f aca="false">SUM(R85:R86)</f>
        <v>#REF!</v>
      </c>
      <c r="S87" s="109" t="e">
        <f aca="false">SUM(S85:S86)</f>
        <v>#REF!</v>
      </c>
      <c r="T87" s="109" t="e">
        <f aca="false">SUM(T85:T86)</f>
        <v>#REF!</v>
      </c>
      <c r="U87" s="109" t="e">
        <f aca="false">SUM(U85:U86)</f>
        <v>#REF!</v>
      </c>
      <c r="V87" s="109" t="e">
        <f aca="false">SUM(V85:V86)</f>
        <v>#REF!</v>
      </c>
      <c r="W87" s="109" t="e">
        <f aca="false">SUM(W85:W86)</f>
        <v>#REF!</v>
      </c>
      <c r="X87" s="109" t="e">
        <f aca="false">SUM(X85:X86)</f>
        <v>#REF!</v>
      </c>
      <c r="Y87" s="109" t="e">
        <f aca="false">SUM(Y85:Y86)</f>
        <v>#REF!</v>
      </c>
      <c r="Z87" s="109" t="e">
        <f aca="false">SUM(Z85:Z86)</f>
        <v>#REF!</v>
      </c>
      <c r="AA87" s="109" t="e">
        <f aca="false">SUM(AA85:AA86)</f>
        <v>#REF!</v>
      </c>
    </row>
    <row r="88" customFormat="false" ht="12.75" hidden="false" customHeight="false" outlineLevel="0" collapsed="false">
      <c r="B88" s="111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</row>
    <row r="89" customFormat="false" ht="12.75" hidden="false" customHeight="false" outlineLevel="0" collapsed="false">
      <c r="B89" s="111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</row>
    <row r="90" customFormat="false" ht="12.75" hidden="false" customHeight="false" outlineLevel="0" collapsed="false">
      <c r="B90" s="111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</row>
    <row r="91" customFormat="false" ht="12.75" hidden="false" customHeight="false" outlineLevel="0" collapsed="false">
      <c r="B91" s="6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</row>
    <row r="92" customFormat="false" ht="21" hidden="false" customHeight="false" outlineLevel="0" collapsed="false">
      <c r="B92" s="6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3" t="s">
        <v>48</v>
      </c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</row>
    <row r="93" customFormat="false" ht="12.75" hidden="false" customHeight="false" outlineLevel="0" collapsed="false">
      <c r="B93" s="74" t="s">
        <v>31</v>
      </c>
      <c r="C93" s="104" t="n">
        <v>1</v>
      </c>
      <c r="D93" s="59" t="n">
        <v>2</v>
      </c>
      <c r="E93" s="59" t="n">
        <v>3</v>
      </c>
      <c r="F93" s="59" t="n">
        <v>4</v>
      </c>
      <c r="G93" s="59" t="n">
        <v>5</v>
      </c>
      <c r="H93" s="59" t="n">
        <v>6</v>
      </c>
      <c r="I93" s="59" t="n">
        <v>7</v>
      </c>
      <c r="J93" s="59" t="n">
        <v>8</v>
      </c>
      <c r="K93" s="59" t="n">
        <v>9</v>
      </c>
      <c r="L93" s="59" t="n">
        <v>10</v>
      </c>
      <c r="M93" s="59" t="n">
        <v>11</v>
      </c>
      <c r="N93" s="59" t="n">
        <v>12</v>
      </c>
      <c r="O93" s="59" t="n">
        <v>13</v>
      </c>
      <c r="P93" s="59" t="n">
        <v>14</v>
      </c>
      <c r="Q93" s="59" t="n">
        <v>15</v>
      </c>
      <c r="R93" s="59" t="n">
        <v>16</v>
      </c>
      <c r="S93" s="59" t="n">
        <v>17</v>
      </c>
      <c r="T93" s="59" t="n">
        <v>18</v>
      </c>
      <c r="U93" s="59" t="n">
        <v>19</v>
      </c>
      <c r="V93" s="59" t="n">
        <v>20</v>
      </c>
      <c r="W93" s="59" t="n">
        <v>21</v>
      </c>
      <c r="X93" s="59" t="n">
        <v>22</v>
      </c>
      <c r="Y93" s="59" t="n">
        <v>23</v>
      </c>
      <c r="Z93" s="59" t="n">
        <v>24</v>
      </c>
      <c r="AA93" s="59" t="s">
        <v>10</v>
      </c>
      <c r="AB93" s="69"/>
    </row>
    <row r="94" customFormat="false" ht="12.75" hidden="false" customHeight="false" outlineLevel="0" collapsed="false">
      <c r="B94" s="105" t="s">
        <v>32</v>
      </c>
      <c r="C94" s="106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9"/>
    </row>
    <row r="95" customFormat="false" ht="12.75" hidden="false" customHeight="false" outlineLevel="0" collapsed="false">
      <c r="B95" s="62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</row>
    <row r="96" customFormat="false" ht="12.75" hidden="false" customHeight="false" outlineLevel="0" collapsed="false">
      <c r="B96" s="62" t="s">
        <v>47</v>
      </c>
      <c r="C96" s="101" t="e">
        <f aca="false">'170-173'!C96*#REF!</f>
        <v>#REF!</v>
      </c>
      <c r="D96" s="2" t="e">
        <f aca="false">'170-173'!D96*#REF!</f>
        <v>#REF!</v>
      </c>
      <c r="E96" s="2" t="e">
        <f aca="false">'170-173'!E96*#REF!</f>
        <v>#REF!</v>
      </c>
      <c r="F96" s="2" t="e">
        <f aca="false">'170-173'!F96*#REF!</f>
        <v>#REF!</v>
      </c>
      <c r="G96" s="2" t="e">
        <f aca="false">'170-173'!G96*#REF!</f>
        <v>#REF!</v>
      </c>
      <c r="H96" s="2" t="e">
        <f aca="false">'170-173'!H96*#REF!</f>
        <v>#REF!</v>
      </c>
      <c r="I96" s="2" t="e">
        <f aca="false">'170-173'!I96*#REF!</f>
        <v>#REF!</v>
      </c>
      <c r="J96" s="2" t="e">
        <f aca="false">'170-173'!J96*#REF!</f>
        <v>#REF!</v>
      </c>
      <c r="K96" s="2" t="e">
        <f aca="false">'170-173'!K96*#REF!</f>
        <v>#REF!</v>
      </c>
      <c r="L96" s="2" t="e">
        <f aca="false">'170-173'!L96*#REF!</f>
        <v>#REF!</v>
      </c>
      <c r="M96" s="2" t="e">
        <f aca="false">'170-173'!M96*#REF!</f>
        <v>#REF!</v>
      </c>
      <c r="N96" s="2" t="e">
        <f aca="false">'170-173'!N96*#REF!</f>
        <v>#REF!</v>
      </c>
      <c r="O96" s="2" t="e">
        <f aca="false">'170-173'!O96*#REF!</f>
        <v>#REF!</v>
      </c>
      <c r="P96" s="2" t="e">
        <f aca="false">'170-173'!P96*#REF!</f>
        <v>#REF!</v>
      </c>
      <c r="Q96" s="2" t="e">
        <f aca="false">'170-173'!Q96*#REF!</f>
        <v>#REF!</v>
      </c>
      <c r="R96" s="2" t="e">
        <f aca="false">'170-173'!R96*#REF!</f>
        <v>#REF!</v>
      </c>
      <c r="S96" s="2" t="e">
        <f aca="false">'170-173'!S96*#REF!</f>
        <v>#REF!</v>
      </c>
      <c r="T96" s="2" t="e">
        <f aca="false">'170-173'!T96*#REF!</f>
        <v>#REF!</v>
      </c>
      <c r="U96" s="2" t="e">
        <f aca="false">'170-173'!U96*#REF!</f>
        <v>#REF!</v>
      </c>
      <c r="V96" s="2" t="e">
        <f aca="false">'170-173'!V96*#REF!</f>
        <v>#REF!</v>
      </c>
      <c r="W96" s="2" t="e">
        <f aca="false">'170-173'!W96*#REF!</f>
        <v>#REF!</v>
      </c>
      <c r="X96" s="2" t="e">
        <f aca="false">'170-173'!X96*#REF!</f>
        <v>#REF!</v>
      </c>
      <c r="Y96" s="2" t="e">
        <f aca="false">'170-173'!Y96*#REF!</f>
        <v>#REF!</v>
      </c>
      <c r="Z96" s="2" t="e">
        <f aca="false">'170-173'!Z96*#REF!</f>
        <v>#REF!</v>
      </c>
      <c r="AA96" s="2" t="e">
        <f aca="false">SUM(C96:Z96)</f>
        <v>#REF!</v>
      </c>
    </row>
    <row r="97" customFormat="false" ht="12.75" hidden="false" customHeight="false" outlineLevel="0" collapsed="false">
      <c r="B97" s="6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</row>
    <row r="98" customFormat="false" ht="13.5" hidden="false" customHeight="false" outlineLevel="0" collapsed="false">
      <c r="B98" s="107" t="s">
        <v>10</v>
      </c>
      <c r="C98" s="108" t="e">
        <f aca="false">SUM(C96:C97)</f>
        <v>#REF!</v>
      </c>
      <c r="D98" s="109" t="e">
        <f aca="false">SUM(D96:D97)</f>
        <v>#REF!</v>
      </c>
      <c r="E98" s="109" t="e">
        <f aca="false">SUM(E96:E97)</f>
        <v>#REF!</v>
      </c>
      <c r="F98" s="109" t="e">
        <f aca="false">SUM(F96:F97)</f>
        <v>#REF!</v>
      </c>
      <c r="G98" s="109" t="e">
        <f aca="false">SUM(G96:G97)</f>
        <v>#REF!</v>
      </c>
      <c r="H98" s="109" t="e">
        <f aca="false">SUM(H96:H97)</f>
        <v>#REF!</v>
      </c>
      <c r="I98" s="109" t="e">
        <f aca="false">SUM(I96:I97)</f>
        <v>#REF!</v>
      </c>
      <c r="J98" s="109" t="e">
        <f aca="false">SUM(J96:J97)</f>
        <v>#REF!</v>
      </c>
      <c r="K98" s="109" t="e">
        <f aca="false">SUM(K96:K97)</f>
        <v>#REF!</v>
      </c>
      <c r="L98" s="109" t="e">
        <f aca="false">SUM(L96:L97)</f>
        <v>#REF!</v>
      </c>
      <c r="M98" s="109" t="e">
        <f aca="false">SUM(M96:M97)</f>
        <v>#REF!</v>
      </c>
      <c r="N98" s="109" t="e">
        <f aca="false">SUM(N96:N97)</f>
        <v>#REF!</v>
      </c>
      <c r="O98" s="109" t="e">
        <f aca="false">SUM(O96:O97)</f>
        <v>#REF!</v>
      </c>
      <c r="P98" s="109" t="e">
        <f aca="false">SUM(P96:P97)</f>
        <v>#REF!</v>
      </c>
      <c r="Q98" s="109" t="e">
        <f aca="false">SUM(Q96:Q97)</f>
        <v>#REF!</v>
      </c>
      <c r="R98" s="109" t="e">
        <f aca="false">SUM(R96:R97)</f>
        <v>#REF!</v>
      </c>
      <c r="S98" s="109" t="e">
        <f aca="false">SUM(S96:S97)</f>
        <v>#REF!</v>
      </c>
      <c r="T98" s="109" t="e">
        <f aca="false">SUM(T96:T97)</f>
        <v>#REF!</v>
      </c>
      <c r="U98" s="109" t="e">
        <f aca="false">SUM(U96:U97)</f>
        <v>#REF!</v>
      </c>
      <c r="V98" s="109" t="e">
        <f aca="false">SUM(V96:V97)</f>
        <v>#REF!</v>
      </c>
      <c r="W98" s="109" t="e">
        <f aca="false">SUM(W96:W97)</f>
        <v>#REF!</v>
      </c>
      <c r="X98" s="109" t="e">
        <f aca="false">SUM(X96:X97)</f>
        <v>#REF!</v>
      </c>
      <c r="Y98" s="109" t="e">
        <f aca="false">SUM(Y96:Y97)</f>
        <v>#REF!</v>
      </c>
      <c r="Z98" s="109" t="e">
        <f aca="false">SUM(Z96:Z97)</f>
        <v>#REF!</v>
      </c>
      <c r="AA98" s="109" t="e">
        <f aca="false">SUM(AA96:AA97)</f>
        <v>#REF!</v>
      </c>
    </row>
    <row r="99" customFormat="false" ht="12.75" hidden="false" customHeight="false" outlineLevel="0" collapsed="false">
      <c r="B99" s="111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</row>
    <row r="100" customFormat="false" ht="12.75" hidden="false" customHeight="false" outlineLevel="0" collapsed="false">
      <c r="B100" s="111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</row>
    <row r="101" customFormat="false" ht="12.75" hidden="false" customHeight="false" outlineLevel="0" collapsed="false">
      <c r="B101" s="111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</row>
    <row r="102" customFormat="false" ht="21" hidden="false" customHeight="false" outlineLevel="0" collapsed="false">
      <c r="B102" s="6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3" t="s">
        <v>49</v>
      </c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</row>
    <row r="103" customFormat="false" ht="12.75" hidden="false" customHeight="false" outlineLevel="0" collapsed="false">
      <c r="B103" s="74" t="s">
        <v>31</v>
      </c>
      <c r="C103" s="104" t="n">
        <v>1</v>
      </c>
      <c r="D103" s="59" t="n">
        <v>2</v>
      </c>
      <c r="E103" s="59" t="n">
        <v>3</v>
      </c>
      <c r="F103" s="59" t="n">
        <v>4</v>
      </c>
      <c r="G103" s="59" t="n">
        <v>5</v>
      </c>
      <c r="H103" s="59" t="n">
        <v>6</v>
      </c>
      <c r="I103" s="59" t="n">
        <v>7</v>
      </c>
      <c r="J103" s="59" t="n">
        <v>8</v>
      </c>
      <c r="K103" s="59" t="n">
        <v>9</v>
      </c>
      <c r="L103" s="59" t="n">
        <v>10</v>
      </c>
      <c r="M103" s="59" t="n">
        <v>11</v>
      </c>
      <c r="N103" s="59" t="n">
        <v>12</v>
      </c>
      <c r="O103" s="59" t="n">
        <v>13</v>
      </c>
      <c r="P103" s="59" t="n">
        <v>14</v>
      </c>
      <c r="Q103" s="59" t="n">
        <v>15</v>
      </c>
      <c r="R103" s="59" t="n">
        <v>16</v>
      </c>
      <c r="S103" s="59" t="n">
        <v>17</v>
      </c>
      <c r="T103" s="59" t="n">
        <v>18</v>
      </c>
      <c r="U103" s="59" t="n">
        <v>19</v>
      </c>
      <c r="V103" s="59" t="n">
        <v>20</v>
      </c>
      <c r="W103" s="59" t="n">
        <v>21</v>
      </c>
      <c r="X103" s="59" t="n">
        <v>22</v>
      </c>
      <c r="Y103" s="59" t="n">
        <v>23</v>
      </c>
      <c r="Z103" s="59" t="n">
        <v>24</v>
      </c>
      <c r="AA103" s="59" t="s">
        <v>10</v>
      </c>
      <c r="AB103" s="69"/>
    </row>
    <row r="104" customFormat="false" ht="12.75" hidden="false" customHeight="false" outlineLevel="0" collapsed="false">
      <c r="B104" s="105" t="s">
        <v>32</v>
      </c>
      <c r="C104" s="106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9"/>
    </row>
    <row r="105" customFormat="false" ht="12.75" hidden="false" customHeight="false" outlineLevel="0" collapsed="false">
      <c r="B105" s="62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</row>
    <row r="106" customFormat="false" ht="12.75" hidden="false" customHeight="false" outlineLevel="0" collapsed="false">
      <c r="B106" s="62" t="s">
        <v>47</v>
      </c>
      <c r="C106" s="101" t="e">
        <f aca="false">'170-173'!C106*#REF!</f>
        <v>#REF!</v>
      </c>
      <c r="D106" s="2" t="e">
        <f aca="false">'170-173'!D106*#REF!</f>
        <v>#REF!</v>
      </c>
      <c r="E106" s="2" t="e">
        <f aca="false">'170-173'!E106*#REF!</f>
        <v>#REF!</v>
      </c>
      <c r="F106" s="2" t="e">
        <f aca="false">'170-173'!F106*#REF!</f>
        <v>#REF!</v>
      </c>
      <c r="G106" s="2" t="e">
        <f aca="false">'170-173'!G106*#REF!</f>
        <v>#REF!</v>
      </c>
      <c r="H106" s="2" t="e">
        <f aca="false">'170-173'!H106*#REF!</f>
        <v>#REF!</v>
      </c>
      <c r="I106" s="2" t="e">
        <f aca="false">'170-173'!I106*#REF!</f>
        <v>#REF!</v>
      </c>
      <c r="J106" s="2" t="e">
        <f aca="false">'170-173'!J106*#REF!</f>
        <v>#REF!</v>
      </c>
      <c r="K106" s="2" t="e">
        <f aca="false">'170-173'!K106*#REF!</f>
        <v>#REF!</v>
      </c>
      <c r="L106" s="2" t="e">
        <f aca="false">'170-173'!L106*#REF!</f>
        <v>#REF!</v>
      </c>
      <c r="M106" s="2" t="e">
        <f aca="false">'170-173'!M106*#REF!</f>
        <v>#REF!</v>
      </c>
      <c r="N106" s="2" t="e">
        <f aca="false">'170-173'!N106*#REF!</f>
        <v>#REF!</v>
      </c>
      <c r="O106" s="2" t="e">
        <f aca="false">'170-173'!O106*#REF!</f>
        <v>#REF!</v>
      </c>
      <c r="P106" s="2" t="e">
        <f aca="false">'170-173'!P106*#REF!</f>
        <v>#REF!</v>
      </c>
      <c r="Q106" s="2" t="e">
        <f aca="false">'170-173'!Q106*#REF!</f>
        <v>#REF!</v>
      </c>
      <c r="R106" s="2" t="e">
        <f aca="false">'170-173'!R106*#REF!</f>
        <v>#REF!</v>
      </c>
      <c r="S106" s="2" t="e">
        <f aca="false">'170-173'!S106*#REF!</f>
        <v>#REF!</v>
      </c>
      <c r="T106" s="2" t="e">
        <f aca="false">'170-173'!T106*#REF!</f>
        <v>#REF!</v>
      </c>
      <c r="U106" s="2" t="e">
        <f aca="false">'170-173'!U106*#REF!</f>
        <v>#REF!</v>
      </c>
      <c r="V106" s="2" t="e">
        <f aca="false">'170-173'!V106*#REF!</f>
        <v>#REF!</v>
      </c>
      <c r="W106" s="2" t="e">
        <f aca="false">'170-173'!W106*#REF!</f>
        <v>#REF!</v>
      </c>
      <c r="X106" s="2" t="e">
        <f aca="false">'170-173'!X106*#REF!</f>
        <v>#REF!</v>
      </c>
      <c r="Y106" s="2" t="e">
        <f aca="false">'170-173'!Y106*#REF!</f>
        <v>#REF!</v>
      </c>
      <c r="Z106" s="2" t="e">
        <f aca="false">'170-173'!Z106*#REF!</f>
        <v>#REF!</v>
      </c>
      <c r="AA106" s="2" t="e">
        <f aca="false">SUM(C106:Z106)</f>
        <v>#REF!</v>
      </c>
    </row>
    <row r="107" customFormat="false" ht="12.75" hidden="false" customHeight="false" outlineLevel="0" collapsed="false">
      <c r="B107" s="6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</row>
    <row r="108" customFormat="false" ht="13.5" hidden="false" customHeight="false" outlineLevel="0" collapsed="false">
      <c r="B108" s="107" t="s">
        <v>10</v>
      </c>
      <c r="C108" s="108" t="e">
        <f aca="false">SUM(C106:C107)</f>
        <v>#REF!</v>
      </c>
      <c r="D108" s="109" t="e">
        <f aca="false">SUM(D106:D107)</f>
        <v>#REF!</v>
      </c>
      <c r="E108" s="109" t="e">
        <f aca="false">SUM(E106:E107)</f>
        <v>#REF!</v>
      </c>
      <c r="F108" s="109" t="e">
        <f aca="false">SUM(F106:F107)</f>
        <v>#REF!</v>
      </c>
      <c r="G108" s="109" t="e">
        <f aca="false">SUM(G106:G107)</f>
        <v>#REF!</v>
      </c>
      <c r="H108" s="109" t="e">
        <f aca="false">SUM(H106:H107)</f>
        <v>#REF!</v>
      </c>
      <c r="I108" s="109" t="e">
        <f aca="false">SUM(I106:I107)</f>
        <v>#REF!</v>
      </c>
      <c r="J108" s="109" t="e">
        <f aca="false">SUM(J106:J107)</f>
        <v>#REF!</v>
      </c>
      <c r="K108" s="109" t="e">
        <f aca="false">SUM(K106:K107)</f>
        <v>#REF!</v>
      </c>
      <c r="L108" s="109" t="e">
        <f aca="false">SUM(L106:L107)</f>
        <v>#REF!</v>
      </c>
      <c r="M108" s="109" t="e">
        <f aca="false">SUM(M106:M107)</f>
        <v>#REF!</v>
      </c>
      <c r="N108" s="109" t="e">
        <f aca="false">SUM(N106:N107)</f>
        <v>#REF!</v>
      </c>
      <c r="O108" s="109" t="e">
        <f aca="false">SUM(O106:O107)</f>
        <v>#REF!</v>
      </c>
      <c r="P108" s="109" t="e">
        <f aca="false">SUM(P106:P107)</f>
        <v>#REF!</v>
      </c>
      <c r="Q108" s="109" t="e">
        <f aca="false">SUM(Q106:Q107)</f>
        <v>#REF!</v>
      </c>
      <c r="R108" s="109" t="e">
        <f aca="false">SUM(R106:R107)</f>
        <v>#REF!</v>
      </c>
      <c r="S108" s="109" t="e">
        <f aca="false">SUM(S106:S107)</f>
        <v>#REF!</v>
      </c>
      <c r="T108" s="109" t="e">
        <f aca="false">SUM(T106:T107)</f>
        <v>#REF!</v>
      </c>
      <c r="U108" s="109" t="e">
        <f aca="false">SUM(U106:U107)</f>
        <v>#REF!</v>
      </c>
      <c r="V108" s="109" t="e">
        <f aca="false">SUM(V106:V107)</f>
        <v>#REF!</v>
      </c>
      <c r="W108" s="109" t="e">
        <f aca="false">SUM(W106:W107)</f>
        <v>#REF!</v>
      </c>
      <c r="X108" s="109" t="e">
        <f aca="false">SUM(X106:X107)</f>
        <v>#REF!</v>
      </c>
      <c r="Y108" s="109" t="e">
        <f aca="false">SUM(Y106:Y107)</f>
        <v>#REF!</v>
      </c>
      <c r="Z108" s="109" t="e">
        <f aca="false">SUM(Z106:Z107)</f>
        <v>#REF!</v>
      </c>
      <c r="AA108" s="109" t="e">
        <f aca="false">SUM(AA106:AA107)</f>
        <v>#REF!</v>
      </c>
    </row>
    <row r="109" customFormat="false" ht="12.75" hidden="false" customHeight="false" outlineLevel="0" collapsed="false">
      <c r="B109" s="6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</row>
    <row r="110" customFormat="false" ht="12.75" hidden="false" customHeight="false" outlineLevel="0" collapsed="false">
      <c r="B110" s="111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</row>
    <row r="111" customFormat="false" ht="12.75" hidden="false" customHeight="false" outlineLevel="0" collapsed="false">
      <c r="B111" s="111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</row>
    <row r="112" customFormat="false" ht="12.75" hidden="false" customHeight="false" outlineLevel="0" collapsed="false">
      <c r="B112" s="62"/>
    </row>
    <row r="113" customFormat="false" ht="12.75" hidden="false" customHeight="false" outlineLevel="0" collapsed="false">
      <c r="B113" s="6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</row>
    <row r="114" customFormat="false" ht="21" hidden="false" customHeight="false" outlineLevel="0" collapsed="false">
      <c r="B114" s="6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3" t="s">
        <v>50</v>
      </c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</row>
    <row r="115" customFormat="false" ht="12.75" hidden="false" customHeight="false" outlineLevel="0" collapsed="false">
      <c r="B115" s="74" t="s">
        <v>31</v>
      </c>
      <c r="C115" s="104" t="n">
        <v>1</v>
      </c>
      <c r="D115" s="59" t="n">
        <v>2</v>
      </c>
      <c r="E115" s="59" t="n">
        <v>3</v>
      </c>
      <c r="F115" s="59" t="n">
        <v>4</v>
      </c>
      <c r="G115" s="59" t="n">
        <v>5</v>
      </c>
      <c r="H115" s="59" t="n">
        <v>6</v>
      </c>
      <c r="I115" s="59" t="n">
        <v>7</v>
      </c>
      <c r="J115" s="59" t="n">
        <v>8</v>
      </c>
      <c r="K115" s="59" t="n">
        <v>9</v>
      </c>
      <c r="L115" s="59" t="n">
        <v>10</v>
      </c>
      <c r="M115" s="59" t="n">
        <v>11</v>
      </c>
      <c r="N115" s="59" t="n">
        <v>12</v>
      </c>
      <c r="O115" s="59" t="n">
        <v>13</v>
      </c>
      <c r="P115" s="59" t="n">
        <v>14</v>
      </c>
      <c r="Q115" s="59" t="n">
        <v>15</v>
      </c>
      <c r="R115" s="59" t="n">
        <v>16</v>
      </c>
      <c r="S115" s="59" t="n">
        <v>17</v>
      </c>
      <c r="T115" s="59" t="n">
        <v>18</v>
      </c>
      <c r="U115" s="59" t="n">
        <v>19</v>
      </c>
      <c r="V115" s="59" t="n">
        <v>20</v>
      </c>
      <c r="W115" s="59" t="n">
        <v>21</v>
      </c>
      <c r="X115" s="59" t="n">
        <v>22</v>
      </c>
      <c r="Y115" s="59" t="n">
        <v>23</v>
      </c>
      <c r="Z115" s="59" t="n">
        <v>24</v>
      </c>
      <c r="AA115" s="59" t="s">
        <v>10</v>
      </c>
      <c r="AB115" s="69"/>
    </row>
    <row r="116" customFormat="false" ht="12.75" hidden="false" customHeight="false" outlineLevel="0" collapsed="false">
      <c r="B116" s="105" t="s">
        <v>32</v>
      </c>
      <c r="C116" s="106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9"/>
    </row>
    <row r="117" customFormat="false" ht="12.75" hidden="false" customHeight="false" outlineLevel="0" collapsed="false">
      <c r="B117" s="62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</row>
    <row r="118" customFormat="false" ht="12.75" hidden="false" customHeight="false" outlineLevel="0" collapsed="false">
      <c r="B118" s="62" t="s">
        <v>47</v>
      </c>
      <c r="C118" s="101" t="e">
        <f aca="false">C106+C96+C85</f>
        <v>#REF!</v>
      </c>
      <c r="D118" s="102" t="e">
        <f aca="false">D106+D96+D85</f>
        <v>#REF!</v>
      </c>
      <c r="E118" s="102" t="e">
        <f aca="false">E106+E96+E85</f>
        <v>#REF!</v>
      </c>
      <c r="F118" s="102" t="e">
        <f aca="false">F106+F96+F85</f>
        <v>#REF!</v>
      </c>
      <c r="G118" s="102" t="e">
        <f aca="false">G106+G96+G85</f>
        <v>#REF!</v>
      </c>
      <c r="H118" s="102" t="e">
        <f aca="false">H106+H96+H85</f>
        <v>#REF!</v>
      </c>
      <c r="I118" s="102" t="e">
        <f aca="false">I106+I96+I85</f>
        <v>#REF!</v>
      </c>
      <c r="J118" s="102" t="e">
        <f aca="false">J106+J96+J85</f>
        <v>#REF!</v>
      </c>
      <c r="K118" s="102" t="e">
        <f aca="false">K106+K96+K85</f>
        <v>#REF!</v>
      </c>
      <c r="L118" s="102" t="e">
        <f aca="false">L106+L96+L85</f>
        <v>#REF!</v>
      </c>
      <c r="M118" s="102" t="e">
        <f aca="false">M106+M96+M85</f>
        <v>#REF!</v>
      </c>
      <c r="N118" s="102" t="e">
        <f aca="false">N106+N96+N85</f>
        <v>#REF!</v>
      </c>
      <c r="O118" s="102" t="e">
        <f aca="false">O106+O96+O85</f>
        <v>#REF!</v>
      </c>
      <c r="P118" s="102" t="e">
        <f aca="false">P106+P96+P85</f>
        <v>#REF!</v>
      </c>
      <c r="Q118" s="102" t="e">
        <f aca="false">Q106+Q96+Q85</f>
        <v>#REF!</v>
      </c>
      <c r="R118" s="102" t="e">
        <f aca="false">R106+R96+R85</f>
        <v>#REF!</v>
      </c>
      <c r="S118" s="102" t="e">
        <f aca="false">S106+S96+S85</f>
        <v>#REF!</v>
      </c>
      <c r="T118" s="102" t="e">
        <f aca="false">T106+T96+T85</f>
        <v>#REF!</v>
      </c>
      <c r="U118" s="102" t="e">
        <f aca="false">U106+U96+U85</f>
        <v>#REF!</v>
      </c>
      <c r="V118" s="102" t="e">
        <f aca="false">V106+V96+V85</f>
        <v>#REF!</v>
      </c>
      <c r="W118" s="102" t="e">
        <f aca="false">W106+W96+W85</f>
        <v>#REF!</v>
      </c>
      <c r="X118" s="102" t="e">
        <f aca="false">X106+X96+X85</f>
        <v>#REF!</v>
      </c>
      <c r="Y118" s="102" t="e">
        <f aca="false">Y106+Y96+Y85</f>
        <v>#REF!</v>
      </c>
      <c r="Z118" s="102" t="e">
        <f aca="false">Z106+Z96+Z85</f>
        <v>#REF!</v>
      </c>
      <c r="AA118" s="2" t="e">
        <f aca="false">SUM(C118:Z118)</f>
        <v>#REF!</v>
      </c>
    </row>
    <row r="119" customFormat="false" ht="12.75" hidden="false" customHeight="false" outlineLevel="0" collapsed="false">
      <c r="B119" s="6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</row>
    <row r="120" customFormat="false" ht="13.5" hidden="false" customHeight="false" outlineLevel="0" collapsed="false">
      <c r="B120" s="107" t="s">
        <v>10</v>
      </c>
      <c r="C120" s="108" t="e">
        <f aca="false">SUM(C118:C119)</f>
        <v>#REF!</v>
      </c>
      <c r="D120" s="109" t="e">
        <f aca="false">SUM(D118:D119)</f>
        <v>#REF!</v>
      </c>
      <c r="E120" s="109" t="e">
        <f aca="false">SUM(E118:E119)</f>
        <v>#REF!</v>
      </c>
      <c r="F120" s="109" t="e">
        <f aca="false">SUM(F118:F119)</f>
        <v>#REF!</v>
      </c>
      <c r="G120" s="109" t="e">
        <f aca="false">SUM(G118:G119)</f>
        <v>#REF!</v>
      </c>
      <c r="H120" s="109" t="e">
        <f aca="false">SUM(H118:H119)</f>
        <v>#REF!</v>
      </c>
      <c r="I120" s="109" t="e">
        <f aca="false">SUM(I118:I119)</f>
        <v>#REF!</v>
      </c>
      <c r="J120" s="109" t="e">
        <f aca="false">SUM(J118:J119)</f>
        <v>#REF!</v>
      </c>
      <c r="K120" s="109" t="e">
        <f aca="false">SUM(K118:K119)</f>
        <v>#REF!</v>
      </c>
      <c r="L120" s="109" t="e">
        <f aca="false">SUM(L118:L119)</f>
        <v>#REF!</v>
      </c>
      <c r="M120" s="109" t="e">
        <f aca="false">SUM(M118:M119)</f>
        <v>#REF!</v>
      </c>
      <c r="N120" s="109" t="e">
        <f aca="false">SUM(N118:N119)</f>
        <v>#REF!</v>
      </c>
      <c r="O120" s="109" t="e">
        <f aca="false">SUM(O118:O119)</f>
        <v>#REF!</v>
      </c>
      <c r="P120" s="109" t="e">
        <f aca="false">SUM(P118:P119)</f>
        <v>#REF!</v>
      </c>
      <c r="Q120" s="109" t="e">
        <f aca="false">SUM(Q118:Q119)</f>
        <v>#REF!</v>
      </c>
      <c r="R120" s="109" t="e">
        <f aca="false">SUM(R118:R119)</f>
        <v>#REF!</v>
      </c>
      <c r="S120" s="109" t="e">
        <f aca="false">SUM(S118:S119)</f>
        <v>#REF!</v>
      </c>
      <c r="T120" s="109" t="e">
        <f aca="false">SUM(T118:T119)</f>
        <v>#REF!</v>
      </c>
      <c r="U120" s="109" t="e">
        <f aca="false">SUM(U118:U119)</f>
        <v>#REF!</v>
      </c>
      <c r="V120" s="109" t="e">
        <f aca="false">SUM(V118:V119)</f>
        <v>#REF!</v>
      </c>
      <c r="W120" s="109" t="e">
        <f aca="false">SUM(W118:W119)</f>
        <v>#REF!</v>
      </c>
      <c r="X120" s="109" t="e">
        <f aca="false">SUM(X118:X119)</f>
        <v>#REF!</v>
      </c>
      <c r="Y120" s="109" t="e">
        <f aca="false">SUM(Y118:Y119)</f>
        <v>#REF!</v>
      </c>
      <c r="Z120" s="109" t="e">
        <f aca="false">SUM(Z118:Z119)</f>
        <v>#REF!</v>
      </c>
      <c r="AA120" s="109" t="e">
        <f aca="false">SUM(AA118:AA119)</f>
        <v>#REF!</v>
      </c>
    </row>
    <row r="121" customFormat="false" ht="12.75" hidden="false" customHeight="false" outlineLevel="0" collapsed="false">
      <c r="B121" s="6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</row>
    <row r="122" s="61" customFormat="true" ht="12.75" hidden="false" customHeight="false" outlineLevel="0" collapsed="false">
      <c r="A122" s="61" t="s">
        <v>45</v>
      </c>
      <c r="B122" s="62"/>
      <c r="C122" s="101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</row>
    <row r="123" customFormat="false" ht="12.75" hidden="false" customHeight="false" outlineLevel="0" collapsed="false">
      <c r="B123" s="62"/>
    </row>
    <row r="124" customFormat="false" ht="21" hidden="false" customHeight="false" outlineLevel="0" collapsed="false">
      <c r="B124" s="62"/>
      <c r="J124" s="112" t="s">
        <v>19</v>
      </c>
      <c r="N124" s="113"/>
    </row>
    <row r="125" customFormat="false" ht="12.75" hidden="false" customHeight="false" outlineLevel="0" collapsed="false">
      <c r="B125" s="74" t="s">
        <v>31</v>
      </c>
      <c r="C125" s="104" t="n">
        <v>1</v>
      </c>
      <c r="D125" s="59" t="n">
        <v>2</v>
      </c>
      <c r="E125" s="59" t="n">
        <v>3</v>
      </c>
      <c r="F125" s="59" t="n">
        <v>4</v>
      </c>
      <c r="G125" s="59" t="n">
        <v>5</v>
      </c>
      <c r="H125" s="59" t="n">
        <v>6</v>
      </c>
      <c r="I125" s="59" t="n">
        <v>7</v>
      </c>
      <c r="J125" s="59" t="n">
        <v>8</v>
      </c>
      <c r="K125" s="59" t="n">
        <v>9</v>
      </c>
      <c r="L125" s="59" t="n">
        <v>10</v>
      </c>
      <c r="M125" s="59" t="n">
        <v>11</v>
      </c>
      <c r="N125" s="59" t="n">
        <v>12</v>
      </c>
      <c r="O125" s="59" t="n">
        <v>13</v>
      </c>
      <c r="P125" s="59" t="n">
        <v>14</v>
      </c>
      <c r="Q125" s="59" t="n">
        <v>15</v>
      </c>
      <c r="R125" s="59" t="n">
        <v>16</v>
      </c>
      <c r="S125" s="59" t="n">
        <v>17</v>
      </c>
      <c r="T125" s="59" t="n">
        <v>18</v>
      </c>
      <c r="U125" s="59" t="n">
        <v>19</v>
      </c>
      <c r="V125" s="59" t="n">
        <v>20</v>
      </c>
      <c r="W125" s="59" t="n">
        <v>21</v>
      </c>
      <c r="X125" s="59" t="n">
        <v>22</v>
      </c>
      <c r="Y125" s="59" t="n">
        <v>23</v>
      </c>
      <c r="Z125" s="59" t="n">
        <v>24</v>
      </c>
      <c r="AA125" s="59" t="s">
        <v>52</v>
      </c>
      <c r="AB125" s="62"/>
    </row>
    <row r="126" customFormat="false" ht="12.75" hidden="false" customHeight="false" outlineLevel="0" collapsed="false">
      <c r="B126" s="105" t="s">
        <v>32</v>
      </c>
      <c r="C126" s="106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2"/>
    </row>
    <row r="127" customFormat="false" ht="12.75" hidden="false" customHeight="false" outlineLevel="0" collapsed="false">
      <c r="B127" s="62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2"/>
      <c r="AB127" s="62"/>
    </row>
    <row r="128" customFormat="false" ht="12.75" hidden="false" customHeight="false" outlineLevel="0" collapsed="false">
      <c r="B128" s="62" t="s">
        <v>53</v>
      </c>
      <c r="C128" s="101" t="e">
        <f aca="false">'170-173'!C129*#REF!</f>
        <v>#REF!</v>
      </c>
      <c r="D128" s="2" t="e">
        <f aca="false">'170-173'!D129*#REF!</f>
        <v>#REF!</v>
      </c>
      <c r="E128" s="2" t="e">
        <f aca="false">'170-173'!E129*#REF!</f>
        <v>#REF!</v>
      </c>
      <c r="F128" s="2" t="e">
        <f aca="false">'170-173'!F129*#REF!</f>
        <v>#REF!</v>
      </c>
      <c r="G128" s="2" t="e">
        <f aca="false">'170-173'!G129*#REF!</f>
        <v>#REF!</v>
      </c>
      <c r="H128" s="2" t="e">
        <f aca="false">'170-173'!H129*#REF!</f>
        <v>#REF!</v>
      </c>
      <c r="I128" s="2" t="e">
        <f aca="false">'170-173'!I129*#REF!</f>
        <v>#REF!</v>
      </c>
      <c r="J128" s="2" t="e">
        <f aca="false">'170-173'!J129*#REF!</f>
        <v>#REF!</v>
      </c>
      <c r="K128" s="2" t="e">
        <f aca="false">'170-173'!K129*#REF!</f>
        <v>#REF!</v>
      </c>
      <c r="L128" s="2" t="e">
        <f aca="false">'170-173'!L129*#REF!</f>
        <v>#REF!</v>
      </c>
      <c r="M128" s="2" t="e">
        <f aca="false">'170-173'!M129*#REF!</f>
        <v>#REF!</v>
      </c>
      <c r="N128" s="2" t="e">
        <f aca="false">'170-173'!N129*#REF!</f>
        <v>#REF!</v>
      </c>
      <c r="O128" s="2" t="e">
        <f aca="false">'170-173'!O129*#REF!</f>
        <v>#REF!</v>
      </c>
      <c r="P128" s="2" t="e">
        <f aca="false">'170-173'!P129*#REF!</f>
        <v>#REF!</v>
      </c>
      <c r="Q128" s="2" t="e">
        <f aca="false">'170-173'!Q129*#REF!</f>
        <v>#REF!</v>
      </c>
      <c r="R128" s="2" t="e">
        <f aca="false">'170-173'!R129*#REF!</f>
        <v>#REF!</v>
      </c>
      <c r="S128" s="2" t="e">
        <f aca="false">'170-173'!S129*#REF!</f>
        <v>#REF!</v>
      </c>
      <c r="T128" s="2" t="e">
        <f aca="false">'170-173'!T129*#REF!</f>
        <v>#REF!</v>
      </c>
      <c r="U128" s="2" t="e">
        <f aca="false">'170-173'!U129*#REF!</f>
        <v>#REF!</v>
      </c>
      <c r="V128" s="2" t="e">
        <f aca="false">'170-173'!V129*#REF!</f>
        <v>#REF!</v>
      </c>
      <c r="W128" s="2" t="e">
        <f aca="false">'170-173'!W129*#REF!</f>
        <v>#REF!</v>
      </c>
      <c r="X128" s="2" t="e">
        <f aca="false">'170-173'!X129*#REF!</f>
        <v>#REF!</v>
      </c>
      <c r="Y128" s="2" t="e">
        <f aca="false">'170-173'!Y129*#REF!</f>
        <v>#REF!</v>
      </c>
      <c r="Z128" s="2" t="e">
        <f aca="false">'170-173'!Z129*#REF!</f>
        <v>#REF!</v>
      </c>
      <c r="AA128" s="2" t="e">
        <f aca="false">SUM(C128:Z128)</f>
        <v>#REF!</v>
      </c>
    </row>
    <row r="129" customFormat="false" ht="12.75" hidden="false" customHeight="false" outlineLevel="0" collapsed="false">
      <c r="B129" s="62" t="s">
        <v>54</v>
      </c>
      <c r="C129" s="101" t="e">
        <f aca="false">'170-173'!C130*#REF!</f>
        <v>#REF!</v>
      </c>
      <c r="D129" s="2" t="e">
        <f aca="false">'170-173'!D130*#REF!</f>
        <v>#REF!</v>
      </c>
      <c r="E129" s="2" t="e">
        <f aca="false">'170-173'!E130*#REF!</f>
        <v>#REF!</v>
      </c>
      <c r="F129" s="2" t="e">
        <f aca="false">'170-173'!F130*#REF!</f>
        <v>#REF!</v>
      </c>
      <c r="G129" s="2" t="e">
        <f aca="false">'170-173'!G130*#REF!</f>
        <v>#REF!</v>
      </c>
      <c r="H129" s="2" t="e">
        <f aca="false">'170-173'!H130*#REF!</f>
        <v>#REF!</v>
      </c>
      <c r="I129" s="2" t="e">
        <f aca="false">'170-173'!I130*#REF!</f>
        <v>#REF!</v>
      </c>
      <c r="J129" s="2" t="e">
        <f aca="false">'170-173'!J130*#REF!</f>
        <v>#REF!</v>
      </c>
      <c r="K129" s="2" t="e">
        <f aca="false">'170-173'!K130*#REF!</f>
        <v>#REF!</v>
      </c>
      <c r="L129" s="2" t="e">
        <f aca="false">'170-173'!L130*#REF!</f>
        <v>#REF!</v>
      </c>
      <c r="M129" s="2" t="e">
        <f aca="false">'170-173'!M130*#REF!</f>
        <v>#REF!</v>
      </c>
      <c r="N129" s="2" t="e">
        <f aca="false">'170-173'!N130*#REF!</f>
        <v>#REF!</v>
      </c>
      <c r="O129" s="2" t="e">
        <f aca="false">'170-173'!O130*#REF!</f>
        <v>#REF!</v>
      </c>
      <c r="P129" s="2" t="e">
        <f aca="false">'170-173'!P130*#REF!</f>
        <v>#REF!</v>
      </c>
      <c r="Q129" s="2" t="e">
        <f aca="false">'170-173'!Q130*#REF!</f>
        <v>#REF!</v>
      </c>
      <c r="R129" s="2" t="e">
        <f aca="false">'170-173'!R130*#REF!</f>
        <v>#REF!</v>
      </c>
      <c r="S129" s="2" t="e">
        <f aca="false">'170-173'!S130*#REF!</f>
        <v>#REF!</v>
      </c>
      <c r="T129" s="2" t="e">
        <f aca="false">'170-173'!T130*#REF!</f>
        <v>#REF!</v>
      </c>
      <c r="U129" s="2" t="e">
        <f aca="false">'170-173'!U130*#REF!</f>
        <v>#REF!</v>
      </c>
      <c r="V129" s="2" t="e">
        <f aca="false">'170-173'!V130*#REF!</f>
        <v>#REF!</v>
      </c>
      <c r="W129" s="2" t="e">
        <f aca="false">'170-173'!W130*#REF!</f>
        <v>#REF!</v>
      </c>
      <c r="X129" s="2" t="e">
        <f aca="false">'170-173'!X130*#REF!</f>
        <v>#REF!</v>
      </c>
      <c r="Y129" s="2" t="e">
        <f aca="false">'170-173'!Y130*#REF!</f>
        <v>#REF!</v>
      </c>
      <c r="Z129" s="2" t="e">
        <f aca="false">'170-173'!Z130*#REF!</f>
        <v>#REF!</v>
      </c>
      <c r="AA129" s="2" t="e">
        <f aca="false">SUM(C129:Z129)</f>
        <v>#REF!</v>
      </c>
    </row>
    <row r="130" customFormat="false" ht="12.75" hidden="false" customHeight="false" outlineLevel="0" collapsed="false">
      <c r="B130" s="62" t="s">
        <v>55</v>
      </c>
      <c r="C130" s="101" t="e">
        <f aca="false">'170-173'!C131*#REF!</f>
        <v>#REF!</v>
      </c>
      <c r="D130" s="2" t="e">
        <f aca="false">'170-173'!D131*#REF!</f>
        <v>#REF!</v>
      </c>
      <c r="E130" s="2" t="e">
        <f aca="false">'170-173'!E131*#REF!</f>
        <v>#REF!</v>
      </c>
      <c r="F130" s="2" t="e">
        <f aca="false">'170-173'!F131*#REF!</f>
        <v>#REF!</v>
      </c>
      <c r="G130" s="2" t="e">
        <f aca="false">'170-173'!G131*#REF!</f>
        <v>#REF!</v>
      </c>
      <c r="H130" s="2" t="e">
        <f aca="false">'170-173'!H131*#REF!</f>
        <v>#REF!</v>
      </c>
      <c r="I130" s="2" t="e">
        <f aca="false">'170-173'!I131*#REF!</f>
        <v>#REF!</v>
      </c>
      <c r="J130" s="2" t="e">
        <f aca="false">'170-173'!J131*#REF!</f>
        <v>#REF!</v>
      </c>
      <c r="K130" s="2" t="e">
        <f aca="false">'170-173'!K131*#REF!</f>
        <v>#REF!</v>
      </c>
      <c r="L130" s="2" t="e">
        <f aca="false">'170-173'!L131*#REF!</f>
        <v>#REF!</v>
      </c>
      <c r="M130" s="2" t="e">
        <f aca="false">'170-173'!M131*#REF!</f>
        <v>#REF!</v>
      </c>
      <c r="N130" s="2" t="e">
        <f aca="false">'170-173'!N131*#REF!</f>
        <v>#REF!</v>
      </c>
      <c r="O130" s="2" t="e">
        <f aca="false">'170-173'!O131*#REF!</f>
        <v>#REF!</v>
      </c>
      <c r="P130" s="2" t="e">
        <f aca="false">'170-173'!P131*#REF!</f>
        <v>#REF!</v>
      </c>
      <c r="Q130" s="2" t="e">
        <f aca="false">'170-173'!Q131*#REF!</f>
        <v>#REF!</v>
      </c>
      <c r="R130" s="2" t="e">
        <f aca="false">'170-173'!R131*#REF!</f>
        <v>#REF!</v>
      </c>
      <c r="S130" s="2" t="e">
        <f aca="false">'170-173'!S131*#REF!</f>
        <v>#REF!</v>
      </c>
      <c r="T130" s="2" t="e">
        <f aca="false">'170-173'!T131*#REF!</f>
        <v>#REF!</v>
      </c>
      <c r="U130" s="2" t="e">
        <f aca="false">'170-173'!U131*#REF!</f>
        <v>#REF!</v>
      </c>
      <c r="V130" s="2" t="e">
        <f aca="false">'170-173'!V131*#REF!</f>
        <v>#REF!</v>
      </c>
      <c r="W130" s="2" t="e">
        <f aca="false">'170-173'!W131*#REF!</f>
        <v>#REF!</v>
      </c>
      <c r="X130" s="2" t="e">
        <f aca="false">'170-173'!X131*#REF!</f>
        <v>#REF!</v>
      </c>
      <c r="Y130" s="2" t="e">
        <f aca="false">'170-173'!Y131*#REF!</f>
        <v>#REF!</v>
      </c>
      <c r="Z130" s="2" t="e">
        <f aca="false">'170-173'!Z131*#REF!</f>
        <v>#REF!</v>
      </c>
      <c r="AA130" s="2" t="e">
        <f aca="false">SUM(C130:Z130)</f>
        <v>#REF!</v>
      </c>
    </row>
    <row r="131" customFormat="false" ht="12.75" hidden="false" customHeight="false" outlineLevel="0" collapsed="false">
      <c r="B131" s="62" t="s">
        <v>56</v>
      </c>
      <c r="C131" s="101" t="e">
        <f aca="false">'170-173'!C132*#REF!</f>
        <v>#REF!</v>
      </c>
      <c r="D131" s="2" t="e">
        <f aca="false">'170-173'!D132*#REF!</f>
        <v>#REF!</v>
      </c>
      <c r="E131" s="2" t="e">
        <f aca="false">'170-173'!E132*#REF!</f>
        <v>#REF!</v>
      </c>
      <c r="F131" s="2" t="e">
        <f aca="false">'170-173'!F132*#REF!</f>
        <v>#REF!</v>
      </c>
      <c r="G131" s="2" t="e">
        <f aca="false">'170-173'!G132*#REF!</f>
        <v>#REF!</v>
      </c>
      <c r="H131" s="2" t="e">
        <f aca="false">'170-173'!H132*#REF!</f>
        <v>#REF!</v>
      </c>
      <c r="I131" s="2" t="e">
        <f aca="false">'170-173'!I132*#REF!</f>
        <v>#REF!</v>
      </c>
      <c r="J131" s="2" t="e">
        <f aca="false">'170-173'!J132*#REF!</f>
        <v>#REF!</v>
      </c>
      <c r="K131" s="2" t="e">
        <f aca="false">'170-173'!K132*#REF!</f>
        <v>#REF!</v>
      </c>
      <c r="L131" s="2" t="e">
        <f aca="false">'170-173'!L132*#REF!</f>
        <v>#REF!</v>
      </c>
      <c r="M131" s="2" t="e">
        <f aca="false">'170-173'!M132*#REF!</f>
        <v>#REF!</v>
      </c>
      <c r="N131" s="2" t="e">
        <f aca="false">'170-173'!N132*#REF!</f>
        <v>#REF!</v>
      </c>
      <c r="O131" s="2" t="e">
        <f aca="false">'170-173'!O132*#REF!</f>
        <v>#REF!</v>
      </c>
      <c r="P131" s="2" t="e">
        <f aca="false">'170-173'!P132*#REF!</f>
        <v>#REF!</v>
      </c>
      <c r="Q131" s="2" t="e">
        <f aca="false">'170-173'!Q132*#REF!</f>
        <v>#REF!</v>
      </c>
      <c r="R131" s="2" t="e">
        <f aca="false">'170-173'!R132*#REF!</f>
        <v>#REF!</v>
      </c>
      <c r="S131" s="2" t="e">
        <f aca="false">'170-173'!S132*#REF!</f>
        <v>#REF!</v>
      </c>
      <c r="T131" s="2" t="e">
        <f aca="false">'170-173'!T132*#REF!</f>
        <v>#REF!</v>
      </c>
      <c r="U131" s="2" t="e">
        <f aca="false">'170-173'!U132*#REF!</f>
        <v>#REF!</v>
      </c>
      <c r="V131" s="2" t="e">
        <f aca="false">'170-173'!V132*#REF!</f>
        <v>#REF!</v>
      </c>
      <c r="W131" s="2" t="e">
        <f aca="false">'170-173'!W132*#REF!</f>
        <v>#REF!</v>
      </c>
      <c r="X131" s="2" t="e">
        <f aca="false">'170-173'!X132*#REF!</f>
        <v>#REF!</v>
      </c>
      <c r="Y131" s="2" t="e">
        <f aca="false">'170-173'!Y132*#REF!</f>
        <v>#REF!</v>
      </c>
      <c r="Z131" s="2" t="e">
        <f aca="false">'170-173'!Z132*#REF!</f>
        <v>#REF!</v>
      </c>
      <c r="AA131" s="2" t="e">
        <f aca="false">SUM(C131:Z131)</f>
        <v>#REF!</v>
      </c>
    </row>
    <row r="132" customFormat="false" ht="12.75" hidden="false" customHeight="false" outlineLevel="0" collapsed="false">
      <c r="B132" s="62" t="s">
        <v>57</v>
      </c>
      <c r="C132" s="101" t="e">
        <f aca="false">'170-173'!C133*#REF!</f>
        <v>#REF!</v>
      </c>
      <c r="D132" s="2" t="e">
        <f aca="false">'170-173'!D133*#REF!</f>
        <v>#REF!</v>
      </c>
      <c r="E132" s="2" t="e">
        <f aca="false">'170-173'!E133*#REF!</f>
        <v>#REF!</v>
      </c>
      <c r="F132" s="2" t="e">
        <f aca="false">'170-173'!F133*#REF!</f>
        <v>#REF!</v>
      </c>
      <c r="G132" s="2" t="e">
        <f aca="false">'170-173'!G133*#REF!</f>
        <v>#REF!</v>
      </c>
      <c r="H132" s="2" t="e">
        <f aca="false">'170-173'!H133*#REF!</f>
        <v>#REF!</v>
      </c>
      <c r="I132" s="2" t="e">
        <f aca="false">'170-173'!I133*#REF!</f>
        <v>#REF!</v>
      </c>
      <c r="J132" s="2" t="e">
        <f aca="false">'170-173'!J133*#REF!</f>
        <v>#REF!</v>
      </c>
      <c r="K132" s="2" t="e">
        <f aca="false">'170-173'!K133*#REF!</f>
        <v>#REF!</v>
      </c>
      <c r="L132" s="2" t="e">
        <f aca="false">'170-173'!L133*#REF!</f>
        <v>#REF!</v>
      </c>
      <c r="M132" s="2" t="e">
        <f aca="false">'170-173'!M133*#REF!</f>
        <v>#REF!</v>
      </c>
      <c r="N132" s="2" t="e">
        <f aca="false">'170-173'!N133*#REF!</f>
        <v>#REF!</v>
      </c>
      <c r="O132" s="2" t="e">
        <f aca="false">'170-173'!O133*#REF!</f>
        <v>#REF!</v>
      </c>
      <c r="P132" s="2" t="e">
        <f aca="false">'170-173'!P133*#REF!</f>
        <v>#REF!</v>
      </c>
      <c r="Q132" s="2" t="e">
        <f aca="false">'170-173'!Q133*#REF!</f>
        <v>#REF!</v>
      </c>
      <c r="R132" s="2" t="e">
        <f aca="false">'170-173'!R133*#REF!</f>
        <v>#REF!</v>
      </c>
      <c r="S132" s="2" t="e">
        <f aca="false">'170-173'!S133*#REF!</f>
        <v>#REF!</v>
      </c>
      <c r="T132" s="2" t="e">
        <f aca="false">'170-173'!T133*#REF!</f>
        <v>#REF!</v>
      </c>
      <c r="U132" s="2" t="e">
        <f aca="false">'170-173'!U133*#REF!</f>
        <v>#REF!</v>
      </c>
      <c r="V132" s="2" t="e">
        <f aca="false">'170-173'!V133*#REF!</f>
        <v>#REF!</v>
      </c>
      <c r="W132" s="2" t="e">
        <f aca="false">'170-173'!W133*#REF!</f>
        <v>#REF!</v>
      </c>
      <c r="X132" s="2" t="e">
        <f aca="false">'170-173'!X133*#REF!</f>
        <v>#REF!</v>
      </c>
      <c r="Y132" s="2" t="e">
        <f aca="false">'170-173'!Y133*#REF!</f>
        <v>#REF!</v>
      </c>
      <c r="Z132" s="2" t="e">
        <f aca="false">'170-173'!Z133*#REF!</f>
        <v>#REF!</v>
      </c>
      <c r="AA132" s="2" t="e">
        <f aca="false">SUM(C132:Z132)</f>
        <v>#REF!</v>
      </c>
    </row>
    <row r="133" customFormat="false" ht="12.75" hidden="false" customHeight="false" outlineLevel="0" collapsed="false">
      <c r="B133" s="62" t="s">
        <v>58</v>
      </c>
      <c r="C133" s="101" t="e">
        <f aca="false">'170-173'!C134*#REF!</f>
        <v>#REF!</v>
      </c>
      <c r="D133" s="2" t="e">
        <f aca="false">'170-173'!D134*#REF!</f>
        <v>#REF!</v>
      </c>
      <c r="E133" s="2" t="e">
        <f aca="false">'170-173'!E134*#REF!</f>
        <v>#REF!</v>
      </c>
      <c r="F133" s="2" t="e">
        <f aca="false">'170-173'!F134*#REF!</f>
        <v>#REF!</v>
      </c>
      <c r="G133" s="2" t="e">
        <f aca="false">'170-173'!G134*#REF!</f>
        <v>#REF!</v>
      </c>
      <c r="H133" s="2" t="e">
        <f aca="false">'170-173'!H134*#REF!</f>
        <v>#REF!</v>
      </c>
      <c r="I133" s="2" t="e">
        <f aca="false">'170-173'!I134*#REF!</f>
        <v>#REF!</v>
      </c>
      <c r="J133" s="2" t="e">
        <f aca="false">'170-173'!J134*#REF!</f>
        <v>#REF!</v>
      </c>
      <c r="K133" s="2" t="e">
        <f aca="false">'170-173'!K134*#REF!</f>
        <v>#REF!</v>
      </c>
      <c r="L133" s="2" t="e">
        <f aca="false">'170-173'!L134*#REF!</f>
        <v>#REF!</v>
      </c>
      <c r="M133" s="2" t="e">
        <f aca="false">'170-173'!M134*#REF!</f>
        <v>#REF!</v>
      </c>
      <c r="N133" s="2" t="e">
        <f aca="false">'170-173'!N134*#REF!</f>
        <v>#REF!</v>
      </c>
      <c r="O133" s="2" t="e">
        <f aca="false">'170-173'!O134*#REF!</f>
        <v>#REF!</v>
      </c>
      <c r="P133" s="2" t="e">
        <f aca="false">'170-173'!P134*#REF!</f>
        <v>#REF!</v>
      </c>
      <c r="Q133" s="2" t="e">
        <f aca="false">'170-173'!Q134*#REF!</f>
        <v>#REF!</v>
      </c>
      <c r="R133" s="2" t="e">
        <f aca="false">'170-173'!R134*#REF!</f>
        <v>#REF!</v>
      </c>
      <c r="S133" s="2" t="e">
        <f aca="false">'170-173'!S134*#REF!</f>
        <v>#REF!</v>
      </c>
      <c r="T133" s="2" t="e">
        <f aca="false">'170-173'!T134*#REF!</f>
        <v>#REF!</v>
      </c>
      <c r="U133" s="2" t="e">
        <f aca="false">'170-173'!U134*#REF!</f>
        <v>#REF!</v>
      </c>
      <c r="V133" s="2" t="e">
        <f aca="false">'170-173'!V134*#REF!</f>
        <v>#REF!</v>
      </c>
      <c r="W133" s="2" t="e">
        <f aca="false">'170-173'!W134*#REF!</f>
        <v>#REF!</v>
      </c>
      <c r="X133" s="2" t="e">
        <f aca="false">'170-173'!X134*#REF!</f>
        <v>#REF!</v>
      </c>
      <c r="Y133" s="2" t="e">
        <f aca="false">'170-173'!Y134*#REF!</f>
        <v>#REF!</v>
      </c>
      <c r="Z133" s="2" t="e">
        <f aca="false">'170-173'!Z134*#REF!</f>
        <v>#REF!</v>
      </c>
      <c r="AA133" s="2" t="e">
        <f aca="false">SUM(C133:Z133)</f>
        <v>#REF!</v>
      </c>
    </row>
    <row r="134" customFormat="false" ht="12.75" hidden="false" customHeight="false" outlineLevel="0" collapsed="false">
      <c r="B134" s="62" t="s">
        <v>59</v>
      </c>
      <c r="C134" s="101" t="e">
        <f aca="false">'170-173'!C135*#REF!</f>
        <v>#REF!</v>
      </c>
      <c r="D134" s="2" t="e">
        <f aca="false">'170-173'!D135*#REF!</f>
        <v>#REF!</v>
      </c>
      <c r="E134" s="2" t="e">
        <f aca="false">'170-173'!E135*#REF!</f>
        <v>#REF!</v>
      </c>
      <c r="F134" s="2" t="e">
        <f aca="false">'170-173'!F135*#REF!</f>
        <v>#REF!</v>
      </c>
      <c r="G134" s="2" t="e">
        <f aca="false">'170-173'!G135*#REF!</f>
        <v>#REF!</v>
      </c>
      <c r="H134" s="2" t="e">
        <f aca="false">'170-173'!H135*#REF!</f>
        <v>#REF!</v>
      </c>
      <c r="I134" s="2" t="e">
        <f aca="false">'170-173'!I135*#REF!</f>
        <v>#REF!</v>
      </c>
      <c r="J134" s="2" t="e">
        <f aca="false">'170-173'!J135*#REF!</f>
        <v>#REF!</v>
      </c>
      <c r="K134" s="2" t="e">
        <f aca="false">'170-173'!K135*#REF!</f>
        <v>#REF!</v>
      </c>
      <c r="L134" s="2" t="e">
        <f aca="false">'170-173'!L135*#REF!</f>
        <v>#REF!</v>
      </c>
      <c r="M134" s="2" t="e">
        <f aca="false">'170-173'!M135*#REF!</f>
        <v>#REF!</v>
      </c>
      <c r="N134" s="2" t="e">
        <f aca="false">'170-173'!N135*#REF!</f>
        <v>#REF!</v>
      </c>
      <c r="O134" s="2" t="e">
        <f aca="false">'170-173'!O135*#REF!</f>
        <v>#REF!</v>
      </c>
      <c r="P134" s="2" t="e">
        <f aca="false">'170-173'!P135*#REF!</f>
        <v>#REF!</v>
      </c>
      <c r="Q134" s="2" t="e">
        <f aca="false">'170-173'!Q135*#REF!</f>
        <v>#REF!</v>
      </c>
      <c r="R134" s="2" t="e">
        <f aca="false">'170-173'!R135*#REF!</f>
        <v>#REF!</v>
      </c>
      <c r="S134" s="2" t="e">
        <f aca="false">'170-173'!S135*#REF!</f>
        <v>#REF!</v>
      </c>
      <c r="T134" s="2" t="e">
        <f aca="false">'170-173'!T135*#REF!</f>
        <v>#REF!</v>
      </c>
      <c r="U134" s="2" t="e">
        <f aca="false">'170-173'!U135*#REF!</f>
        <v>#REF!</v>
      </c>
      <c r="V134" s="2" t="e">
        <f aca="false">'170-173'!V135*#REF!</f>
        <v>#REF!</v>
      </c>
      <c r="W134" s="2" t="e">
        <f aca="false">'170-173'!W135*#REF!</f>
        <v>#REF!</v>
      </c>
      <c r="X134" s="2" t="e">
        <f aca="false">'170-173'!X135*#REF!</f>
        <v>#REF!</v>
      </c>
      <c r="Y134" s="2" t="e">
        <f aca="false">'170-173'!Y135*#REF!</f>
        <v>#REF!</v>
      </c>
      <c r="Z134" s="2" t="e">
        <f aca="false">'170-173'!Z135*#REF!</f>
        <v>#REF!</v>
      </c>
      <c r="AA134" s="2" t="e">
        <f aca="false">SUM(C134:Z134)</f>
        <v>#REF!</v>
      </c>
    </row>
    <row r="135" customFormat="false" ht="12.75" hidden="false" customHeight="false" outlineLevel="0" collapsed="false">
      <c r="B135" s="62" t="s">
        <v>60</v>
      </c>
      <c r="C135" s="101" t="e">
        <f aca="false">'170-173'!C136*#REF!</f>
        <v>#REF!</v>
      </c>
      <c r="D135" s="2" t="e">
        <f aca="false">'170-173'!D136*#REF!</f>
        <v>#REF!</v>
      </c>
      <c r="E135" s="2" t="e">
        <f aca="false">'170-173'!E136*#REF!</f>
        <v>#REF!</v>
      </c>
      <c r="F135" s="2" t="e">
        <f aca="false">'170-173'!F136*#REF!</f>
        <v>#REF!</v>
      </c>
      <c r="G135" s="2" t="e">
        <f aca="false">'170-173'!G136*#REF!</f>
        <v>#REF!</v>
      </c>
      <c r="H135" s="2" t="e">
        <f aca="false">'170-173'!H136*#REF!</f>
        <v>#REF!</v>
      </c>
      <c r="I135" s="2" t="e">
        <f aca="false">'170-173'!I136*#REF!</f>
        <v>#REF!</v>
      </c>
      <c r="J135" s="2" t="e">
        <f aca="false">'170-173'!J136*#REF!</f>
        <v>#REF!</v>
      </c>
      <c r="K135" s="2" t="e">
        <f aca="false">'170-173'!K136*#REF!</f>
        <v>#REF!</v>
      </c>
      <c r="L135" s="2" t="e">
        <f aca="false">'170-173'!L136*#REF!</f>
        <v>#REF!</v>
      </c>
      <c r="M135" s="2" t="e">
        <f aca="false">'170-173'!M136*#REF!</f>
        <v>#REF!</v>
      </c>
      <c r="N135" s="2" t="e">
        <f aca="false">'170-173'!N136*#REF!</f>
        <v>#REF!</v>
      </c>
      <c r="O135" s="2" t="e">
        <f aca="false">'170-173'!O136*#REF!</f>
        <v>#REF!</v>
      </c>
      <c r="P135" s="2" t="e">
        <f aca="false">'170-173'!P136*#REF!</f>
        <v>#REF!</v>
      </c>
      <c r="Q135" s="2" t="e">
        <f aca="false">'170-173'!Q136*#REF!</f>
        <v>#REF!</v>
      </c>
      <c r="R135" s="2" t="e">
        <f aca="false">'170-173'!R136*#REF!</f>
        <v>#REF!</v>
      </c>
      <c r="S135" s="2" t="e">
        <f aca="false">'170-173'!S136*#REF!</f>
        <v>#REF!</v>
      </c>
      <c r="T135" s="2" t="e">
        <f aca="false">'170-173'!T136*#REF!</f>
        <v>#REF!</v>
      </c>
      <c r="U135" s="2" t="e">
        <f aca="false">'170-173'!U136*#REF!</f>
        <v>#REF!</v>
      </c>
      <c r="V135" s="2" t="e">
        <f aca="false">'170-173'!V136*#REF!</f>
        <v>#REF!</v>
      </c>
      <c r="W135" s="2" t="e">
        <f aca="false">'170-173'!W136*#REF!</f>
        <v>#REF!</v>
      </c>
      <c r="X135" s="2" t="e">
        <f aca="false">'170-173'!X136*#REF!</f>
        <v>#REF!</v>
      </c>
      <c r="Y135" s="2" t="e">
        <f aca="false">'170-173'!Y136*#REF!</f>
        <v>#REF!</v>
      </c>
      <c r="Z135" s="2" t="e">
        <f aca="false">'170-173'!Z136*#REF!</f>
        <v>#REF!</v>
      </c>
      <c r="AA135" s="2" t="e">
        <f aca="false">SUM(C135:Z135)</f>
        <v>#REF!</v>
      </c>
    </row>
    <row r="136" customFormat="false" ht="12.75" hidden="false" customHeight="false" outlineLevel="0" collapsed="false">
      <c r="B136" s="6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</row>
    <row r="137" customFormat="false" ht="13.5" hidden="false" customHeight="false" outlineLevel="0" collapsed="false">
      <c r="B137" s="107" t="s">
        <v>10</v>
      </c>
      <c r="C137" s="108" t="e">
        <f aca="false">SUM(C128:C136)</f>
        <v>#REF!</v>
      </c>
      <c r="D137" s="109" t="e">
        <f aca="false">SUM(D128:D136)</f>
        <v>#REF!</v>
      </c>
      <c r="E137" s="109" t="e">
        <f aca="false">SUM(E128:E136)</f>
        <v>#REF!</v>
      </c>
      <c r="F137" s="109" t="e">
        <f aca="false">SUM(F128:F136)</f>
        <v>#REF!</v>
      </c>
      <c r="G137" s="109" t="e">
        <f aca="false">SUM(G128:G136)</f>
        <v>#REF!</v>
      </c>
      <c r="H137" s="109" t="e">
        <f aca="false">SUM(H128:H136)</f>
        <v>#REF!</v>
      </c>
      <c r="I137" s="109" t="e">
        <f aca="false">SUM(I128:I136)</f>
        <v>#REF!</v>
      </c>
      <c r="J137" s="109" t="e">
        <f aca="false">SUM(J128:J136)</f>
        <v>#REF!</v>
      </c>
      <c r="K137" s="109" t="e">
        <f aca="false">SUM(K128:K136)</f>
        <v>#REF!</v>
      </c>
      <c r="L137" s="109" t="e">
        <f aca="false">SUM(L128:L136)</f>
        <v>#REF!</v>
      </c>
      <c r="M137" s="109" t="e">
        <f aca="false">SUM(M128:M136)</f>
        <v>#REF!</v>
      </c>
      <c r="N137" s="109" t="e">
        <f aca="false">SUM(N128:N136)</f>
        <v>#REF!</v>
      </c>
      <c r="O137" s="109" t="e">
        <f aca="false">SUM(O128:O136)</f>
        <v>#REF!</v>
      </c>
      <c r="P137" s="109" t="e">
        <f aca="false">SUM(P128:P136)</f>
        <v>#REF!</v>
      </c>
      <c r="Q137" s="109" t="e">
        <f aca="false">SUM(Q128:Q136)</f>
        <v>#REF!</v>
      </c>
      <c r="R137" s="109" t="e">
        <f aca="false">SUM(R128:R136)</f>
        <v>#REF!</v>
      </c>
      <c r="S137" s="109" t="e">
        <f aca="false">SUM(S128:S136)</f>
        <v>#REF!</v>
      </c>
      <c r="T137" s="109" t="e">
        <f aca="false">SUM(T128:T136)</f>
        <v>#REF!</v>
      </c>
      <c r="U137" s="109" t="e">
        <f aca="false">SUM(U128:U136)</f>
        <v>#REF!</v>
      </c>
      <c r="V137" s="109" t="e">
        <f aca="false">SUM(V128:V136)</f>
        <v>#REF!</v>
      </c>
      <c r="W137" s="109" t="e">
        <f aca="false">SUM(W128:W136)</f>
        <v>#REF!</v>
      </c>
      <c r="X137" s="109" t="e">
        <f aca="false">SUM(X128:X136)</f>
        <v>#REF!</v>
      </c>
      <c r="Y137" s="109" t="e">
        <f aca="false">SUM(Y128:Y136)</f>
        <v>#REF!</v>
      </c>
      <c r="Z137" s="109" t="e">
        <f aca="false">SUM(Z128:Z136)</f>
        <v>#REF!</v>
      </c>
      <c r="AA137" s="109" t="e">
        <f aca="false">SUM(AA128:AA136)</f>
        <v>#REF!</v>
      </c>
    </row>
    <row r="138" customFormat="false" ht="12.75" hidden="false" customHeight="false" outlineLevel="0" collapsed="false">
      <c r="B138" s="6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</row>
    <row r="139" customFormat="false" ht="12.75" hidden="false" customHeight="false" outlineLevel="0" collapsed="false">
      <c r="B139" s="62"/>
    </row>
    <row r="140" customFormat="false" ht="21" hidden="false" customHeight="false" outlineLevel="0" collapsed="false">
      <c r="B140" s="62"/>
      <c r="J140" s="112" t="s">
        <v>20</v>
      </c>
      <c r="N140" s="113"/>
    </row>
    <row r="141" customFormat="false" ht="12.75" hidden="false" customHeight="false" outlineLevel="0" collapsed="false">
      <c r="B141" s="74" t="s">
        <v>31</v>
      </c>
      <c r="C141" s="104" t="n">
        <v>1</v>
      </c>
      <c r="D141" s="59" t="n">
        <v>2</v>
      </c>
      <c r="E141" s="59" t="n">
        <v>3</v>
      </c>
      <c r="F141" s="59" t="n">
        <v>4</v>
      </c>
      <c r="G141" s="59" t="n">
        <v>5</v>
      </c>
      <c r="H141" s="59" t="n">
        <v>6</v>
      </c>
      <c r="I141" s="59" t="n">
        <v>7</v>
      </c>
      <c r="J141" s="59" t="n">
        <v>8</v>
      </c>
      <c r="K141" s="59" t="n">
        <v>9</v>
      </c>
      <c r="L141" s="59" t="n">
        <v>10</v>
      </c>
      <c r="M141" s="59" t="n">
        <v>11</v>
      </c>
      <c r="N141" s="59" t="n">
        <v>12</v>
      </c>
      <c r="O141" s="59" t="n">
        <v>13</v>
      </c>
      <c r="P141" s="59" t="n">
        <v>14</v>
      </c>
      <c r="Q141" s="59" t="n">
        <v>15</v>
      </c>
      <c r="R141" s="59" t="n">
        <v>16</v>
      </c>
      <c r="S141" s="59" t="n">
        <v>17</v>
      </c>
      <c r="T141" s="59" t="n">
        <v>18</v>
      </c>
      <c r="U141" s="59" t="n">
        <v>19</v>
      </c>
      <c r="V141" s="59" t="n">
        <v>20</v>
      </c>
      <c r="W141" s="59" t="n">
        <v>21</v>
      </c>
      <c r="X141" s="59" t="n">
        <v>22</v>
      </c>
      <c r="Y141" s="59" t="n">
        <v>23</v>
      </c>
      <c r="Z141" s="59" t="n">
        <v>24</v>
      </c>
      <c r="AA141" s="59" t="s">
        <v>2</v>
      </c>
      <c r="AB141" s="62"/>
    </row>
    <row r="142" customFormat="false" ht="12.75" hidden="false" customHeight="false" outlineLevel="0" collapsed="false">
      <c r="B142" s="105" t="s">
        <v>32</v>
      </c>
      <c r="C142" s="106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2"/>
    </row>
    <row r="143" customFormat="false" ht="12.75" hidden="false" customHeight="false" outlineLevel="0" collapsed="false">
      <c r="B143" s="62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2"/>
      <c r="AB143" s="62"/>
    </row>
    <row r="144" customFormat="false" ht="12.75" hidden="false" customHeight="false" outlineLevel="0" collapsed="false">
      <c r="B144" s="62" t="s">
        <v>53</v>
      </c>
      <c r="C144" s="101" t="e">
        <f aca="false">'170-173'!C145*#REF!</f>
        <v>#REF!</v>
      </c>
      <c r="D144" s="2" t="e">
        <f aca="false">'170-173'!D145*#REF!</f>
        <v>#REF!</v>
      </c>
      <c r="E144" s="2" t="e">
        <f aca="false">'170-173'!E145*#REF!</f>
        <v>#REF!</v>
      </c>
      <c r="F144" s="2" t="e">
        <f aca="false">'170-173'!F145*#REF!</f>
        <v>#REF!</v>
      </c>
      <c r="G144" s="2" t="e">
        <f aca="false">'170-173'!G145*#REF!</f>
        <v>#REF!</v>
      </c>
      <c r="H144" s="2" t="e">
        <f aca="false">'170-173'!H145*#REF!</f>
        <v>#REF!</v>
      </c>
      <c r="I144" s="2" t="e">
        <f aca="false">'170-173'!I145*#REF!</f>
        <v>#REF!</v>
      </c>
      <c r="J144" s="2" t="e">
        <f aca="false">'170-173'!J145*#REF!</f>
        <v>#REF!</v>
      </c>
      <c r="K144" s="2" t="e">
        <f aca="false">'170-173'!K145*#REF!</f>
        <v>#REF!</v>
      </c>
      <c r="L144" s="2" t="e">
        <f aca="false">'170-173'!L145*#REF!</f>
        <v>#REF!</v>
      </c>
      <c r="M144" s="2" t="e">
        <f aca="false">'170-173'!M145*#REF!</f>
        <v>#REF!</v>
      </c>
      <c r="N144" s="2" t="e">
        <f aca="false">'170-173'!N145*#REF!</f>
        <v>#REF!</v>
      </c>
      <c r="O144" s="2" t="e">
        <f aca="false">'170-173'!O145*#REF!</f>
        <v>#REF!</v>
      </c>
      <c r="P144" s="2" t="e">
        <f aca="false">'170-173'!P145*#REF!</f>
        <v>#REF!</v>
      </c>
      <c r="Q144" s="2" t="e">
        <f aca="false">'170-173'!Q145*#REF!</f>
        <v>#REF!</v>
      </c>
      <c r="R144" s="2" t="e">
        <f aca="false">'170-173'!R145*#REF!</f>
        <v>#REF!</v>
      </c>
      <c r="S144" s="2" t="e">
        <f aca="false">'170-173'!S145*#REF!</f>
        <v>#REF!</v>
      </c>
      <c r="T144" s="2" t="e">
        <f aca="false">'170-173'!T145*#REF!</f>
        <v>#REF!</v>
      </c>
      <c r="U144" s="2" t="e">
        <f aca="false">'170-173'!U145*#REF!</f>
        <v>#REF!</v>
      </c>
      <c r="V144" s="2" t="e">
        <f aca="false">'170-173'!V145*#REF!</f>
        <v>#REF!</v>
      </c>
      <c r="W144" s="2" t="e">
        <f aca="false">'170-173'!W145*#REF!</f>
        <v>#REF!</v>
      </c>
      <c r="X144" s="2" t="e">
        <f aca="false">'170-173'!X145*#REF!</f>
        <v>#REF!</v>
      </c>
      <c r="Y144" s="2" t="e">
        <f aca="false">'170-173'!Y145*#REF!</f>
        <v>#REF!</v>
      </c>
      <c r="Z144" s="2" t="e">
        <f aca="false">'170-173'!Z145*#REF!</f>
        <v>#REF!</v>
      </c>
      <c r="AA144" s="2" t="e">
        <f aca="false">SUM(C144:Z144)</f>
        <v>#REF!</v>
      </c>
    </row>
    <row r="145" customFormat="false" ht="12.75" hidden="false" customHeight="false" outlineLevel="0" collapsed="false">
      <c r="B145" s="62" t="s">
        <v>54</v>
      </c>
      <c r="C145" s="101" t="e">
        <f aca="false">'170-173'!C146*#REF!</f>
        <v>#REF!</v>
      </c>
      <c r="D145" s="2" t="e">
        <f aca="false">'170-173'!D146*#REF!</f>
        <v>#REF!</v>
      </c>
      <c r="E145" s="2" t="e">
        <f aca="false">'170-173'!E146*#REF!</f>
        <v>#REF!</v>
      </c>
      <c r="F145" s="2" t="e">
        <f aca="false">'170-173'!F146*#REF!</f>
        <v>#REF!</v>
      </c>
      <c r="G145" s="2" t="e">
        <f aca="false">'170-173'!G146*#REF!</f>
        <v>#REF!</v>
      </c>
      <c r="H145" s="2" t="e">
        <f aca="false">'170-173'!H146*#REF!</f>
        <v>#REF!</v>
      </c>
      <c r="I145" s="2" t="e">
        <f aca="false">'170-173'!I146*#REF!</f>
        <v>#REF!</v>
      </c>
      <c r="J145" s="2" t="e">
        <f aca="false">'170-173'!J146*#REF!</f>
        <v>#REF!</v>
      </c>
      <c r="K145" s="2" t="e">
        <f aca="false">'170-173'!K146*#REF!</f>
        <v>#REF!</v>
      </c>
      <c r="L145" s="2" t="e">
        <f aca="false">'170-173'!L146*#REF!</f>
        <v>#REF!</v>
      </c>
      <c r="M145" s="2" t="e">
        <f aca="false">'170-173'!M146*#REF!</f>
        <v>#REF!</v>
      </c>
      <c r="N145" s="2" t="e">
        <f aca="false">'170-173'!N146*#REF!</f>
        <v>#REF!</v>
      </c>
      <c r="O145" s="2" t="e">
        <f aca="false">'170-173'!O146*#REF!</f>
        <v>#REF!</v>
      </c>
      <c r="P145" s="2" t="e">
        <f aca="false">'170-173'!P146*#REF!</f>
        <v>#REF!</v>
      </c>
      <c r="Q145" s="2" t="e">
        <f aca="false">'170-173'!Q146*#REF!</f>
        <v>#REF!</v>
      </c>
      <c r="R145" s="2" t="e">
        <f aca="false">'170-173'!R146*#REF!</f>
        <v>#REF!</v>
      </c>
      <c r="S145" s="2" t="e">
        <f aca="false">'170-173'!S146*#REF!</f>
        <v>#REF!</v>
      </c>
      <c r="T145" s="2" t="e">
        <f aca="false">'170-173'!T146*#REF!</f>
        <v>#REF!</v>
      </c>
      <c r="U145" s="2" t="e">
        <f aca="false">'170-173'!U146*#REF!</f>
        <v>#REF!</v>
      </c>
      <c r="V145" s="2" t="e">
        <f aca="false">'170-173'!V146*#REF!</f>
        <v>#REF!</v>
      </c>
      <c r="W145" s="2" t="e">
        <f aca="false">'170-173'!W146*#REF!</f>
        <v>#REF!</v>
      </c>
      <c r="X145" s="2" t="e">
        <f aca="false">'170-173'!X146*#REF!</f>
        <v>#REF!</v>
      </c>
      <c r="Y145" s="2" t="e">
        <f aca="false">'170-173'!Y146*#REF!</f>
        <v>#REF!</v>
      </c>
      <c r="Z145" s="2" t="e">
        <f aca="false">'170-173'!Z146*#REF!</f>
        <v>#REF!</v>
      </c>
      <c r="AA145" s="2" t="e">
        <f aca="false">SUM(C145:Z145)</f>
        <v>#REF!</v>
      </c>
    </row>
    <row r="146" customFormat="false" ht="12.75" hidden="false" customHeight="false" outlineLevel="0" collapsed="false">
      <c r="B146" s="62" t="s">
        <v>55</v>
      </c>
      <c r="C146" s="101" t="e">
        <f aca="false">'170-173'!C147*#REF!</f>
        <v>#REF!</v>
      </c>
      <c r="D146" s="2" t="e">
        <f aca="false">'170-173'!D147*#REF!</f>
        <v>#REF!</v>
      </c>
      <c r="E146" s="2" t="e">
        <f aca="false">'170-173'!E147*#REF!</f>
        <v>#REF!</v>
      </c>
      <c r="F146" s="2" t="e">
        <f aca="false">'170-173'!F147*#REF!</f>
        <v>#REF!</v>
      </c>
      <c r="G146" s="2" t="e">
        <f aca="false">'170-173'!G147*#REF!</f>
        <v>#REF!</v>
      </c>
      <c r="H146" s="2" t="e">
        <f aca="false">'170-173'!H147*#REF!</f>
        <v>#REF!</v>
      </c>
      <c r="I146" s="2" t="e">
        <f aca="false">'170-173'!I147*#REF!</f>
        <v>#REF!</v>
      </c>
      <c r="J146" s="2" t="e">
        <f aca="false">'170-173'!J147*#REF!</f>
        <v>#REF!</v>
      </c>
      <c r="K146" s="2" t="e">
        <f aca="false">'170-173'!K147*#REF!</f>
        <v>#REF!</v>
      </c>
      <c r="L146" s="2" t="e">
        <f aca="false">'170-173'!L147*#REF!</f>
        <v>#REF!</v>
      </c>
      <c r="M146" s="2" t="e">
        <f aca="false">'170-173'!M147*#REF!</f>
        <v>#REF!</v>
      </c>
      <c r="N146" s="2" t="e">
        <f aca="false">'170-173'!N147*#REF!</f>
        <v>#REF!</v>
      </c>
      <c r="O146" s="2" t="e">
        <f aca="false">'170-173'!O147*#REF!</f>
        <v>#REF!</v>
      </c>
      <c r="P146" s="2" t="e">
        <f aca="false">'170-173'!P147*#REF!</f>
        <v>#REF!</v>
      </c>
      <c r="Q146" s="2" t="e">
        <f aca="false">'170-173'!Q147*#REF!</f>
        <v>#REF!</v>
      </c>
      <c r="R146" s="2" t="e">
        <f aca="false">'170-173'!R147*#REF!</f>
        <v>#REF!</v>
      </c>
      <c r="S146" s="2" t="e">
        <f aca="false">'170-173'!S147*#REF!</f>
        <v>#REF!</v>
      </c>
      <c r="T146" s="2" t="e">
        <f aca="false">'170-173'!T147*#REF!</f>
        <v>#REF!</v>
      </c>
      <c r="U146" s="2" t="e">
        <f aca="false">'170-173'!U147*#REF!</f>
        <v>#REF!</v>
      </c>
      <c r="V146" s="2" t="e">
        <f aca="false">'170-173'!V147*#REF!</f>
        <v>#REF!</v>
      </c>
      <c r="W146" s="2" t="e">
        <f aca="false">'170-173'!W147*#REF!</f>
        <v>#REF!</v>
      </c>
      <c r="X146" s="2" t="e">
        <f aca="false">'170-173'!X147*#REF!</f>
        <v>#REF!</v>
      </c>
      <c r="Y146" s="2" t="e">
        <f aca="false">'170-173'!Y147*#REF!</f>
        <v>#REF!</v>
      </c>
      <c r="Z146" s="2" t="e">
        <f aca="false">'170-173'!Z147*#REF!</f>
        <v>#REF!</v>
      </c>
      <c r="AA146" s="2" t="e">
        <f aca="false">SUM(C146:Z146)</f>
        <v>#REF!</v>
      </c>
    </row>
    <row r="147" customFormat="false" ht="12.75" hidden="false" customHeight="false" outlineLevel="0" collapsed="false">
      <c r="B147" s="62" t="s">
        <v>56</v>
      </c>
      <c r="C147" s="101" t="e">
        <f aca="false">'170-173'!C148*#REF!</f>
        <v>#REF!</v>
      </c>
      <c r="D147" s="2" t="e">
        <f aca="false">'170-173'!D148*#REF!</f>
        <v>#REF!</v>
      </c>
      <c r="E147" s="2" t="e">
        <f aca="false">'170-173'!E148*#REF!</f>
        <v>#REF!</v>
      </c>
      <c r="F147" s="2" t="e">
        <f aca="false">'170-173'!F148*#REF!</f>
        <v>#REF!</v>
      </c>
      <c r="G147" s="2" t="e">
        <f aca="false">'170-173'!G148*#REF!</f>
        <v>#REF!</v>
      </c>
      <c r="H147" s="2" t="e">
        <f aca="false">'170-173'!H148*#REF!</f>
        <v>#REF!</v>
      </c>
      <c r="I147" s="2" t="e">
        <f aca="false">'170-173'!I148*#REF!</f>
        <v>#REF!</v>
      </c>
      <c r="J147" s="2" t="e">
        <f aca="false">'170-173'!J148*#REF!</f>
        <v>#REF!</v>
      </c>
      <c r="K147" s="2" t="e">
        <f aca="false">'170-173'!K148*#REF!</f>
        <v>#REF!</v>
      </c>
      <c r="L147" s="2" t="e">
        <f aca="false">'170-173'!L148*#REF!</f>
        <v>#REF!</v>
      </c>
      <c r="M147" s="2" t="e">
        <f aca="false">'170-173'!M148*#REF!</f>
        <v>#REF!</v>
      </c>
      <c r="N147" s="2" t="e">
        <f aca="false">'170-173'!N148*#REF!</f>
        <v>#REF!</v>
      </c>
      <c r="O147" s="2" t="e">
        <f aca="false">'170-173'!O148*#REF!</f>
        <v>#REF!</v>
      </c>
      <c r="P147" s="2" t="e">
        <f aca="false">'170-173'!P148*#REF!</f>
        <v>#REF!</v>
      </c>
      <c r="Q147" s="2" t="e">
        <f aca="false">'170-173'!Q148*#REF!</f>
        <v>#REF!</v>
      </c>
      <c r="R147" s="2" t="e">
        <f aca="false">'170-173'!R148*#REF!</f>
        <v>#REF!</v>
      </c>
      <c r="S147" s="2" t="e">
        <f aca="false">'170-173'!S148*#REF!</f>
        <v>#REF!</v>
      </c>
      <c r="T147" s="2" t="e">
        <f aca="false">'170-173'!T148*#REF!</f>
        <v>#REF!</v>
      </c>
      <c r="U147" s="2" t="e">
        <f aca="false">'170-173'!U148*#REF!</f>
        <v>#REF!</v>
      </c>
      <c r="V147" s="2" t="e">
        <f aca="false">'170-173'!V148*#REF!</f>
        <v>#REF!</v>
      </c>
      <c r="W147" s="2" t="e">
        <f aca="false">'170-173'!W148*#REF!</f>
        <v>#REF!</v>
      </c>
      <c r="X147" s="2" t="e">
        <f aca="false">'170-173'!X148*#REF!</f>
        <v>#REF!</v>
      </c>
      <c r="Y147" s="2" t="e">
        <f aca="false">'170-173'!Y148*#REF!</f>
        <v>#REF!</v>
      </c>
      <c r="Z147" s="2" t="e">
        <f aca="false">'170-173'!Z148*#REF!</f>
        <v>#REF!</v>
      </c>
      <c r="AA147" s="2" t="e">
        <f aca="false">SUM(C147:Z147)</f>
        <v>#REF!</v>
      </c>
    </row>
    <row r="148" customFormat="false" ht="12.75" hidden="false" customHeight="false" outlineLevel="0" collapsed="false">
      <c r="B148" s="62" t="s">
        <v>57</v>
      </c>
      <c r="C148" s="101" t="e">
        <f aca="false">'170-173'!C149*#REF!</f>
        <v>#REF!</v>
      </c>
      <c r="D148" s="2" t="e">
        <f aca="false">'170-173'!D149*#REF!</f>
        <v>#REF!</v>
      </c>
      <c r="E148" s="2" t="e">
        <f aca="false">'170-173'!E149*#REF!</f>
        <v>#REF!</v>
      </c>
      <c r="F148" s="2" t="e">
        <f aca="false">'170-173'!F149*#REF!</f>
        <v>#REF!</v>
      </c>
      <c r="G148" s="2" t="e">
        <f aca="false">'170-173'!G149*#REF!</f>
        <v>#REF!</v>
      </c>
      <c r="H148" s="2" t="e">
        <f aca="false">'170-173'!H149*#REF!</f>
        <v>#REF!</v>
      </c>
      <c r="I148" s="2" t="e">
        <f aca="false">'170-173'!I149*#REF!</f>
        <v>#REF!</v>
      </c>
      <c r="J148" s="2" t="e">
        <f aca="false">'170-173'!J149*#REF!</f>
        <v>#REF!</v>
      </c>
      <c r="K148" s="2" t="e">
        <f aca="false">'170-173'!K149*#REF!</f>
        <v>#REF!</v>
      </c>
      <c r="L148" s="2" t="e">
        <f aca="false">'170-173'!L149*#REF!</f>
        <v>#REF!</v>
      </c>
      <c r="M148" s="2" t="e">
        <f aca="false">'170-173'!M149*#REF!</f>
        <v>#REF!</v>
      </c>
      <c r="N148" s="2" t="e">
        <f aca="false">'170-173'!N149*#REF!</f>
        <v>#REF!</v>
      </c>
      <c r="O148" s="2" t="e">
        <f aca="false">'170-173'!O149*#REF!</f>
        <v>#REF!</v>
      </c>
      <c r="P148" s="2" t="e">
        <f aca="false">'170-173'!P149*#REF!</f>
        <v>#REF!</v>
      </c>
      <c r="Q148" s="2" t="e">
        <f aca="false">'170-173'!Q149*#REF!</f>
        <v>#REF!</v>
      </c>
      <c r="R148" s="2" t="e">
        <f aca="false">'170-173'!R149*#REF!</f>
        <v>#REF!</v>
      </c>
      <c r="S148" s="2" t="e">
        <f aca="false">'170-173'!S149*#REF!</f>
        <v>#REF!</v>
      </c>
      <c r="T148" s="2" t="e">
        <f aca="false">'170-173'!T149*#REF!</f>
        <v>#REF!</v>
      </c>
      <c r="U148" s="2" t="e">
        <f aca="false">'170-173'!U149*#REF!</f>
        <v>#REF!</v>
      </c>
      <c r="V148" s="2" t="e">
        <f aca="false">'170-173'!V149*#REF!</f>
        <v>#REF!</v>
      </c>
      <c r="W148" s="2" t="e">
        <f aca="false">'170-173'!W149*#REF!</f>
        <v>#REF!</v>
      </c>
      <c r="X148" s="2" t="e">
        <f aca="false">'170-173'!X149*#REF!</f>
        <v>#REF!</v>
      </c>
      <c r="Y148" s="2" t="e">
        <f aca="false">'170-173'!Y149*#REF!</f>
        <v>#REF!</v>
      </c>
      <c r="Z148" s="2" t="e">
        <f aca="false">'170-173'!Z149*#REF!</f>
        <v>#REF!</v>
      </c>
      <c r="AA148" s="2" t="e">
        <f aca="false">SUM(C148:Z148)</f>
        <v>#REF!</v>
      </c>
    </row>
    <row r="149" customFormat="false" ht="12.75" hidden="false" customHeight="false" outlineLevel="0" collapsed="false">
      <c r="B149" s="62" t="s">
        <v>58</v>
      </c>
      <c r="C149" s="101" t="e">
        <f aca="false">'170-173'!C150*#REF!</f>
        <v>#REF!</v>
      </c>
      <c r="D149" s="2" t="e">
        <f aca="false">'170-173'!D150*#REF!</f>
        <v>#REF!</v>
      </c>
      <c r="E149" s="2" t="e">
        <f aca="false">'170-173'!E150*#REF!</f>
        <v>#REF!</v>
      </c>
      <c r="F149" s="2" t="e">
        <f aca="false">'170-173'!F150*#REF!</f>
        <v>#REF!</v>
      </c>
      <c r="G149" s="2" t="e">
        <f aca="false">'170-173'!G150*#REF!</f>
        <v>#REF!</v>
      </c>
      <c r="H149" s="2" t="e">
        <f aca="false">'170-173'!H150*#REF!</f>
        <v>#REF!</v>
      </c>
      <c r="I149" s="2" t="e">
        <f aca="false">'170-173'!I150*#REF!</f>
        <v>#REF!</v>
      </c>
      <c r="J149" s="2" t="e">
        <f aca="false">'170-173'!J150*#REF!</f>
        <v>#REF!</v>
      </c>
      <c r="K149" s="2" t="e">
        <f aca="false">'170-173'!K150*#REF!</f>
        <v>#REF!</v>
      </c>
      <c r="L149" s="2" t="e">
        <f aca="false">'170-173'!L150*#REF!</f>
        <v>#REF!</v>
      </c>
      <c r="M149" s="2" t="e">
        <f aca="false">'170-173'!M150*#REF!</f>
        <v>#REF!</v>
      </c>
      <c r="N149" s="2" t="e">
        <f aca="false">'170-173'!N150*#REF!</f>
        <v>#REF!</v>
      </c>
      <c r="O149" s="2" t="e">
        <f aca="false">'170-173'!O150*#REF!</f>
        <v>#REF!</v>
      </c>
      <c r="P149" s="2" t="e">
        <f aca="false">'170-173'!P150*#REF!</f>
        <v>#REF!</v>
      </c>
      <c r="Q149" s="2" t="e">
        <f aca="false">'170-173'!Q150*#REF!</f>
        <v>#REF!</v>
      </c>
      <c r="R149" s="2" t="e">
        <f aca="false">'170-173'!R150*#REF!</f>
        <v>#REF!</v>
      </c>
      <c r="S149" s="2" t="e">
        <f aca="false">'170-173'!S150*#REF!</f>
        <v>#REF!</v>
      </c>
      <c r="T149" s="2" t="e">
        <f aca="false">'170-173'!T150*#REF!</f>
        <v>#REF!</v>
      </c>
      <c r="U149" s="2" t="e">
        <f aca="false">'170-173'!U150*#REF!</f>
        <v>#REF!</v>
      </c>
      <c r="V149" s="2" t="e">
        <f aca="false">'170-173'!V150*#REF!</f>
        <v>#REF!</v>
      </c>
      <c r="W149" s="2" t="e">
        <f aca="false">'170-173'!W150*#REF!</f>
        <v>#REF!</v>
      </c>
      <c r="X149" s="2" t="e">
        <f aca="false">'170-173'!X150*#REF!</f>
        <v>#REF!</v>
      </c>
      <c r="Y149" s="2" t="e">
        <f aca="false">'170-173'!Y150*#REF!</f>
        <v>#REF!</v>
      </c>
      <c r="Z149" s="2" t="e">
        <f aca="false">'170-173'!Z150*#REF!</f>
        <v>#REF!</v>
      </c>
      <c r="AA149" s="2" t="e">
        <f aca="false">SUM(C149:Z149)</f>
        <v>#REF!</v>
      </c>
    </row>
    <row r="150" customFormat="false" ht="12.75" hidden="false" customHeight="false" outlineLevel="0" collapsed="false">
      <c r="B150" s="62" t="s">
        <v>59</v>
      </c>
      <c r="C150" s="101" t="e">
        <f aca="false">'170-173'!C151*#REF!</f>
        <v>#REF!</v>
      </c>
      <c r="D150" s="2" t="e">
        <f aca="false">'170-173'!D151*#REF!</f>
        <v>#REF!</v>
      </c>
      <c r="E150" s="2" t="e">
        <f aca="false">'170-173'!E151*#REF!</f>
        <v>#REF!</v>
      </c>
      <c r="F150" s="2" t="e">
        <f aca="false">'170-173'!F151*#REF!</f>
        <v>#REF!</v>
      </c>
      <c r="G150" s="2" t="e">
        <f aca="false">'170-173'!G151*#REF!</f>
        <v>#REF!</v>
      </c>
      <c r="H150" s="2" t="e">
        <f aca="false">'170-173'!H151*#REF!</f>
        <v>#REF!</v>
      </c>
      <c r="I150" s="2" t="e">
        <f aca="false">'170-173'!I151*#REF!</f>
        <v>#REF!</v>
      </c>
      <c r="J150" s="2" t="e">
        <f aca="false">'170-173'!J151*#REF!</f>
        <v>#REF!</v>
      </c>
      <c r="K150" s="2" t="e">
        <f aca="false">'170-173'!K151*#REF!</f>
        <v>#REF!</v>
      </c>
      <c r="L150" s="2" t="e">
        <f aca="false">'170-173'!L151*#REF!</f>
        <v>#REF!</v>
      </c>
      <c r="M150" s="2" t="e">
        <f aca="false">'170-173'!M151*#REF!</f>
        <v>#REF!</v>
      </c>
      <c r="N150" s="2" t="e">
        <f aca="false">'170-173'!N151*#REF!</f>
        <v>#REF!</v>
      </c>
      <c r="O150" s="2" t="e">
        <f aca="false">'170-173'!O151*#REF!</f>
        <v>#REF!</v>
      </c>
      <c r="P150" s="2" t="e">
        <f aca="false">'170-173'!P151*#REF!</f>
        <v>#REF!</v>
      </c>
      <c r="Q150" s="2" t="e">
        <f aca="false">'170-173'!Q151*#REF!</f>
        <v>#REF!</v>
      </c>
      <c r="R150" s="2" t="e">
        <f aca="false">'170-173'!R151*#REF!</f>
        <v>#REF!</v>
      </c>
      <c r="S150" s="2" t="e">
        <f aca="false">'170-173'!S151*#REF!</f>
        <v>#REF!</v>
      </c>
      <c r="T150" s="2" t="e">
        <f aca="false">'170-173'!T151*#REF!</f>
        <v>#REF!</v>
      </c>
      <c r="U150" s="2" t="e">
        <f aca="false">'170-173'!U151*#REF!</f>
        <v>#REF!</v>
      </c>
      <c r="V150" s="2" t="e">
        <f aca="false">'170-173'!V151*#REF!</f>
        <v>#REF!</v>
      </c>
      <c r="W150" s="2" t="e">
        <f aca="false">'170-173'!W151*#REF!</f>
        <v>#REF!</v>
      </c>
      <c r="X150" s="2" t="e">
        <f aca="false">'170-173'!X151*#REF!</f>
        <v>#REF!</v>
      </c>
      <c r="Y150" s="2" t="e">
        <f aca="false">'170-173'!Y151*#REF!</f>
        <v>#REF!</v>
      </c>
      <c r="Z150" s="2" t="e">
        <f aca="false">'170-173'!Z151*#REF!</f>
        <v>#REF!</v>
      </c>
      <c r="AA150" s="2" t="e">
        <f aca="false">SUM(C150:Z150)</f>
        <v>#REF!</v>
      </c>
    </row>
    <row r="151" customFormat="false" ht="12.75" hidden="false" customHeight="false" outlineLevel="0" collapsed="false">
      <c r="B151" s="62" t="s">
        <v>60</v>
      </c>
      <c r="C151" s="101" t="e">
        <f aca="false">'170-173'!C152*#REF!</f>
        <v>#REF!</v>
      </c>
      <c r="D151" s="2" t="e">
        <f aca="false">'170-173'!D152*#REF!</f>
        <v>#REF!</v>
      </c>
      <c r="E151" s="2" t="e">
        <f aca="false">'170-173'!E152*#REF!</f>
        <v>#REF!</v>
      </c>
      <c r="F151" s="2" t="e">
        <f aca="false">'170-173'!F152*#REF!</f>
        <v>#REF!</v>
      </c>
      <c r="G151" s="2" t="e">
        <f aca="false">'170-173'!G152*#REF!</f>
        <v>#REF!</v>
      </c>
      <c r="H151" s="2" t="e">
        <f aca="false">'170-173'!H152*#REF!</f>
        <v>#REF!</v>
      </c>
      <c r="I151" s="2" t="e">
        <f aca="false">'170-173'!I152*#REF!</f>
        <v>#REF!</v>
      </c>
      <c r="J151" s="2" t="e">
        <f aca="false">'170-173'!J152*#REF!</f>
        <v>#REF!</v>
      </c>
      <c r="K151" s="2" t="e">
        <f aca="false">'170-173'!K152*#REF!</f>
        <v>#REF!</v>
      </c>
      <c r="L151" s="2" t="e">
        <f aca="false">'170-173'!L152*#REF!</f>
        <v>#REF!</v>
      </c>
      <c r="M151" s="2" t="e">
        <f aca="false">'170-173'!M152*#REF!</f>
        <v>#REF!</v>
      </c>
      <c r="N151" s="2" t="e">
        <f aca="false">'170-173'!N152*#REF!</f>
        <v>#REF!</v>
      </c>
      <c r="O151" s="2" t="e">
        <f aca="false">'170-173'!O152*#REF!</f>
        <v>#REF!</v>
      </c>
      <c r="P151" s="2" t="e">
        <f aca="false">'170-173'!P152*#REF!</f>
        <v>#REF!</v>
      </c>
      <c r="Q151" s="2" t="e">
        <f aca="false">'170-173'!Q152*#REF!</f>
        <v>#REF!</v>
      </c>
      <c r="R151" s="2" t="e">
        <f aca="false">'170-173'!R152*#REF!</f>
        <v>#REF!</v>
      </c>
      <c r="S151" s="2" t="e">
        <f aca="false">'170-173'!S152*#REF!</f>
        <v>#REF!</v>
      </c>
      <c r="T151" s="2" t="e">
        <f aca="false">'170-173'!T152*#REF!</f>
        <v>#REF!</v>
      </c>
      <c r="U151" s="2" t="e">
        <f aca="false">'170-173'!U152*#REF!</f>
        <v>#REF!</v>
      </c>
      <c r="V151" s="2" t="e">
        <f aca="false">'170-173'!V152*#REF!</f>
        <v>#REF!</v>
      </c>
      <c r="W151" s="2" t="e">
        <f aca="false">'170-173'!W152*#REF!</f>
        <v>#REF!</v>
      </c>
      <c r="X151" s="2" t="e">
        <f aca="false">'170-173'!X152*#REF!</f>
        <v>#REF!</v>
      </c>
      <c r="Y151" s="2" t="e">
        <f aca="false">'170-173'!Y152*#REF!</f>
        <v>#REF!</v>
      </c>
      <c r="Z151" s="2" t="e">
        <f aca="false">'170-173'!Z152*#REF!</f>
        <v>#REF!</v>
      </c>
      <c r="AA151" s="2" t="e">
        <f aca="false">SUM(C151:Z151)</f>
        <v>#REF!</v>
      </c>
    </row>
    <row r="152" customFormat="false" ht="12.75" hidden="false" customHeight="false" outlineLevel="0" collapsed="false">
      <c r="B152" s="6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</row>
    <row r="153" customFormat="false" ht="13.5" hidden="false" customHeight="false" outlineLevel="0" collapsed="false">
      <c r="B153" s="107"/>
      <c r="C153" s="108" t="e">
        <f aca="false">SUM(C144:C151)</f>
        <v>#REF!</v>
      </c>
      <c r="D153" s="109" t="e">
        <f aca="false">SUM(D144:D151)</f>
        <v>#REF!</v>
      </c>
      <c r="E153" s="109" t="e">
        <f aca="false">SUM(E144:E151)</f>
        <v>#REF!</v>
      </c>
      <c r="F153" s="109" t="e">
        <f aca="false">SUM(F144:F151)</f>
        <v>#REF!</v>
      </c>
      <c r="G153" s="109" t="e">
        <f aca="false">SUM(G144:G151)</f>
        <v>#REF!</v>
      </c>
      <c r="H153" s="109" t="e">
        <f aca="false">SUM(H144:H151)</f>
        <v>#REF!</v>
      </c>
      <c r="I153" s="109" t="e">
        <f aca="false">SUM(I144:I151)</f>
        <v>#REF!</v>
      </c>
      <c r="J153" s="109" t="e">
        <f aca="false">SUM(J144:J151)</f>
        <v>#REF!</v>
      </c>
      <c r="K153" s="109" t="e">
        <f aca="false">SUM(K144:K151)</f>
        <v>#REF!</v>
      </c>
      <c r="L153" s="109" t="e">
        <f aca="false">SUM(L144:L151)</f>
        <v>#REF!</v>
      </c>
      <c r="M153" s="109" t="e">
        <f aca="false">SUM(M144:M151)</f>
        <v>#REF!</v>
      </c>
      <c r="N153" s="109" t="e">
        <f aca="false">SUM(N144:N151)</f>
        <v>#REF!</v>
      </c>
      <c r="O153" s="109" t="e">
        <f aca="false">SUM(O144:O151)</f>
        <v>#REF!</v>
      </c>
      <c r="P153" s="109" t="e">
        <f aca="false">SUM(P144:P151)</f>
        <v>#REF!</v>
      </c>
      <c r="Q153" s="109" t="e">
        <f aca="false">SUM(Q144:Q151)</f>
        <v>#REF!</v>
      </c>
      <c r="R153" s="109" t="e">
        <f aca="false">SUM(R144:R151)</f>
        <v>#REF!</v>
      </c>
      <c r="S153" s="109" t="e">
        <f aca="false">SUM(S144:S151)</f>
        <v>#REF!</v>
      </c>
      <c r="T153" s="109" t="e">
        <f aca="false">SUM(T144:T151)</f>
        <v>#REF!</v>
      </c>
      <c r="U153" s="109" t="e">
        <f aca="false">SUM(U144:U151)</f>
        <v>#REF!</v>
      </c>
      <c r="V153" s="109" t="e">
        <f aca="false">SUM(V144:V151)</f>
        <v>#REF!</v>
      </c>
      <c r="W153" s="109" t="e">
        <f aca="false">SUM(W144:W151)</f>
        <v>#REF!</v>
      </c>
      <c r="X153" s="109" t="e">
        <f aca="false">SUM(X144:X151)</f>
        <v>#REF!</v>
      </c>
      <c r="Y153" s="109" t="e">
        <f aca="false">SUM(Y144:Y151)</f>
        <v>#REF!</v>
      </c>
      <c r="Z153" s="109" t="e">
        <f aca="false">SUM(Z144:Z151)</f>
        <v>#REF!</v>
      </c>
      <c r="AA153" s="109" t="e">
        <f aca="false">SUM(AA144:AA151)</f>
        <v>#REF!</v>
      </c>
    </row>
    <row r="154" customFormat="false" ht="12.75" hidden="false" customHeight="false" outlineLevel="0" collapsed="false">
      <c r="B154" s="6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</row>
    <row r="155" customFormat="false" ht="21" hidden="false" customHeight="false" outlineLevel="0" collapsed="false">
      <c r="B155" s="62"/>
      <c r="D155" s="102"/>
      <c r="E155" s="102"/>
      <c r="F155" s="102"/>
      <c r="G155" s="102"/>
      <c r="H155" s="102"/>
      <c r="I155" s="102"/>
      <c r="J155" s="103"/>
      <c r="K155" s="102"/>
      <c r="L155" s="103" t="s">
        <v>21</v>
      </c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</row>
    <row r="156" customFormat="false" ht="12.75" hidden="false" customHeight="false" outlineLevel="0" collapsed="false">
      <c r="A156" s="62"/>
      <c r="B156" s="74" t="s">
        <v>31</v>
      </c>
      <c r="C156" s="104" t="n">
        <v>1</v>
      </c>
      <c r="D156" s="59" t="n">
        <v>2</v>
      </c>
      <c r="E156" s="59" t="n">
        <v>3</v>
      </c>
      <c r="F156" s="59" t="n">
        <v>4</v>
      </c>
      <c r="G156" s="59" t="n">
        <v>5</v>
      </c>
      <c r="H156" s="59" t="n">
        <v>6</v>
      </c>
      <c r="I156" s="59" t="n">
        <v>7</v>
      </c>
      <c r="J156" s="59" t="n">
        <v>8</v>
      </c>
      <c r="K156" s="59" t="n">
        <v>9</v>
      </c>
      <c r="L156" s="59" t="n">
        <v>10</v>
      </c>
      <c r="M156" s="59" t="n">
        <v>11</v>
      </c>
      <c r="N156" s="59" t="n">
        <v>12</v>
      </c>
      <c r="O156" s="59" t="n">
        <v>13</v>
      </c>
      <c r="P156" s="59" t="n">
        <v>14</v>
      </c>
      <c r="Q156" s="59" t="n">
        <v>15</v>
      </c>
      <c r="R156" s="59" t="n">
        <v>16</v>
      </c>
      <c r="S156" s="59" t="n">
        <v>17</v>
      </c>
      <c r="T156" s="59" t="n">
        <v>18</v>
      </c>
      <c r="U156" s="59" t="n">
        <v>19</v>
      </c>
      <c r="V156" s="59" t="n">
        <v>20</v>
      </c>
      <c r="W156" s="59" t="n">
        <v>21</v>
      </c>
      <c r="X156" s="59" t="n">
        <v>22</v>
      </c>
      <c r="Y156" s="59" t="n">
        <v>23</v>
      </c>
      <c r="Z156" s="59" t="n">
        <v>24</v>
      </c>
      <c r="AA156" s="59" t="s">
        <v>2</v>
      </c>
      <c r="AB156" s="62"/>
    </row>
    <row r="157" customFormat="false" ht="12.75" hidden="false" customHeight="false" outlineLevel="0" collapsed="false">
      <c r="A157" s="62"/>
      <c r="B157" s="105" t="s">
        <v>32</v>
      </c>
      <c r="C157" s="106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2"/>
    </row>
    <row r="158" customFormat="false" ht="12.75" hidden="false" customHeight="false" outlineLevel="0" collapsed="false">
      <c r="A158" s="62"/>
      <c r="B158" s="62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2"/>
      <c r="AB158" s="62"/>
    </row>
    <row r="159" customFormat="false" ht="12.75" hidden="false" customHeight="false" outlineLevel="0" collapsed="false">
      <c r="B159" s="62" t="s">
        <v>53</v>
      </c>
      <c r="C159" s="101" t="e">
        <f aca="false">'170-173'!C160*#REF!</f>
        <v>#REF!</v>
      </c>
      <c r="D159" s="2" t="e">
        <f aca="false">'170-173'!D160*#REF!</f>
        <v>#REF!</v>
      </c>
      <c r="E159" s="2" t="e">
        <f aca="false">'170-173'!E160*#REF!</f>
        <v>#REF!</v>
      </c>
      <c r="F159" s="2" t="e">
        <f aca="false">'170-173'!F160*#REF!</f>
        <v>#REF!</v>
      </c>
      <c r="G159" s="2" t="e">
        <f aca="false">'170-173'!G160*#REF!</f>
        <v>#REF!</v>
      </c>
      <c r="H159" s="2" t="e">
        <f aca="false">'170-173'!H160*#REF!</f>
        <v>#REF!</v>
      </c>
      <c r="I159" s="2" t="e">
        <f aca="false">'170-173'!I160*#REF!</f>
        <v>#REF!</v>
      </c>
      <c r="J159" s="2" t="e">
        <f aca="false">'170-173'!J160*#REF!</f>
        <v>#REF!</v>
      </c>
      <c r="K159" s="2" t="e">
        <f aca="false">'170-173'!K160*#REF!</f>
        <v>#REF!</v>
      </c>
      <c r="L159" s="2" t="e">
        <f aca="false">'170-173'!L160*#REF!</f>
        <v>#REF!</v>
      </c>
      <c r="M159" s="2" t="e">
        <f aca="false">'170-173'!M160*#REF!</f>
        <v>#REF!</v>
      </c>
      <c r="N159" s="2" t="e">
        <f aca="false">'170-173'!N160*#REF!</f>
        <v>#REF!</v>
      </c>
      <c r="O159" s="2" t="e">
        <f aca="false">'170-173'!O160*#REF!</f>
        <v>#REF!</v>
      </c>
      <c r="P159" s="2" t="e">
        <f aca="false">'170-173'!P160*#REF!</f>
        <v>#REF!</v>
      </c>
      <c r="Q159" s="2" t="e">
        <f aca="false">'170-173'!Q160*#REF!</f>
        <v>#REF!</v>
      </c>
      <c r="R159" s="2" t="e">
        <f aca="false">'170-173'!R160*#REF!</f>
        <v>#REF!</v>
      </c>
      <c r="S159" s="2" t="e">
        <f aca="false">'170-173'!S160*#REF!</f>
        <v>#REF!</v>
      </c>
      <c r="T159" s="2" t="e">
        <f aca="false">'170-173'!T160*#REF!</f>
        <v>#REF!</v>
      </c>
      <c r="U159" s="2" t="e">
        <f aca="false">'170-173'!U160*#REF!</f>
        <v>#REF!</v>
      </c>
      <c r="V159" s="2" t="e">
        <f aca="false">'170-173'!V160*#REF!</f>
        <v>#REF!</v>
      </c>
      <c r="W159" s="2" t="e">
        <f aca="false">'170-173'!W160*#REF!</f>
        <v>#REF!</v>
      </c>
      <c r="X159" s="2" t="e">
        <f aca="false">'170-173'!X160*#REF!</f>
        <v>#REF!</v>
      </c>
      <c r="Y159" s="2" t="e">
        <f aca="false">'170-173'!Y160*#REF!</f>
        <v>#REF!</v>
      </c>
      <c r="Z159" s="2" t="e">
        <f aca="false">'170-173'!Z160*#REF!</f>
        <v>#REF!</v>
      </c>
      <c r="AA159" s="2" t="e">
        <f aca="false">SUM(C159:Z159)</f>
        <v>#REF!</v>
      </c>
    </row>
    <row r="160" customFormat="false" ht="12.75" hidden="false" customHeight="false" outlineLevel="0" collapsed="false">
      <c r="B160" s="62" t="s">
        <v>54</v>
      </c>
      <c r="C160" s="101" t="e">
        <f aca="false">'170-173'!C161*#REF!</f>
        <v>#REF!</v>
      </c>
      <c r="D160" s="2" t="e">
        <f aca="false">'170-173'!D161*#REF!</f>
        <v>#REF!</v>
      </c>
      <c r="E160" s="2" t="e">
        <f aca="false">'170-173'!E161*#REF!</f>
        <v>#REF!</v>
      </c>
      <c r="F160" s="2" t="e">
        <f aca="false">'170-173'!F161*#REF!</f>
        <v>#REF!</v>
      </c>
      <c r="G160" s="2" t="e">
        <f aca="false">'170-173'!G161*#REF!</f>
        <v>#REF!</v>
      </c>
      <c r="H160" s="2" t="e">
        <f aca="false">'170-173'!H161*#REF!</f>
        <v>#REF!</v>
      </c>
      <c r="I160" s="2" t="e">
        <f aca="false">'170-173'!I161*#REF!</f>
        <v>#REF!</v>
      </c>
      <c r="J160" s="2" t="e">
        <f aca="false">'170-173'!J161*#REF!</f>
        <v>#REF!</v>
      </c>
      <c r="K160" s="2" t="e">
        <f aca="false">'170-173'!K161*#REF!</f>
        <v>#REF!</v>
      </c>
      <c r="L160" s="2" t="e">
        <f aca="false">'170-173'!L161*#REF!</f>
        <v>#REF!</v>
      </c>
      <c r="M160" s="2" t="e">
        <f aca="false">'170-173'!M161*#REF!</f>
        <v>#REF!</v>
      </c>
      <c r="N160" s="2" t="e">
        <f aca="false">'170-173'!N161*#REF!</f>
        <v>#REF!</v>
      </c>
      <c r="O160" s="2" t="e">
        <f aca="false">'170-173'!O161*#REF!</f>
        <v>#REF!</v>
      </c>
      <c r="P160" s="2" t="e">
        <f aca="false">'170-173'!P161*#REF!</f>
        <v>#REF!</v>
      </c>
      <c r="Q160" s="2" t="e">
        <f aca="false">'170-173'!Q161*#REF!</f>
        <v>#REF!</v>
      </c>
      <c r="R160" s="2" t="e">
        <f aca="false">'170-173'!R161*#REF!</f>
        <v>#REF!</v>
      </c>
      <c r="S160" s="2" t="e">
        <f aca="false">'170-173'!S161*#REF!</f>
        <v>#REF!</v>
      </c>
      <c r="T160" s="2" t="e">
        <f aca="false">'170-173'!T161*#REF!</f>
        <v>#REF!</v>
      </c>
      <c r="U160" s="2" t="e">
        <f aca="false">'170-173'!U161*#REF!</f>
        <v>#REF!</v>
      </c>
      <c r="V160" s="2" t="e">
        <f aca="false">'170-173'!V161*#REF!</f>
        <v>#REF!</v>
      </c>
      <c r="W160" s="2" t="e">
        <f aca="false">'170-173'!W161*#REF!</f>
        <v>#REF!</v>
      </c>
      <c r="X160" s="2" t="e">
        <f aca="false">'170-173'!X161*#REF!</f>
        <v>#REF!</v>
      </c>
      <c r="Y160" s="2" t="e">
        <f aca="false">'170-173'!Y161*#REF!</f>
        <v>#REF!</v>
      </c>
      <c r="Z160" s="2" t="e">
        <f aca="false">'170-173'!Z161*#REF!</f>
        <v>#REF!</v>
      </c>
      <c r="AA160" s="2" t="e">
        <f aca="false">SUM(C160:Z160)</f>
        <v>#REF!</v>
      </c>
    </row>
    <row r="161" customFormat="false" ht="12.75" hidden="false" customHeight="false" outlineLevel="0" collapsed="false">
      <c r="B161" s="62" t="s">
        <v>55</v>
      </c>
      <c r="C161" s="101" t="e">
        <f aca="false">'170-173'!C162*#REF!</f>
        <v>#REF!</v>
      </c>
      <c r="D161" s="2" t="e">
        <f aca="false">'170-173'!D162*#REF!</f>
        <v>#REF!</v>
      </c>
      <c r="E161" s="2" t="e">
        <f aca="false">'170-173'!E162*#REF!</f>
        <v>#REF!</v>
      </c>
      <c r="F161" s="2" t="e">
        <f aca="false">'170-173'!F162*#REF!</f>
        <v>#REF!</v>
      </c>
      <c r="G161" s="2" t="e">
        <f aca="false">'170-173'!G162*#REF!</f>
        <v>#REF!</v>
      </c>
      <c r="H161" s="2" t="e">
        <f aca="false">'170-173'!H162*#REF!</f>
        <v>#REF!</v>
      </c>
      <c r="I161" s="2" t="e">
        <f aca="false">'170-173'!I162*#REF!</f>
        <v>#REF!</v>
      </c>
      <c r="J161" s="2" t="e">
        <f aca="false">'170-173'!J162*#REF!</f>
        <v>#REF!</v>
      </c>
      <c r="K161" s="2" t="e">
        <f aca="false">'170-173'!K162*#REF!</f>
        <v>#REF!</v>
      </c>
      <c r="L161" s="2" t="e">
        <f aca="false">'170-173'!L162*#REF!</f>
        <v>#REF!</v>
      </c>
      <c r="M161" s="2" t="e">
        <f aca="false">'170-173'!M162*#REF!</f>
        <v>#REF!</v>
      </c>
      <c r="N161" s="2" t="e">
        <f aca="false">'170-173'!N162*#REF!</f>
        <v>#REF!</v>
      </c>
      <c r="O161" s="2" t="e">
        <f aca="false">'170-173'!O162*#REF!</f>
        <v>#REF!</v>
      </c>
      <c r="P161" s="2" t="e">
        <f aca="false">'170-173'!P162*#REF!</f>
        <v>#REF!</v>
      </c>
      <c r="Q161" s="2" t="e">
        <f aca="false">'170-173'!Q162*#REF!</f>
        <v>#REF!</v>
      </c>
      <c r="R161" s="2" t="e">
        <f aca="false">'170-173'!R162*#REF!</f>
        <v>#REF!</v>
      </c>
      <c r="S161" s="2" t="e">
        <f aca="false">'170-173'!S162*#REF!</f>
        <v>#REF!</v>
      </c>
      <c r="T161" s="2" t="e">
        <f aca="false">'170-173'!T162*#REF!</f>
        <v>#REF!</v>
      </c>
      <c r="U161" s="2" t="e">
        <f aca="false">'170-173'!U162*#REF!</f>
        <v>#REF!</v>
      </c>
      <c r="V161" s="2" t="e">
        <f aca="false">'170-173'!V162*#REF!</f>
        <v>#REF!</v>
      </c>
      <c r="W161" s="2" t="e">
        <f aca="false">'170-173'!W162*#REF!</f>
        <v>#REF!</v>
      </c>
      <c r="X161" s="2" t="e">
        <f aca="false">'170-173'!X162*#REF!</f>
        <v>#REF!</v>
      </c>
      <c r="Y161" s="2" t="e">
        <f aca="false">'170-173'!Y162*#REF!</f>
        <v>#REF!</v>
      </c>
      <c r="Z161" s="2" t="e">
        <f aca="false">'170-173'!Z162*#REF!</f>
        <v>#REF!</v>
      </c>
      <c r="AA161" s="2" t="e">
        <f aca="false">SUM(C161:Z161)</f>
        <v>#REF!</v>
      </c>
    </row>
    <row r="162" customFormat="false" ht="12.75" hidden="false" customHeight="false" outlineLevel="0" collapsed="false">
      <c r="B162" s="62" t="s">
        <v>56</v>
      </c>
      <c r="C162" s="101" t="e">
        <f aca="false">'170-173'!C163*#REF!</f>
        <v>#REF!</v>
      </c>
      <c r="D162" s="2" t="e">
        <f aca="false">'170-173'!D163*#REF!</f>
        <v>#REF!</v>
      </c>
      <c r="E162" s="2" t="e">
        <f aca="false">'170-173'!E163*#REF!</f>
        <v>#REF!</v>
      </c>
      <c r="F162" s="2" t="e">
        <f aca="false">'170-173'!F163*#REF!</f>
        <v>#REF!</v>
      </c>
      <c r="G162" s="2" t="e">
        <f aca="false">'170-173'!G163*#REF!</f>
        <v>#REF!</v>
      </c>
      <c r="H162" s="2" t="e">
        <f aca="false">'170-173'!H163*#REF!</f>
        <v>#REF!</v>
      </c>
      <c r="I162" s="2" t="e">
        <f aca="false">'170-173'!I163*#REF!</f>
        <v>#REF!</v>
      </c>
      <c r="J162" s="2" t="e">
        <f aca="false">'170-173'!J163*#REF!</f>
        <v>#REF!</v>
      </c>
      <c r="K162" s="2" t="e">
        <f aca="false">'170-173'!K163*#REF!</f>
        <v>#REF!</v>
      </c>
      <c r="L162" s="2" t="e">
        <f aca="false">'170-173'!L163*#REF!</f>
        <v>#REF!</v>
      </c>
      <c r="M162" s="2" t="e">
        <f aca="false">'170-173'!M163*#REF!</f>
        <v>#REF!</v>
      </c>
      <c r="N162" s="2" t="e">
        <f aca="false">'170-173'!N163*#REF!</f>
        <v>#REF!</v>
      </c>
      <c r="O162" s="2" t="e">
        <f aca="false">'170-173'!O163*#REF!</f>
        <v>#REF!</v>
      </c>
      <c r="P162" s="2" t="e">
        <f aca="false">'170-173'!P163*#REF!</f>
        <v>#REF!</v>
      </c>
      <c r="Q162" s="2" t="e">
        <f aca="false">'170-173'!Q163*#REF!</f>
        <v>#REF!</v>
      </c>
      <c r="R162" s="2" t="e">
        <f aca="false">'170-173'!R163*#REF!</f>
        <v>#REF!</v>
      </c>
      <c r="S162" s="2" t="e">
        <f aca="false">'170-173'!S163*#REF!</f>
        <v>#REF!</v>
      </c>
      <c r="T162" s="2" t="e">
        <f aca="false">'170-173'!T163*#REF!</f>
        <v>#REF!</v>
      </c>
      <c r="U162" s="2" t="e">
        <f aca="false">'170-173'!U163*#REF!</f>
        <v>#REF!</v>
      </c>
      <c r="V162" s="2" t="e">
        <f aca="false">'170-173'!V163*#REF!</f>
        <v>#REF!</v>
      </c>
      <c r="W162" s="2" t="e">
        <f aca="false">'170-173'!W163*#REF!</f>
        <v>#REF!</v>
      </c>
      <c r="X162" s="2" t="e">
        <f aca="false">'170-173'!X163*#REF!</f>
        <v>#REF!</v>
      </c>
      <c r="Y162" s="2" t="e">
        <f aca="false">'170-173'!Y163*#REF!</f>
        <v>#REF!</v>
      </c>
      <c r="Z162" s="2" t="e">
        <f aca="false">'170-173'!Z163*#REF!</f>
        <v>#REF!</v>
      </c>
      <c r="AA162" s="2" t="e">
        <f aca="false">SUM(C162:Z162)</f>
        <v>#REF!</v>
      </c>
    </row>
    <row r="163" customFormat="false" ht="12.75" hidden="false" customHeight="false" outlineLevel="0" collapsed="false">
      <c r="B163" s="62" t="s">
        <v>57</v>
      </c>
      <c r="C163" s="101" t="e">
        <f aca="false">'170-173'!C164*#REF!</f>
        <v>#REF!</v>
      </c>
      <c r="D163" s="2" t="e">
        <f aca="false">'170-173'!D164*#REF!</f>
        <v>#REF!</v>
      </c>
      <c r="E163" s="2" t="e">
        <f aca="false">'170-173'!E164*#REF!</f>
        <v>#REF!</v>
      </c>
      <c r="F163" s="2" t="e">
        <f aca="false">'170-173'!F164*#REF!</f>
        <v>#REF!</v>
      </c>
      <c r="G163" s="2" t="e">
        <f aca="false">'170-173'!G164*#REF!</f>
        <v>#REF!</v>
      </c>
      <c r="H163" s="2" t="e">
        <f aca="false">'170-173'!H164*#REF!</f>
        <v>#REF!</v>
      </c>
      <c r="I163" s="2" t="e">
        <f aca="false">'170-173'!I164*#REF!</f>
        <v>#REF!</v>
      </c>
      <c r="J163" s="2" t="e">
        <f aca="false">'170-173'!J164*#REF!</f>
        <v>#REF!</v>
      </c>
      <c r="K163" s="2" t="e">
        <f aca="false">'170-173'!K164*#REF!</f>
        <v>#REF!</v>
      </c>
      <c r="L163" s="2" t="e">
        <f aca="false">'170-173'!L164*#REF!</f>
        <v>#REF!</v>
      </c>
      <c r="M163" s="2" t="e">
        <f aca="false">'170-173'!M164*#REF!</f>
        <v>#REF!</v>
      </c>
      <c r="N163" s="2" t="e">
        <f aca="false">'170-173'!N164*#REF!</f>
        <v>#REF!</v>
      </c>
      <c r="O163" s="2" t="e">
        <f aca="false">'170-173'!O164*#REF!</f>
        <v>#REF!</v>
      </c>
      <c r="P163" s="2" t="e">
        <f aca="false">'170-173'!P164*#REF!</f>
        <v>#REF!</v>
      </c>
      <c r="Q163" s="2" t="e">
        <f aca="false">'170-173'!Q164*#REF!</f>
        <v>#REF!</v>
      </c>
      <c r="R163" s="2" t="e">
        <f aca="false">'170-173'!R164*#REF!</f>
        <v>#REF!</v>
      </c>
      <c r="S163" s="2" t="e">
        <f aca="false">'170-173'!S164*#REF!</f>
        <v>#REF!</v>
      </c>
      <c r="T163" s="2" t="e">
        <f aca="false">'170-173'!T164*#REF!</f>
        <v>#REF!</v>
      </c>
      <c r="U163" s="2" t="e">
        <f aca="false">'170-173'!U164*#REF!</f>
        <v>#REF!</v>
      </c>
      <c r="V163" s="2" t="e">
        <f aca="false">'170-173'!V164*#REF!</f>
        <v>#REF!</v>
      </c>
      <c r="W163" s="2" t="e">
        <f aca="false">'170-173'!W164*#REF!</f>
        <v>#REF!</v>
      </c>
      <c r="X163" s="2" t="e">
        <f aca="false">'170-173'!X164*#REF!</f>
        <v>#REF!</v>
      </c>
      <c r="Y163" s="2" t="e">
        <f aca="false">'170-173'!Y164*#REF!</f>
        <v>#REF!</v>
      </c>
      <c r="Z163" s="2" t="e">
        <f aca="false">'170-173'!Z164*#REF!</f>
        <v>#REF!</v>
      </c>
      <c r="AA163" s="2" t="e">
        <f aca="false">SUM(C163:Z163)</f>
        <v>#REF!</v>
      </c>
    </row>
    <row r="164" customFormat="false" ht="12.75" hidden="false" customHeight="false" outlineLevel="0" collapsed="false">
      <c r="B164" s="62" t="s">
        <v>58</v>
      </c>
      <c r="C164" s="101" t="e">
        <f aca="false">'170-173'!C165*#REF!</f>
        <v>#REF!</v>
      </c>
      <c r="D164" s="2" t="e">
        <f aca="false">'170-173'!D165*#REF!</f>
        <v>#REF!</v>
      </c>
      <c r="E164" s="2" t="e">
        <f aca="false">'170-173'!E165*#REF!</f>
        <v>#REF!</v>
      </c>
      <c r="F164" s="2" t="e">
        <f aca="false">'170-173'!F165*#REF!</f>
        <v>#REF!</v>
      </c>
      <c r="G164" s="2" t="e">
        <f aca="false">'170-173'!G165*#REF!</f>
        <v>#REF!</v>
      </c>
      <c r="H164" s="2" t="e">
        <f aca="false">'170-173'!H165*#REF!</f>
        <v>#REF!</v>
      </c>
      <c r="I164" s="2" t="e">
        <f aca="false">'170-173'!I165*#REF!</f>
        <v>#REF!</v>
      </c>
      <c r="J164" s="2" t="e">
        <f aca="false">'170-173'!J165*#REF!</f>
        <v>#REF!</v>
      </c>
      <c r="K164" s="2" t="e">
        <f aca="false">'170-173'!K165*#REF!</f>
        <v>#REF!</v>
      </c>
      <c r="L164" s="2" t="e">
        <f aca="false">'170-173'!L165*#REF!</f>
        <v>#REF!</v>
      </c>
      <c r="M164" s="2" t="e">
        <f aca="false">'170-173'!M165*#REF!</f>
        <v>#REF!</v>
      </c>
      <c r="N164" s="2" t="e">
        <f aca="false">'170-173'!N165*#REF!</f>
        <v>#REF!</v>
      </c>
      <c r="O164" s="2" t="e">
        <f aca="false">'170-173'!O165*#REF!</f>
        <v>#REF!</v>
      </c>
      <c r="P164" s="2" t="e">
        <f aca="false">'170-173'!P165*#REF!</f>
        <v>#REF!</v>
      </c>
      <c r="Q164" s="2" t="e">
        <f aca="false">'170-173'!Q165*#REF!</f>
        <v>#REF!</v>
      </c>
      <c r="R164" s="2" t="e">
        <f aca="false">'170-173'!R165*#REF!</f>
        <v>#REF!</v>
      </c>
      <c r="S164" s="2" t="e">
        <f aca="false">'170-173'!S165*#REF!</f>
        <v>#REF!</v>
      </c>
      <c r="T164" s="2" t="e">
        <f aca="false">'170-173'!T165*#REF!</f>
        <v>#REF!</v>
      </c>
      <c r="U164" s="2" t="e">
        <f aca="false">'170-173'!U165*#REF!</f>
        <v>#REF!</v>
      </c>
      <c r="V164" s="2" t="e">
        <f aca="false">'170-173'!V165*#REF!</f>
        <v>#REF!</v>
      </c>
      <c r="W164" s="2" t="e">
        <f aca="false">'170-173'!W165*#REF!</f>
        <v>#REF!</v>
      </c>
      <c r="X164" s="2" t="e">
        <f aca="false">'170-173'!X165*#REF!</f>
        <v>#REF!</v>
      </c>
      <c r="Y164" s="2" t="e">
        <f aca="false">'170-173'!Y165*#REF!</f>
        <v>#REF!</v>
      </c>
      <c r="Z164" s="2" t="e">
        <f aca="false">'170-173'!Z165*#REF!</f>
        <v>#REF!</v>
      </c>
      <c r="AA164" s="2" t="e">
        <f aca="false">SUM(C164:Z164)</f>
        <v>#REF!</v>
      </c>
    </row>
    <row r="165" customFormat="false" ht="12.75" hidden="false" customHeight="false" outlineLevel="0" collapsed="false">
      <c r="B165" s="62" t="s">
        <v>59</v>
      </c>
      <c r="C165" s="101" t="e">
        <f aca="false">'170-173'!C166*#REF!</f>
        <v>#REF!</v>
      </c>
      <c r="D165" s="2" t="e">
        <f aca="false">'170-173'!D166*#REF!</f>
        <v>#REF!</v>
      </c>
      <c r="E165" s="2" t="e">
        <f aca="false">'170-173'!E166*#REF!</f>
        <v>#REF!</v>
      </c>
      <c r="F165" s="2" t="e">
        <f aca="false">'170-173'!F166*#REF!</f>
        <v>#REF!</v>
      </c>
      <c r="G165" s="2" t="e">
        <f aca="false">'170-173'!G166*#REF!</f>
        <v>#REF!</v>
      </c>
      <c r="H165" s="2" t="e">
        <f aca="false">'170-173'!H166*#REF!</f>
        <v>#REF!</v>
      </c>
      <c r="I165" s="2" t="e">
        <f aca="false">'170-173'!I166*#REF!</f>
        <v>#REF!</v>
      </c>
      <c r="J165" s="2" t="e">
        <f aca="false">'170-173'!J166*#REF!</f>
        <v>#REF!</v>
      </c>
      <c r="K165" s="2" t="e">
        <f aca="false">'170-173'!K166*#REF!</f>
        <v>#REF!</v>
      </c>
      <c r="L165" s="2" t="e">
        <f aca="false">'170-173'!L166*#REF!</f>
        <v>#REF!</v>
      </c>
      <c r="M165" s="2" t="e">
        <f aca="false">'170-173'!M166*#REF!</f>
        <v>#REF!</v>
      </c>
      <c r="N165" s="2" t="e">
        <f aca="false">'170-173'!N166*#REF!</f>
        <v>#REF!</v>
      </c>
      <c r="O165" s="2" t="e">
        <f aca="false">'170-173'!O166*#REF!</f>
        <v>#REF!</v>
      </c>
      <c r="P165" s="2" t="e">
        <f aca="false">'170-173'!P166*#REF!</f>
        <v>#REF!</v>
      </c>
      <c r="Q165" s="2" t="e">
        <f aca="false">'170-173'!Q166*#REF!</f>
        <v>#REF!</v>
      </c>
      <c r="R165" s="2" t="e">
        <f aca="false">'170-173'!R166*#REF!</f>
        <v>#REF!</v>
      </c>
      <c r="S165" s="2" t="e">
        <f aca="false">'170-173'!S166*#REF!</f>
        <v>#REF!</v>
      </c>
      <c r="T165" s="2" t="e">
        <f aca="false">'170-173'!T166*#REF!</f>
        <v>#REF!</v>
      </c>
      <c r="U165" s="2" t="e">
        <f aca="false">'170-173'!U166*#REF!</f>
        <v>#REF!</v>
      </c>
      <c r="V165" s="2" t="e">
        <f aca="false">'170-173'!V166*#REF!</f>
        <v>#REF!</v>
      </c>
      <c r="W165" s="2" t="e">
        <f aca="false">'170-173'!W166*#REF!</f>
        <v>#REF!</v>
      </c>
      <c r="X165" s="2" t="e">
        <f aca="false">'170-173'!X166*#REF!</f>
        <v>#REF!</v>
      </c>
      <c r="Y165" s="2" t="e">
        <f aca="false">'170-173'!Y166*#REF!</f>
        <v>#REF!</v>
      </c>
      <c r="Z165" s="2" t="e">
        <f aca="false">'170-173'!Z166*#REF!</f>
        <v>#REF!</v>
      </c>
      <c r="AA165" s="2" t="e">
        <f aca="false">SUM(C165:Z165)</f>
        <v>#REF!</v>
      </c>
    </row>
    <row r="166" customFormat="false" ht="12.75" hidden="false" customHeight="false" outlineLevel="0" collapsed="false">
      <c r="B166" s="62" t="s">
        <v>60</v>
      </c>
      <c r="C166" s="101" t="e">
        <f aca="false">'170-173'!C167*#REF!</f>
        <v>#REF!</v>
      </c>
      <c r="D166" s="2" t="e">
        <f aca="false">'170-173'!D167*#REF!</f>
        <v>#REF!</v>
      </c>
      <c r="E166" s="2" t="e">
        <f aca="false">'170-173'!E167*#REF!</f>
        <v>#REF!</v>
      </c>
      <c r="F166" s="2" t="e">
        <f aca="false">'170-173'!F167*#REF!</f>
        <v>#REF!</v>
      </c>
      <c r="G166" s="2" t="e">
        <f aca="false">'170-173'!G167*#REF!</f>
        <v>#REF!</v>
      </c>
      <c r="H166" s="2" t="e">
        <f aca="false">'170-173'!H167*#REF!</f>
        <v>#REF!</v>
      </c>
      <c r="I166" s="2" t="e">
        <f aca="false">'170-173'!I167*#REF!</f>
        <v>#REF!</v>
      </c>
      <c r="J166" s="2" t="e">
        <f aca="false">'170-173'!J167*#REF!</f>
        <v>#REF!</v>
      </c>
      <c r="K166" s="2" t="e">
        <f aca="false">'170-173'!K167*#REF!</f>
        <v>#REF!</v>
      </c>
      <c r="L166" s="2" t="e">
        <f aca="false">'170-173'!L167*#REF!</f>
        <v>#REF!</v>
      </c>
      <c r="M166" s="2" t="e">
        <f aca="false">'170-173'!M167*#REF!</f>
        <v>#REF!</v>
      </c>
      <c r="N166" s="2" t="e">
        <f aca="false">'170-173'!N167*#REF!</f>
        <v>#REF!</v>
      </c>
      <c r="O166" s="2" t="e">
        <f aca="false">'170-173'!O167*#REF!</f>
        <v>#REF!</v>
      </c>
      <c r="P166" s="2" t="e">
        <f aca="false">'170-173'!P167*#REF!</f>
        <v>#REF!</v>
      </c>
      <c r="Q166" s="2" t="e">
        <f aca="false">'170-173'!Q167*#REF!</f>
        <v>#REF!</v>
      </c>
      <c r="R166" s="2" t="e">
        <f aca="false">'170-173'!R167*#REF!</f>
        <v>#REF!</v>
      </c>
      <c r="S166" s="2" t="e">
        <f aca="false">'170-173'!S167*#REF!</f>
        <v>#REF!</v>
      </c>
      <c r="T166" s="2" t="e">
        <f aca="false">'170-173'!T167*#REF!</f>
        <v>#REF!</v>
      </c>
      <c r="U166" s="2" t="e">
        <f aca="false">'170-173'!U167*#REF!</f>
        <v>#REF!</v>
      </c>
      <c r="V166" s="2" t="e">
        <f aca="false">'170-173'!V167*#REF!</f>
        <v>#REF!</v>
      </c>
      <c r="W166" s="2" t="e">
        <f aca="false">'170-173'!W167*#REF!</f>
        <v>#REF!</v>
      </c>
      <c r="X166" s="2" t="e">
        <f aca="false">'170-173'!X167*#REF!</f>
        <v>#REF!</v>
      </c>
      <c r="Y166" s="2" t="e">
        <f aca="false">'170-173'!Y167*#REF!</f>
        <v>#REF!</v>
      </c>
      <c r="Z166" s="2" t="e">
        <f aca="false">'170-173'!Z167*#REF!</f>
        <v>#REF!</v>
      </c>
      <c r="AA166" s="2" t="e">
        <f aca="false">SUM(C166:Z166)</f>
        <v>#REF!</v>
      </c>
    </row>
    <row r="167" customFormat="false" ht="12.75" hidden="false" customHeight="false" outlineLevel="0" collapsed="false">
      <c r="B167" s="6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</row>
    <row r="168" customFormat="false" ht="13.5" hidden="false" customHeight="false" outlineLevel="0" collapsed="false">
      <c r="B168" s="107"/>
      <c r="C168" s="108" t="e">
        <f aca="false">SUM(C159:C167)</f>
        <v>#REF!</v>
      </c>
      <c r="D168" s="109" t="e">
        <f aca="false">SUM(D159:D167)</f>
        <v>#REF!</v>
      </c>
      <c r="E168" s="109" t="e">
        <f aca="false">SUM(E159:E167)</f>
        <v>#REF!</v>
      </c>
      <c r="F168" s="109" t="e">
        <f aca="false">SUM(F159:F167)</f>
        <v>#REF!</v>
      </c>
      <c r="G168" s="109" t="e">
        <f aca="false">SUM(G159:G167)</f>
        <v>#REF!</v>
      </c>
      <c r="H168" s="109" t="e">
        <f aca="false">SUM(H159:H167)</f>
        <v>#REF!</v>
      </c>
      <c r="I168" s="109" t="e">
        <f aca="false">SUM(I159:I167)</f>
        <v>#REF!</v>
      </c>
      <c r="J168" s="109" t="e">
        <f aca="false">SUM(J159:J167)</f>
        <v>#REF!</v>
      </c>
      <c r="K168" s="109" t="e">
        <f aca="false">SUM(K159:K167)</f>
        <v>#REF!</v>
      </c>
      <c r="L168" s="109" t="e">
        <f aca="false">SUM(L159:L167)</f>
        <v>#REF!</v>
      </c>
      <c r="M168" s="109" t="e">
        <f aca="false">SUM(M159:M167)</f>
        <v>#REF!</v>
      </c>
      <c r="N168" s="109" t="e">
        <f aca="false">SUM(N159:N167)</f>
        <v>#REF!</v>
      </c>
      <c r="O168" s="109" t="e">
        <f aca="false">SUM(O159:O167)</f>
        <v>#REF!</v>
      </c>
      <c r="P168" s="109" t="e">
        <f aca="false">SUM(P159:P167)</f>
        <v>#REF!</v>
      </c>
      <c r="Q168" s="109" t="e">
        <f aca="false">SUM(Q159:Q167)</f>
        <v>#REF!</v>
      </c>
      <c r="R168" s="109" t="e">
        <f aca="false">SUM(R159:R167)</f>
        <v>#REF!</v>
      </c>
      <c r="S168" s="109" t="e">
        <f aca="false">SUM(S159:S167)</f>
        <v>#REF!</v>
      </c>
      <c r="T168" s="109" t="e">
        <f aca="false">SUM(T159:T167)</f>
        <v>#REF!</v>
      </c>
      <c r="U168" s="109" t="e">
        <f aca="false">SUM(U159:U167)</f>
        <v>#REF!</v>
      </c>
      <c r="V168" s="109" t="e">
        <f aca="false">SUM(V159:V167)</f>
        <v>#REF!</v>
      </c>
      <c r="W168" s="109" t="e">
        <f aca="false">SUM(W159:W167)</f>
        <v>#REF!</v>
      </c>
      <c r="X168" s="109" t="e">
        <f aca="false">SUM(X159:X167)</f>
        <v>#REF!</v>
      </c>
      <c r="Y168" s="109" t="e">
        <f aca="false">SUM(Y159:Y167)</f>
        <v>#REF!</v>
      </c>
      <c r="Z168" s="109" t="e">
        <f aca="false">SUM(Z159:Z167)</f>
        <v>#REF!</v>
      </c>
      <c r="AA168" s="109" t="e">
        <f aca="false">SUM(AA159:AA167)</f>
        <v>#REF!</v>
      </c>
    </row>
    <row r="169" customFormat="false" ht="12.75" hidden="false" customHeight="false" outlineLevel="0" collapsed="false">
      <c r="B169" s="6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</row>
    <row r="170" customFormat="false" ht="12.75" hidden="false" customHeight="false" outlineLevel="0" collapsed="false">
      <c r="B170" s="6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</row>
    <row r="171" customFormat="false" ht="12.75" hidden="false" customHeight="false" outlineLevel="0" collapsed="false">
      <c r="B171" s="6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</row>
    <row r="172" customFormat="false" ht="12.75" hidden="false" customHeight="false" outlineLevel="0" collapsed="false">
      <c r="B172" s="6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</row>
    <row r="173" customFormat="false" ht="12.75" hidden="false" customHeight="false" outlineLevel="0" collapsed="false">
      <c r="B173" s="6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</row>
    <row r="174" customFormat="false" ht="21" hidden="false" customHeight="false" outlineLevel="0" collapsed="false">
      <c r="B174" s="62"/>
      <c r="J174" s="112" t="s">
        <v>61</v>
      </c>
      <c r="N174" s="113"/>
    </row>
    <row r="175" customFormat="false" ht="12.75" hidden="false" customHeight="false" outlineLevel="0" collapsed="false">
      <c r="B175" s="74" t="s">
        <v>31</v>
      </c>
      <c r="C175" s="104" t="n">
        <v>1</v>
      </c>
      <c r="D175" s="59" t="n">
        <v>2</v>
      </c>
      <c r="E175" s="59" t="n">
        <v>3</v>
      </c>
      <c r="F175" s="59" t="n">
        <v>4</v>
      </c>
      <c r="G175" s="59" t="n">
        <v>5</v>
      </c>
      <c r="H175" s="59" t="n">
        <v>6</v>
      </c>
      <c r="I175" s="59" t="n">
        <v>7</v>
      </c>
      <c r="J175" s="59" t="n">
        <v>8</v>
      </c>
      <c r="K175" s="59" t="n">
        <v>9</v>
      </c>
      <c r="L175" s="59" t="n">
        <v>10</v>
      </c>
      <c r="M175" s="59" t="n">
        <v>11</v>
      </c>
      <c r="N175" s="59" t="n">
        <v>12</v>
      </c>
      <c r="O175" s="59" t="n">
        <v>13</v>
      </c>
      <c r="P175" s="59" t="n">
        <v>14</v>
      </c>
      <c r="Q175" s="59" t="n">
        <v>15</v>
      </c>
      <c r="R175" s="59" t="n">
        <v>16</v>
      </c>
      <c r="S175" s="59" t="n">
        <v>17</v>
      </c>
      <c r="T175" s="59" t="n">
        <v>18</v>
      </c>
      <c r="U175" s="59" t="n">
        <v>19</v>
      </c>
      <c r="V175" s="59" t="n">
        <v>20</v>
      </c>
      <c r="W175" s="59" t="n">
        <v>21</v>
      </c>
      <c r="X175" s="59" t="n">
        <v>22</v>
      </c>
      <c r="Y175" s="59" t="n">
        <v>23</v>
      </c>
      <c r="Z175" s="59" t="n">
        <v>24</v>
      </c>
      <c r="AA175" s="59" t="s">
        <v>10</v>
      </c>
      <c r="AB175" s="69"/>
    </row>
    <row r="176" customFormat="false" ht="12.75" hidden="false" customHeight="false" outlineLevel="0" collapsed="false">
      <c r="B176" s="105" t="s">
        <v>32</v>
      </c>
      <c r="C176" s="106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9"/>
    </row>
    <row r="177" customFormat="false" ht="12.75" hidden="false" customHeight="false" outlineLevel="0" collapsed="false">
      <c r="B177" s="62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</row>
    <row r="178" customFormat="false" ht="12.75" hidden="false" customHeight="false" outlineLevel="0" collapsed="false">
      <c r="B178" s="62" t="s">
        <v>53</v>
      </c>
      <c r="C178" s="101" t="e">
        <f aca="false">C159+C144+C128</f>
        <v>#REF!</v>
      </c>
      <c r="D178" s="2" t="e">
        <f aca="false">D159+D144+D128</f>
        <v>#REF!</v>
      </c>
      <c r="E178" s="2" t="e">
        <f aca="false">E159+E144+E128</f>
        <v>#REF!</v>
      </c>
      <c r="F178" s="2" t="e">
        <f aca="false">F159+F144+F128</f>
        <v>#REF!</v>
      </c>
      <c r="G178" s="2" t="e">
        <f aca="false">G159+G144+G128</f>
        <v>#REF!</v>
      </c>
      <c r="H178" s="2" t="e">
        <f aca="false">H159+H144+H128</f>
        <v>#REF!</v>
      </c>
      <c r="I178" s="2" t="e">
        <f aca="false">I159+I144+I128</f>
        <v>#REF!</v>
      </c>
      <c r="J178" s="2" t="e">
        <f aca="false">J159+J144+J128</f>
        <v>#REF!</v>
      </c>
      <c r="K178" s="2" t="e">
        <f aca="false">K159+K144+K128</f>
        <v>#REF!</v>
      </c>
      <c r="L178" s="2" t="e">
        <f aca="false">L159+L144+L128</f>
        <v>#REF!</v>
      </c>
      <c r="M178" s="2" t="e">
        <f aca="false">M159+M144+M128</f>
        <v>#REF!</v>
      </c>
      <c r="N178" s="2" t="e">
        <f aca="false">N159+N144+N128</f>
        <v>#REF!</v>
      </c>
      <c r="O178" s="2" t="e">
        <f aca="false">O159+O144+O128</f>
        <v>#REF!</v>
      </c>
      <c r="P178" s="2" t="e">
        <f aca="false">P159+P144+P128</f>
        <v>#REF!</v>
      </c>
      <c r="Q178" s="2" t="e">
        <f aca="false">Q159+Q144+Q128</f>
        <v>#REF!</v>
      </c>
      <c r="R178" s="2" t="e">
        <f aca="false">R159+R144+R128</f>
        <v>#REF!</v>
      </c>
      <c r="S178" s="2" t="e">
        <f aca="false">S159+S144+S128</f>
        <v>#REF!</v>
      </c>
      <c r="T178" s="2" t="e">
        <f aca="false">T159+T144+T128</f>
        <v>#REF!</v>
      </c>
      <c r="U178" s="2" t="e">
        <f aca="false">U159+U144+U128</f>
        <v>#REF!</v>
      </c>
      <c r="V178" s="2" t="e">
        <f aca="false">V159+V144+V128</f>
        <v>#REF!</v>
      </c>
      <c r="W178" s="2" t="e">
        <f aca="false">W159+W144+W128</f>
        <v>#REF!</v>
      </c>
      <c r="X178" s="2" t="e">
        <f aca="false">X159+X144+X128</f>
        <v>#REF!</v>
      </c>
      <c r="Y178" s="2" t="e">
        <f aca="false">Y159+Y144+Y128</f>
        <v>#REF!</v>
      </c>
      <c r="Z178" s="2" t="e">
        <f aca="false">Z159+Z144+Z128</f>
        <v>#REF!</v>
      </c>
      <c r="AA178" s="2" t="e">
        <f aca="false">SUM(C178:Z178)</f>
        <v>#REF!</v>
      </c>
    </row>
    <row r="179" customFormat="false" ht="12.75" hidden="false" customHeight="false" outlineLevel="0" collapsed="false">
      <c r="B179" s="62" t="s">
        <v>54</v>
      </c>
      <c r="C179" s="101" t="e">
        <f aca="false">C160+C145+C129</f>
        <v>#REF!</v>
      </c>
      <c r="D179" s="2" t="e">
        <f aca="false">D160+D145+D129</f>
        <v>#REF!</v>
      </c>
      <c r="E179" s="2" t="e">
        <f aca="false">E160+E145+E129</f>
        <v>#REF!</v>
      </c>
      <c r="F179" s="2" t="e">
        <f aca="false">F160+F145+F129</f>
        <v>#REF!</v>
      </c>
      <c r="G179" s="2" t="e">
        <f aca="false">G160+G145+G129</f>
        <v>#REF!</v>
      </c>
      <c r="H179" s="2" t="e">
        <f aca="false">H160+H145+H129</f>
        <v>#REF!</v>
      </c>
      <c r="I179" s="2" t="e">
        <f aca="false">I160+I145+I129</f>
        <v>#REF!</v>
      </c>
      <c r="J179" s="2" t="e">
        <f aca="false">J160+J145+J129</f>
        <v>#REF!</v>
      </c>
      <c r="K179" s="2" t="e">
        <f aca="false">K160+K145+K129</f>
        <v>#REF!</v>
      </c>
      <c r="L179" s="2" t="e">
        <f aca="false">L160+L145+L129</f>
        <v>#REF!</v>
      </c>
      <c r="M179" s="2" t="e">
        <f aca="false">M160+M145+M129</f>
        <v>#REF!</v>
      </c>
      <c r="N179" s="2" t="e">
        <f aca="false">N160+N145+N129</f>
        <v>#REF!</v>
      </c>
      <c r="O179" s="2" t="e">
        <f aca="false">O160+O145+O129</f>
        <v>#REF!</v>
      </c>
      <c r="P179" s="2" t="e">
        <f aca="false">P160+P145+P129</f>
        <v>#REF!</v>
      </c>
      <c r="Q179" s="2" t="e">
        <f aca="false">Q160+Q145+Q129</f>
        <v>#REF!</v>
      </c>
      <c r="R179" s="2" t="e">
        <f aca="false">R160+R145+R129</f>
        <v>#REF!</v>
      </c>
      <c r="S179" s="2" t="e">
        <f aca="false">S160+S145+S129</f>
        <v>#REF!</v>
      </c>
      <c r="T179" s="2" t="e">
        <f aca="false">T160+T145+T129</f>
        <v>#REF!</v>
      </c>
      <c r="U179" s="2" t="e">
        <f aca="false">U160+U145+U129</f>
        <v>#REF!</v>
      </c>
      <c r="V179" s="2" t="e">
        <f aca="false">V160+V145+V129</f>
        <v>#REF!</v>
      </c>
      <c r="W179" s="2" t="e">
        <f aca="false">W160+W145+W129</f>
        <v>#REF!</v>
      </c>
      <c r="X179" s="2" t="e">
        <f aca="false">X160+X145+X129</f>
        <v>#REF!</v>
      </c>
      <c r="Y179" s="2" t="e">
        <f aca="false">Y160+Y145+Y129</f>
        <v>#REF!</v>
      </c>
      <c r="Z179" s="2" t="e">
        <f aca="false">Z160+Z145+Z129</f>
        <v>#REF!</v>
      </c>
      <c r="AA179" s="2" t="e">
        <f aca="false">SUM(C179:Z179)</f>
        <v>#REF!</v>
      </c>
    </row>
    <row r="180" customFormat="false" ht="12.75" hidden="false" customHeight="false" outlineLevel="0" collapsed="false">
      <c r="B180" s="62" t="s">
        <v>55</v>
      </c>
      <c r="C180" s="101" t="e">
        <f aca="false">C161+C146+C130</f>
        <v>#REF!</v>
      </c>
      <c r="D180" s="2" t="e">
        <f aca="false">D161+D146+D130</f>
        <v>#REF!</v>
      </c>
      <c r="E180" s="2" t="e">
        <f aca="false">E161+E146+E130</f>
        <v>#REF!</v>
      </c>
      <c r="F180" s="2" t="e">
        <f aca="false">F161+F146+F130</f>
        <v>#REF!</v>
      </c>
      <c r="G180" s="2" t="e">
        <f aca="false">G161+G146+G130</f>
        <v>#REF!</v>
      </c>
      <c r="H180" s="2" t="e">
        <f aca="false">H161+H146+H130</f>
        <v>#REF!</v>
      </c>
      <c r="I180" s="2" t="e">
        <f aca="false">I161+I146+I130</f>
        <v>#REF!</v>
      </c>
      <c r="J180" s="2" t="e">
        <f aca="false">J161+J146+J130</f>
        <v>#REF!</v>
      </c>
      <c r="K180" s="2" t="e">
        <f aca="false">K161+K146+K130</f>
        <v>#REF!</v>
      </c>
      <c r="L180" s="2" t="e">
        <f aca="false">L161+L146+L130</f>
        <v>#REF!</v>
      </c>
      <c r="M180" s="2" t="e">
        <f aca="false">M161+M146+M130</f>
        <v>#REF!</v>
      </c>
      <c r="N180" s="2" t="e">
        <f aca="false">N161+N146+N130</f>
        <v>#REF!</v>
      </c>
      <c r="O180" s="2" t="e">
        <f aca="false">O161+O146+O130</f>
        <v>#REF!</v>
      </c>
      <c r="P180" s="2" t="e">
        <f aca="false">P161+P146+P130</f>
        <v>#REF!</v>
      </c>
      <c r="Q180" s="2" t="e">
        <f aca="false">Q161+Q146+Q130</f>
        <v>#REF!</v>
      </c>
      <c r="R180" s="2" t="e">
        <f aca="false">R161+R146+R130</f>
        <v>#REF!</v>
      </c>
      <c r="S180" s="2" t="e">
        <f aca="false">S161+S146+S130</f>
        <v>#REF!</v>
      </c>
      <c r="T180" s="2" t="e">
        <f aca="false">T161+T146+T130</f>
        <v>#REF!</v>
      </c>
      <c r="U180" s="2" t="e">
        <f aca="false">U161+U146+U130</f>
        <v>#REF!</v>
      </c>
      <c r="V180" s="2" t="e">
        <f aca="false">V161+V146+V130</f>
        <v>#REF!</v>
      </c>
      <c r="W180" s="2" t="e">
        <f aca="false">W161+W146+W130</f>
        <v>#REF!</v>
      </c>
      <c r="X180" s="2" t="e">
        <f aca="false">X161+X146+X130</f>
        <v>#REF!</v>
      </c>
      <c r="Y180" s="2" t="e">
        <f aca="false">Y161+Y146+Y130</f>
        <v>#REF!</v>
      </c>
      <c r="Z180" s="2" t="e">
        <f aca="false">Z161+Z146+Z130</f>
        <v>#REF!</v>
      </c>
      <c r="AA180" s="2" t="e">
        <f aca="false">SUM(C180:Z180)</f>
        <v>#REF!</v>
      </c>
    </row>
    <row r="181" customFormat="false" ht="12.75" hidden="false" customHeight="false" outlineLevel="0" collapsed="false">
      <c r="B181" s="62" t="s">
        <v>56</v>
      </c>
      <c r="C181" s="101" t="e">
        <f aca="false">C162+C147+C131</f>
        <v>#REF!</v>
      </c>
      <c r="D181" s="2" t="e">
        <f aca="false">D162+D147+D131</f>
        <v>#REF!</v>
      </c>
      <c r="E181" s="2" t="e">
        <f aca="false">E162+E147+E131</f>
        <v>#REF!</v>
      </c>
      <c r="F181" s="2" t="e">
        <f aca="false">F162+F147+F131</f>
        <v>#REF!</v>
      </c>
      <c r="G181" s="2" t="e">
        <f aca="false">G162+G147+G131</f>
        <v>#REF!</v>
      </c>
      <c r="H181" s="2" t="e">
        <f aca="false">H162+H147+H131</f>
        <v>#REF!</v>
      </c>
      <c r="I181" s="2" t="e">
        <f aca="false">I162+I147+I131</f>
        <v>#REF!</v>
      </c>
      <c r="J181" s="2" t="e">
        <f aca="false">J162+J147+J131</f>
        <v>#REF!</v>
      </c>
      <c r="K181" s="2" t="e">
        <f aca="false">K162+K147+K131</f>
        <v>#REF!</v>
      </c>
      <c r="L181" s="2" t="e">
        <f aca="false">L162+L147+L131</f>
        <v>#REF!</v>
      </c>
      <c r="M181" s="2" t="e">
        <f aca="false">M162+M147+M131</f>
        <v>#REF!</v>
      </c>
      <c r="N181" s="2" t="e">
        <f aca="false">N162+N147+N131</f>
        <v>#REF!</v>
      </c>
      <c r="O181" s="2" t="e">
        <f aca="false">O162+O147+O131</f>
        <v>#REF!</v>
      </c>
      <c r="P181" s="2" t="e">
        <f aca="false">P162+P147+P131</f>
        <v>#REF!</v>
      </c>
      <c r="Q181" s="2" t="e">
        <f aca="false">Q162+Q147+Q131</f>
        <v>#REF!</v>
      </c>
      <c r="R181" s="2" t="e">
        <f aca="false">R162+R147+R131</f>
        <v>#REF!</v>
      </c>
      <c r="S181" s="2" t="e">
        <f aca="false">S162+S147+S131</f>
        <v>#REF!</v>
      </c>
      <c r="T181" s="2" t="e">
        <f aca="false">T162+T147+T131</f>
        <v>#REF!</v>
      </c>
      <c r="U181" s="2" t="e">
        <f aca="false">U162+U147+U131</f>
        <v>#REF!</v>
      </c>
      <c r="V181" s="2" t="e">
        <f aca="false">V162+V147+V131</f>
        <v>#REF!</v>
      </c>
      <c r="W181" s="2" t="e">
        <f aca="false">W162+W147+W131</f>
        <v>#REF!</v>
      </c>
      <c r="X181" s="2" t="e">
        <f aca="false">X162+X147+X131</f>
        <v>#REF!</v>
      </c>
      <c r="Y181" s="2" t="e">
        <f aca="false">Y162+Y147+Y131</f>
        <v>#REF!</v>
      </c>
      <c r="Z181" s="2" t="e">
        <f aca="false">Z162+Z147+Z131</f>
        <v>#REF!</v>
      </c>
      <c r="AA181" s="2" t="e">
        <f aca="false">SUM(C181:Z181)</f>
        <v>#REF!</v>
      </c>
    </row>
    <row r="182" customFormat="false" ht="12.75" hidden="false" customHeight="false" outlineLevel="0" collapsed="false">
      <c r="B182" s="62" t="s">
        <v>57</v>
      </c>
      <c r="C182" s="101" t="e">
        <f aca="false">C163+C148+C132</f>
        <v>#REF!</v>
      </c>
      <c r="D182" s="2" t="e">
        <f aca="false">D163+D148+D132</f>
        <v>#REF!</v>
      </c>
      <c r="E182" s="2" t="e">
        <f aca="false">E163+E148+E132</f>
        <v>#REF!</v>
      </c>
      <c r="F182" s="2" t="e">
        <f aca="false">F163+F148+F132</f>
        <v>#REF!</v>
      </c>
      <c r="G182" s="2" t="e">
        <f aca="false">G163+G148+G132</f>
        <v>#REF!</v>
      </c>
      <c r="H182" s="2" t="e">
        <f aca="false">H163+H148+H132</f>
        <v>#REF!</v>
      </c>
      <c r="I182" s="2" t="e">
        <f aca="false">I163+I148+I132</f>
        <v>#REF!</v>
      </c>
      <c r="J182" s="2" t="e">
        <f aca="false">J163+J148+J132</f>
        <v>#REF!</v>
      </c>
      <c r="K182" s="2" t="e">
        <f aca="false">K163+K148+K132</f>
        <v>#REF!</v>
      </c>
      <c r="L182" s="2" t="e">
        <f aca="false">L163+L148+L132</f>
        <v>#REF!</v>
      </c>
      <c r="M182" s="2" t="e">
        <f aca="false">M163+M148+M132</f>
        <v>#REF!</v>
      </c>
      <c r="N182" s="2" t="e">
        <f aca="false">N163+N148+N132</f>
        <v>#REF!</v>
      </c>
      <c r="O182" s="2" t="e">
        <f aca="false">O163+O148+O132</f>
        <v>#REF!</v>
      </c>
      <c r="P182" s="2" t="e">
        <f aca="false">P163+P148+P132</f>
        <v>#REF!</v>
      </c>
      <c r="Q182" s="2" t="e">
        <f aca="false">Q163+Q148+Q132</f>
        <v>#REF!</v>
      </c>
      <c r="R182" s="2" t="e">
        <f aca="false">R163+R148+R132</f>
        <v>#REF!</v>
      </c>
      <c r="S182" s="2" t="e">
        <f aca="false">S163+S148+S132</f>
        <v>#REF!</v>
      </c>
      <c r="T182" s="2" t="e">
        <f aca="false">T163+T148+T132</f>
        <v>#REF!</v>
      </c>
      <c r="U182" s="2" t="e">
        <f aca="false">U163+U148+U132</f>
        <v>#REF!</v>
      </c>
      <c r="V182" s="2" t="e">
        <f aca="false">V163+V148+V132</f>
        <v>#REF!</v>
      </c>
      <c r="W182" s="2" t="e">
        <f aca="false">W163+W148+W132</f>
        <v>#REF!</v>
      </c>
      <c r="X182" s="2" t="e">
        <f aca="false">X163+X148+X132</f>
        <v>#REF!</v>
      </c>
      <c r="Y182" s="2" t="e">
        <f aca="false">Y163+Y148+Y132</f>
        <v>#REF!</v>
      </c>
      <c r="Z182" s="2" t="e">
        <f aca="false">Z163+Z148+Z132</f>
        <v>#REF!</v>
      </c>
      <c r="AA182" s="2" t="e">
        <f aca="false">SUM(C182:Z182)</f>
        <v>#REF!</v>
      </c>
    </row>
    <row r="183" customFormat="false" ht="12.75" hidden="false" customHeight="false" outlineLevel="0" collapsed="false">
      <c r="B183" s="62" t="s">
        <v>58</v>
      </c>
      <c r="C183" s="101" t="e">
        <f aca="false">C164+C149+C133</f>
        <v>#REF!</v>
      </c>
      <c r="D183" s="2" t="e">
        <f aca="false">D164+D149+D133</f>
        <v>#REF!</v>
      </c>
      <c r="E183" s="2" t="e">
        <f aca="false">E164+E149+E133</f>
        <v>#REF!</v>
      </c>
      <c r="F183" s="2" t="e">
        <f aca="false">F164+F149+F133</f>
        <v>#REF!</v>
      </c>
      <c r="G183" s="2" t="e">
        <f aca="false">G164+G149+G133</f>
        <v>#REF!</v>
      </c>
      <c r="H183" s="2" t="e">
        <f aca="false">H164+H149+H133</f>
        <v>#REF!</v>
      </c>
      <c r="I183" s="2" t="e">
        <f aca="false">I164+I149+I133</f>
        <v>#REF!</v>
      </c>
      <c r="J183" s="2" t="e">
        <f aca="false">J164+J149+J133</f>
        <v>#REF!</v>
      </c>
      <c r="K183" s="2" t="e">
        <f aca="false">K164+K149+K133</f>
        <v>#REF!</v>
      </c>
      <c r="L183" s="2" t="e">
        <f aca="false">L164+L149+L133</f>
        <v>#REF!</v>
      </c>
      <c r="M183" s="2" t="e">
        <f aca="false">M164+M149+M133</f>
        <v>#REF!</v>
      </c>
      <c r="N183" s="2" t="e">
        <f aca="false">N164+N149+N133</f>
        <v>#REF!</v>
      </c>
      <c r="O183" s="2" t="e">
        <f aca="false">O164+O149+O133</f>
        <v>#REF!</v>
      </c>
      <c r="P183" s="2" t="e">
        <f aca="false">P164+P149+P133</f>
        <v>#REF!</v>
      </c>
      <c r="Q183" s="2" t="e">
        <f aca="false">Q164+Q149+Q133</f>
        <v>#REF!</v>
      </c>
      <c r="R183" s="2" t="e">
        <f aca="false">R164+R149+R133</f>
        <v>#REF!</v>
      </c>
      <c r="S183" s="2" t="e">
        <f aca="false">S164+S149+S133</f>
        <v>#REF!</v>
      </c>
      <c r="T183" s="2" t="e">
        <f aca="false">T164+T149+T133</f>
        <v>#REF!</v>
      </c>
      <c r="U183" s="2" t="e">
        <f aca="false">U164+U149+U133</f>
        <v>#REF!</v>
      </c>
      <c r="V183" s="2" t="e">
        <f aca="false">V164+V149+V133</f>
        <v>#REF!</v>
      </c>
      <c r="W183" s="2" t="e">
        <f aca="false">W164+W149+W133</f>
        <v>#REF!</v>
      </c>
      <c r="X183" s="2" t="e">
        <f aca="false">X164+X149+X133</f>
        <v>#REF!</v>
      </c>
      <c r="Y183" s="2" t="e">
        <f aca="false">Y164+Y149+Y133</f>
        <v>#REF!</v>
      </c>
      <c r="Z183" s="2" t="e">
        <f aca="false">Z164+Z149+Z133</f>
        <v>#REF!</v>
      </c>
      <c r="AA183" s="2" t="e">
        <f aca="false">SUM(C183:Z183)</f>
        <v>#REF!</v>
      </c>
    </row>
    <row r="184" customFormat="false" ht="12.75" hidden="false" customHeight="false" outlineLevel="0" collapsed="false">
      <c r="B184" s="62" t="s">
        <v>59</v>
      </c>
      <c r="C184" s="101" t="e">
        <f aca="false">C165+C150+C134</f>
        <v>#REF!</v>
      </c>
      <c r="D184" s="2" t="e">
        <f aca="false">D165+D150+D134</f>
        <v>#REF!</v>
      </c>
      <c r="E184" s="2" t="e">
        <f aca="false">E165+E150+E134</f>
        <v>#REF!</v>
      </c>
      <c r="F184" s="2" t="e">
        <f aca="false">F165+F150+F134</f>
        <v>#REF!</v>
      </c>
      <c r="G184" s="2" t="e">
        <f aca="false">G165+G150+G134</f>
        <v>#REF!</v>
      </c>
      <c r="H184" s="2" t="e">
        <f aca="false">H165+H150+H134</f>
        <v>#REF!</v>
      </c>
      <c r="I184" s="2" t="e">
        <f aca="false">I165+I150+I134</f>
        <v>#REF!</v>
      </c>
      <c r="J184" s="2" t="e">
        <f aca="false">J165+J150+J134</f>
        <v>#REF!</v>
      </c>
      <c r="K184" s="2" t="e">
        <f aca="false">K165+K150+K134</f>
        <v>#REF!</v>
      </c>
      <c r="L184" s="2" t="e">
        <f aca="false">L165+L150+L134</f>
        <v>#REF!</v>
      </c>
      <c r="M184" s="2" t="e">
        <f aca="false">M165+M150+M134</f>
        <v>#REF!</v>
      </c>
      <c r="N184" s="2" t="e">
        <f aca="false">N165+N150+N134</f>
        <v>#REF!</v>
      </c>
      <c r="O184" s="2" t="e">
        <f aca="false">O165+O150+O134</f>
        <v>#REF!</v>
      </c>
      <c r="P184" s="2" t="e">
        <f aca="false">P165+P150+P134</f>
        <v>#REF!</v>
      </c>
      <c r="Q184" s="2" t="e">
        <f aca="false">Q165+Q150+Q134</f>
        <v>#REF!</v>
      </c>
      <c r="R184" s="2" t="e">
        <f aca="false">R165+R150+R134</f>
        <v>#REF!</v>
      </c>
      <c r="S184" s="2" t="e">
        <f aca="false">S165+S150+S134</f>
        <v>#REF!</v>
      </c>
      <c r="T184" s="2" t="e">
        <f aca="false">T165+T150+T134</f>
        <v>#REF!</v>
      </c>
      <c r="U184" s="2" t="e">
        <f aca="false">U165+U150+U134</f>
        <v>#REF!</v>
      </c>
      <c r="V184" s="2" t="e">
        <f aca="false">V165+V150+V134</f>
        <v>#REF!</v>
      </c>
      <c r="W184" s="2" t="e">
        <f aca="false">W165+W150+W134</f>
        <v>#REF!</v>
      </c>
      <c r="X184" s="2" t="e">
        <f aca="false">X165+X150+X134</f>
        <v>#REF!</v>
      </c>
      <c r="Y184" s="2" t="e">
        <f aca="false">Y165+Y150+Y134</f>
        <v>#REF!</v>
      </c>
      <c r="Z184" s="2" t="e">
        <f aca="false">Z165+Z150+Z134</f>
        <v>#REF!</v>
      </c>
      <c r="AA184" s="2" t="e">
        <f aca="false">SUM(C184:Z184)</f>
        <v>#REF!</v>
      </c>
    </row>
    <row r="185" customFormat="false" ht="12.75" hidden="false" customHeight="false" outlineLevel="0" collapsed="false">
      <c r="B185" s="62" t="s">
        <v>60</v>
      </c>
      <c r="C185" s="101" t="e">
        <f aca="false">C166+C151+C135</f>
        <v>#REF!</v>
      </c>
      <c r="D185" s="2" t="e">
        <f aca="false">D166+D151+D135</f>
        <v>#REF!</v>
      </c>
      <c r="E185" s="2" t="e">
        <f aca="false">E166+E151+E135</f>
        <v>#REF!</v>
      </c>
      <c r="F185" s="2" t="e">
        <f aca="false">F166+F151+F135</f>
        <v>#REF!</v>
      </c>
      <c r="G185" s="2" t="e">
        <f aca="false">G166+G151+G135</f>
        <v>#REF!</v>
      </c>
      <c r="H185" s="2" t="e">
        <f aca="false">H166+H151+H135</f>
        <v>#REF!</v>
      </c>
      <c r="I185" s="2" t="e">
        <f aca="false">I166+I151+I135</f>
        <v>#REF!</v>
      </c>
      <c r="J185" s="2" t="e">
        <f aca="false">J166+J151+J135</f>
        <v>#REF!</v>
      </c>
      <c r="K185" s="2" t="e">
        <f aca="false">K166+K151+K135</f>
        <v>#REF!</v>
      </c>
      <c r="L185" s="2" t="e">
        <f aca="false">L166+L151+L135</f>
        <v>#REF!</v>
      </c>
      <c r="M185" s="2" t="e">
        <f aca="false">M166+M151+M135</f>
        <v>#REF!</v>
      </c>
      <c r="N185" s="2" t="e">
        <f aca="false">N166+N151+N135</f>
        <v>#REF!</v>
      </c>
      <c r="O185" s="2" t="e">
        <f aca="false">O166+O151+O135</f>
        <v>#REF!</v>
      </c>
      <c r="P185" s="2" t="e">
        <f aca="false">P166+P151+P135</f>
        <v>#REF!</v>
      </c>
      <c r="Q185" s="2" t="e">
        <f aca="false">Q166+Q151+Q135</f>
        <v>#REF!</v>
      </c>
      <c r="R185" s="2" t="e">
        <f aca="false">R166+R151+R135</f>
        <v>#REF!</v>
      </c>
      <c r="S185" s="2" t="e">
        <f aca="false">S166+S151+S135</f>
        <v>#REF!</v>
      </c>
      <c r="T185" s="2" t="e">
        <f aca="false">T166+T151+T135</f>
        <v>#REF!</v>
      </c>
      <c r="U185" s="2" t="e">
        <f aca="false">U166+U151+U135</f>
        <v>#REF!</v>
      </c>
      <c r="V185" s="2" t="e">
        <f aca="false">V166+V151+V135</f>
        <v>#REF!</v>
      </c>
      <c r="W185" s="2" t="e">
        <f aca="false">W166+W151+W135</f>
        <v>#REF!</v>
      </c>
      <c r="X185" s="2" t="e">
        <f aca="false">X166+X151+X135</f>
        <v>#REF!</v>
      </c>
      <c r="Y185" s="2" t="e">
        <f aca="false">Y166+Y151+Y135</f>
        <v>#REF!</v>
      </c>
      <c r="Z185" s="2" t="e">
        <f aca="false">Z166+Z151+Z135</f>
        <v>#REF!</v>
      </c>
      <c r="AA185" s="2" t="e">
        <f aca="false">SUM(C185:Z185)</f>
        <v>#REF!</v>
      </c>
    </row>
    <row r="186" customFormat="false" ht="12.75" hidden="false" customHeight="false" outlineLevel="0" collapsed="false">
      <c r="B186" s="62"/>
    </row>
    <row r="187" customFormat="false" ht="13.5" hidden="false" customHeight="false" outlineLevel="0" collapsed="false">
      <c r="B187" s="107"/>
      <c r="C187" s="108" t="e">
        <f aca="false">C168+C153+C137</f>
        <v>#REF!</v>
      </c>
      <c r="D187" s="109" t="e">
        <f aca="false">D168+D153+D137</f>
        <v>#REF!</v>
      </c>
      <c r="E187" s="109" t="e">
        <f aca="false">E168+E153+E137</f>
        <v>#REF!</v>
      </c>
      <c r="F187" s="109" t="e">
        <f aca="false">F168+F153+F137</f>
        <v>#REF!</v>
      </c>
      <c r="G187" s="109" t="e">
        <f aca="false">G168+G153+G137</f>
        <v>#REF!</v>
      </c>
      <c r="H187" s="109" t="e">
        <f aca="false">H168+H153+H137</f>
        <v>#REF!</v>
      </c>
      <c r="I187" s="109" t="e">
        <f aca="false">I168+I153+I137</f>
        <v>#REF!</v>
      </c>
      <c r="J187" s="109" t="e">
        <f aca="false">J168+J153+J137</f>
        <v>#REF!</v>
      </c>
      <c r="K187" s="109" t="e">
        <f aca="false">K168+K153+K137</f>
        <v>#REF!</v>
      </c>
      <c r="L187" s="109" t="e">
        <f aca="false">L168+L153+L137</f>
        <v>#REF!</v>
      </c>
      <c r="M187" s="109" t="e">
        <f aca="false">M168+M153+M137</f>
        <v>#REF!</v>
      </c>
      <c r="N187" s="109" t="e">
        <f aca="false">N168+N153+N137</f>
        <v>#REF!</v>
      </c>
      <c r="O187" s="109" t="e">
        <f aca="false">O168+O153+O137</f>
        <v>#REF!</v>
      </c>
      <c r="P187" s="109" t="e">
        <f aca="false">P168+P153+P137</f>
        <v>#REF!</v>
      </c>
      <c r="Q187" s="109" t="e">
        <f aca="false">Q168+Q153+Q137</f>
        <v>#REF!</v>
      </c>
      <c r="R187" s="109" t="e">
        <f aca="false">R168+R153+R137</f>
        <v>#REF!</v>
      </c>
      <c r="S187" s="109" t="e">
        <f aca="false">S168+S153+S137</f>
        <v>#REF!</v>
      </c>
      <c r="T187" s="109" t="e">
        <f aca="false">T168+T153+T137</f>
        <v>#REF!</v>
      </c>
      <c r="U187" s="109" t="e">
        <f aca="false">U168+U153+U137</f>
        <v>#REF!</v>
      </c>
      <c r="V187" s="109" t="e">
        <f aca="false">V168+V153+V137</f>
        <v>#REF!</v>
      </c>
      <c r="W187" s="109" t="e">
        <f aca="false">W168+W153+W137</f>
        <v>#REF!</v>
      </c>
      <c r="X187" s="109" t="e">
        <f aca="false">X168+X153+X137</f>
        <v>#REF!</v>
      </c>
      <c r="Y187" s="109" t="e">
        <f aca="false">Y168+Y153+Y137</f>
        <v>#REF!</v>
      </c>
      <c r="Z187" s="109" t="e">
        <f aca="false">Z168+Z153+Z137</f>
        <v>#REF!</v>
      </c>
      <c r="AA187" s="109" t="e">
        <f aca="false">AA168+AA153+AA137</f>
        <v>#REF!</v>
      </c>
    </row>
    <row r="188" customFormat="false" ht="12.75" hidden="false" customHeight="false" outlineLevel="0" collapsed="false">
      <c r="B188" s="6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</row>
    <row r="189" customFormat="false" ht="12.75" hidden="false" customHeight="false" outlineLevel="0" collapsed="false">
      <c r="A189" s="2" t="s">
        <v>45</v>
      </c>
      <c r="B189" s="6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</row>
    <row r="190" customFormat="false" ht="12.75" hidden="false" customHeight="false" outlineLevel="0" collapsed="false">
      <c r="B190" s="6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</row>
    <row r="191" customFormat="false" ht="21" hidden="false" customHeight="false" outlineLevel="0" collapsed="false">
      <c r="B191" s="62"/>
      <c r="J191" s="113" t="s">
        <v>23</v>
      </c>
      <c r="K191" s="112"/>
    </row>
    <row r="192" customFormat="false" ht="12.75" hidden="false" customHeight="false" outlineLevel="0" collapsed="false">
      <c r="A192" s="62"/>
      <c r="B192" s="74" t="s">
        <v>31</v>
      </c>
      <c r="C192" s="104" t="n">
        <v>1</v>
      </c>
      <c r="D192" s="59" t="n">
        <v>2</v>
      </c>
      <c r="E192" s="59" t="n">
        <v>3</v>
      </c>
      <c r="F192" s="59" t="n">
        <v>4</v>
      </c>
      <c r="G192" s="59" t="n">
        <v>5</v>
      </c>
      <c r="H192" s="59" t="n">
        <v>6</v>
      </c>
      <c r="I192" s="59" t="n">
        <v>7</v>
      </c>
      <c r="J192" s="59" t="n">
        <v>8</v>
      </c>
      <c r="K192" s="59" t="n">
        <v>9</v>
      </c>
      <c r="L192" s="59" t="n">
        <v>10</v>
      </c>
      <c r="M192" s="59" t="n">
        <v>11</v>
      </c>
      <c r="N192" s="59" t="n">
        <v>12</v>
      </c>
      <c r="O192" s="59" t="n">
        <v>13</v>
      </c>
      <c r="P192" s="59" t="n">
        <v>14</v>
      </c>
      <c r="Q192" s="59" t="n">
        <v>15</v>
      </c>
      <c r="R192" s="59" t="n">
        <v>16</v>
      </c>
      <c r="S192" s="59" t="n">
        <v>17</v>
      </c>
      <c r="T192" s="59" t="n">
        <v>18</v>
      </c>
      <c r="U192" s="59" t="n">
        <v>19</v>
      </c>
      <c r="V192" s="59" t="n">
        <v>20</v>
      </c>
      <c r="W192" s="59" t="n">
        <v>21</v>
      </c>
      <c r="X192" s="59" t="n">
        <v>22</v>
      </c>
      <c r="Y192" s="59" t="n">
        <v>23</v>
      </c>
      <c r="Z192" s="59" t="n">
        <v>24</v>
      </c>
      <c r="AA192" s="59" t="s">
        <v>2</v>
      </c>
      <c r="AB192" s="62"/>
    </row>
    <row r="193" customFormat="false" ht="12.75" hidden="false" customHeight="false" outlineLevel="0" collapsed="false">
      <c r="A193" s="62"/>
      <c r="B193" s="105" t="s">
        <v>32</v>
      </c>
      <c r="C193" s="106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2"/>
    </row>
    <row r="194" customFormat="false" ht="12.75" hidden="false" customHeight="false" outlineLevel="0" collapsed="false">
      <c r="A194" s="62"/>
      <c r="B194" s="62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2"/>
      <c r="AB194" s="62"/>
    </row>
    <row r="195" customFormat="false" ht="12.75" hidden="false" customHeight="false" outlineLevel="0" collapsed="false">
      <c r="A195" s="62"/>
      <c r="B195" s="62" t="s">
        <v>62</v>
      </c>
      <c r="C195" s="101" t="e">
        <f aca="false">'170-173'!C196*#REF!</f>
        <v>#REF!</v>
      </c>
      <c r="D195" s="101" t="e">
        <f aca="false">'170-173'!D196*#REF!</f>
        <v>#REF!</v>
      </c>
      <c r="E195" s="101" t="e">
        <f aca="false">'170-173'!E196*#REF!</f>
        <v>#REF!</v>
      </c>
      <c r="F195" s="101" t="e">
        <f aca="false">'170-173'!F196*#REF!</f>
        <v>#REF!</v>
      </c>
      <c r="G195" s="101" t="e">
        <f aca="false">'170-173'!G196*#REF!</f>
        <v>#REF!</v>
      </c>
      <c r="H195" s="101" t="e">
        <f aca="false">'170-173'!H196*#REF!</f>
        <v>#REF!</v>
      </c>
      <c r="I195" s="101" t="e">
        <f aca="false">'170-173'!I196*#REF!</f>
        <v>#REF!</v>
      </c>
      <c r="J195" s="101" t="e">
        <f aca="false">'170-173'!J196*#REF!</f>
        <v>#REF!</v>
      </c>
      <c r="K195" s="101" t="e">
        <f aca="false">'170-173'!K196*#REF!</f>
        <v>#REF!</v>
      </c>
      <c r="L195" s="101" t="e">
        <f aca="false">'170-173'!L196*#REF!</f>
        <v>#REF!</v>
      </c>
      <c r="M195" s="101" t="e">
        <f aca="false">'170-173'!M196*#REF!</f>
        <v>#REF!</v>
      </c>
      <c r="N195" s="101" t="e">
        <f aca="false">'170-173'!N196*#REF!</f>
        <v>#REF!</v>
      </c>
      <c r="O195" s="101" t="e">
        <f aca="false">'170-173'!O196*#REF!</f>
        <v>#REF!</v>
      </c>
      <c r="P195" s="101" t="e">
        <f aca="false">'170-173'!P196*#REF!</f>
        <v>#REF!</v>
      </c>
      <c r="Q195" s="101" t="e">
        <f aca="false">'170-173'!Q196*#REF!</f>
        <v>#REF!</v>
      </c>
      <c r="R195" s="101" t="e">
        <f aca="false">'170-173'!R196*#REF!</f>
        <v>#REF!</v>
      </c>
      <c r="S195" s="101" t="e">
        <f aca="false">'170-173'!S196*#REF!</f>
        <v>#REF!</v>
      </c>
      <c r="T195" s="101" t="e">
        <f aca="false">'170-173'!T196*#REF!</f>
        <v>#REF!</v>
      </c>
      <c r="U195" s="101" t="e">
        <f aca="false">'170-173'!U196*#REF!</f>
        <v>#REF!</v>
      </c>
      <c r="V195" s="101" t="e">
        <f aca="false">'170-173'!V196*#REF!</f>
        <v>#REF!</v>
      </c>
      <c r="W195" s="101" t="e">
        <f aca="false">'170-173'!W196*#REF!</f>
        <v>#REF!</v>
      </c>
      <c r="X195" s="101" t="e">
        <f aca="false">'170-173'!X196*#REF!</f>
        <v>#REF!</v>
      </c>
      <c r="Y195" s="101" t="e">
        <f aca="false">'170-173'!Y196*#REF!</f>
        <v>#REF!</v>
      </c>
      <c r="Z195" s="101" t="e">
        <f aca="false">'170-173'!Z196*#REF!</f>
        <v>#REF!</v>
      </c>
      <c r="AA195" s="62" t="e">
        <f aca="false">SUM(C195:Z195)</f>
        <v>#REF!</v>
      </c>
      <c r="AB195" s="62"/>
    </row>
    <row r="196" customFormat="false" ht="12.75" hidden="false" customHeight="false" outlineLevel="0" collapsed="false">
      <c r="A196" s="62"/>
      <c r="B196" s="62" t="s">
        <v>63</v>
      </c>
      <c r="C196" s="101" t="e">
        <f aca="false">'170-173'!C197*#REF!</f>
        <v>#REF!</v>
      </c>
      <c r="D196" s="101" t="e">
        <f aca="false">'170-173'!D197*#REF!</f>
        <v>#REF!</v>
      </c>
      <c r="E196" s="101" t="e">
        <f aca="false">'170-173'!E197*#REF!</f>
        <v>#REF!</v>
      </c>
      <c r="F196" s="101" t="e">
        <f aca="false">'170-173'!F197*#REF!</f>
        <v>#REF!</v>
      </c>
      <c r="G196" s="101" t="e">
        <f aca="false">'170-173'!G197*#REF!</f>
        <v>#REF!</v>
      </c>
      <c r="H196" s="101" t="e">
        <f aca="false">'170-173'!H197*#REF!</f>
        <v>#REF!</v>
      </c>
      <c r="I196" s="101" t="e">
        <f aca="false">'170-173'!I197*#REF!</f>
        <v>#REF!</v>
      </c>
      <c r="J196" s="101" t="e">
        <f aca="false">'170-173'!J197*#REF!</f>
        <v>#REF!</v>
      </c>
      <c r="K196" s="101" t="e">
        <f aca="false">'170-173'!K197*#REF!</f>
        <v>#REF!</v>
      </c>
      <c r="L196" s="101" t="e">
        <f aca="false">'170-173'!L197*#REF!</f>
        <v>#REF!</v>
      </c>
      <c r="M196" s="101" t="e">
        <f aca="false">'170-173'!M197*#REF!</f>
        <v>#REF!</v>
      </c>
      <c r="N196" s="101" t="e">
        <f aca="false">'170-173'!N197*#REF!</f>
        <v>#REF!</v>
      </c>
      <c r="O196" s="101" t="e">
        <f aca="false">'170-173'!O197*#REF!</f>
        <v>#REF!</v>
      </c>
      <c r="P196" s="101" t="e">
        <f aca="false">'170-173'!P197*#REF!</f>
        <v>#REF!</v>
      </c>
      <c r="Q196" s="101" t="e">
        <f aca="false">'170-173'!Q197*#REF!</f>
        <v>#REF!</v>
      </c>
      <c r="R196" s="101" t="e">
        <f aca="false">'170-173'!R197*#REF!</f>
        <v>#REF!</v>
      </c>
      <c r="S196" s="101" t="e">
        <f aca="false">'170-173'!S197*#REF!</f>
        <v>#REF!</v>
      </c>
      <c r="T196" s="101" t="e">
        <f aca="false">'170-173'!T197*#REF!</f>
        <v>#REF!</v>
      </c>
      <c r="U196" s="101" t="e">
        <f aca="false">'170-173'!U197*#REF!</f>
        <v>#REF!</v>
      </c>
      <c r="V196" s="101" t="e">
        <f aca="false">'170-173'!V197*#REF!</f>
        <v>#REF!</v>
      </c>
      <c r="W196" s="101" t="e">
        <f aca="false">'170-173'!W197*#REF!</f>
        <v>#REF!</v>
      </c>
      <c r="X196" s="101" t="e">
        <f aca="false">'170-173'!X197*#REF!</f>
        <v>#REF!</v>
      </c>
      <c r="Y196" s="101" t="e">
        <f aca="false">'170-173'!Y197*#REF!</f>
        <v>#REF!</v>
      </c>
      <c r="Z196" s="101" t="e">
        <f aca="false">'170-173'!Z197*#REF!</f>
        <v>#REF!</v>
      </c>
      <c r="AA196" s="62" t="e">
        <f aca="false">SUM(C196:Z196)</f>
        <v>#REF!</v>
      </c>
      <c r="AB196" s="62"/>
    </row>
    <row r="197" customFormat="false" ht="12.75" hidden="false" customHeight="false" outlineLevel="0" collapsed="false">
      <c r="A197" s="62"/>
      <c r="B197" s="62" t="s">
        <v>64</v>
      </c>
      <c r="C197" s="101" t="e">
        <f aca="false">'170-173'!C198*#REF!</f>
        <v>#REF!</v>
      </c>
      <c r="D197" s="101" t="e">
        <f aca="false">'170-173'!D198*#REF!</f>
        <v>#REF!</v>
      </c>
      <c r="E197" s="101" t="e">
        <f aca="false">'170-173'!E198*#REF!</f>
        <v>#REF!</v>
      </c>
      <c r="F197" s="101" t="e">
        <f aca="false">'170-173'!F198*#REF!</f>
        <v>#REF!</v>
      </c>
      <c r="G197" s="101" t="e">
        <f aca="false">'170-173'!G198*#REF!</f>
        <v>#REF!</v>
      </c>
      <c r="H197" s="101" t="e">
        <f aca="false">'170-173'!H198*#REF!</f>
        <v>#REF!</v>
      </c>
      <c r="I197" s="101" t="e">
        <f aca="false">'170-173'!I198*#REF!</f>
        <v>#REF!</v>
      </c>
      <c r="J197" s="101" t="e">
        <f aca="false">'170-173'!J198*#REF!</f>
        <v>#REF!</v>
      </c>
      <c r="K197" s="101" t="e">
        <f aca="false">'170-173'!K198*#REF!</f>
        <v>#REF!</v>
      </c>
      <c r="L197" s="101" t="e">
        <f aca="false">'170-173'!L198*#REF!</f>
        <v>#REF!</v>
      </c>
      <c r="M197" s="101" t="e">
        <f aca="false">'170-173'!M198*#REF!</f>
        <v>#REF!</v>
      </c>
      <c r="N197" s="101" t="e">
        <f aca="false">'170-173'!N198*#REF!</f>
        <v>#REF!</v>
      </c>
      <c r="O197" s="101" t="e">
        <f aca="false">'170-173'!O198*#REF!</f>
        <v>#REF!</v>
      </c>
      <c r="P197" s="101" t="e">
        <f aca="false">'170-173'!P198*#REF!</f>
        <v>#REF!</v>
      </c>
      <c r="Q197" s="101" t="e">
        <f aca="false">'170-173'!Q198*#REF!</f>
        <v>#REF!</v>
      </c>
      <c r="R197" s="101" t="e">
        <f aca="false">'170-173'!R198*#REF!</f>
        <v>#REF!</v>
      </c>
      <c r="S197" s="101" t="e">
        <f aca="false">'170-173'!S198*#REF!</f>
        <v>#REF!</v>
      </c>
      <c r="T197" s="101" t="e">
        <f aca="false">'170-173'!T198*#REF!</f>
        <v>#REF!</v>
      </c>
      <c r="U197" s="101" t="e">
        <f aca="false">'170-173'!U198*#REF!</f>
        <v>#REF!</v>
      </c>
      <c r="V197" s="101" t="e">
        <f aca="false">'170-173'!V198*#REF!</f>
        <v>#REF!</v>
      </c>
      <c r="W197" s="101" t="e">
        <f aca="false">'170-173'!W198*#REF!</f>
        <v>#REF!</v>
      </c>
      <c r="X197" s="101" t="e">
        <f aca="false">'170-173'!X198*#REF!</f>
        <v>#REF!</v>
      </c>
      <c r="Y197" s="101" t="e">
        <f aca="false">'170-173'!Y198*#REF!</f>
        <v>#REF!</v>
      </c>
      <c r="Z197" s="101" t="e">
        <f aca="false">'170-173'!Z198*#REF!</f>
        <v>#REF!</v>
      </c>
      <c r="AA197" s="62" t="e">
        <f aca="false">SUM(C197:Z197)</f>
        <v>#REF!</v>
      </c>
      <c r="AB197" s="62"/>
    </row>
    <row r="198" customFormat="false" ht="12.75" hidden="false" customHeight="false" outlineLevel="0" collapsed="false">
      <c r="A198" s="62"/>
      <c r="B198" s="62" t="s">
        <v>65</v>
      </c>
      <c r="C198" s="101" t="e">
        <f aca="false">'170-173'!C199*#REF!</f>
        <v>#REF!</v>
      </c>
      <c r="D198" s="101" t="e">
        <f aca="false">'170-173'!D199*#REF!</f>
        <v>#REF!</v>
      </c>
      <c r="E198" s="101" t="e">
        <f aca="false">'170-173'!E199*#REF!</f>
        <v>#REF!</v>
      </c>
      <c r="F198" s="101" t="e">
        <f aca="false">'170-173'!F199*#REF!</f>
        <v>#REF!</v>
      </c>
      <c r="G198" s="101" t="e">
        <f aca="false">'170-173'!G199*#REF!</f>
        <v>#REF!</v>
      </c>
      <c r="H198" s="101" t="e">
        <f aca="false">'170-173'!H199*#REF!</f>
        <v>#REF!</v>
      </c>
      <c r="I198" s="101" t="e">
        <f aca="false">'170-173'!I199*#REF!</f>
        <v>#REF!</v>
      </c>
      <c r="J198" s="101" t="e">
        <f aca="false">'170-173'!J199*#REF!</f>
        <v>#REF!</v>
      </c>
      <c r="K198" s="101" t="e">
        <f aca="false">'170-173'!K199*#REF!</f>
        <v>#REF!</v>
      </c>
      <c r="L198" s="101" t="e">
        <f aca="false">'170-173'!L199*#REF!</f>
        <v>#REF!</v>
      </c>
      <c r="M198" s="101" t="e">
        <f aca="false">'170-173'!M199*#REF!</f>
        <v>#REF!</v>
      </c>
      <c r="N198" s="101" t="e">
        <f aca="false">'170-173'!N199*#REF!</f>
        <v>#REF!</v>
      </c>
      <c r="O198" s="101" t="e">
        <f aca="false">'170-173'!O199*#REF!</f>
        <v>#REF!</v>
      </c>
      <c r="P198" s="101" t="e">
        <f aca="false">'170-173'!P199*#REF!</f>
        <v>#REF!</v>
      </c>
      <c r="Q198" s="101" t="e">
        <f aca="false">'170-173'!Q199*#REF!</f>
        <v>#REF!</v>
      </c>
      <c r="R198" s="101" t="e">
        <f aca="false">'170-173'!R199*#REF!</f>
        <v>#REF!</v>
      </c>
      <c r="S198" s="101" t="e">
        <f aca="false">'170-173'!S199*#REF!</f>
        <v>#REF!</v>
      </c>
      <c r="T198" s="101" t="e">
        <f aca="false">'170-173'!T199*#REF!</f>
        <v>#REF!</v>
      </c>
      <c r="U198" s="101" t="e">
        <f aca="false">'170-173'!U199*#REF!</f>
        <v>#REF!</v>
      </c>
      <c r="V198" s="101" t="e">
        <f aca="false">'170-173'!V199*#REF!</f>
        <v>#REF!</v>
      </c>
      <c r="W198" s="101" t="e">
        <f aca="false">'170-173'!W199*#REF!</f>
        <v>#REF!</v>
      </c>
      <c r="X198" s="101" t="e">
        <f aca="false">'170-173'!X199*#REF!</f>
        <v>#REF!</v>
      </c>
      <c r="Y198" s="101" t="e">
        <f aca="false">'170-173'!Y199*#REF!</f>
        <v>#REF!</v>
      </c>
      <c r="Z198" s="101" t="e">
        <f aca="false">'170-173'!Z199*#REF!</f>
        <v>#REF!</v>
      </c>
      <c r="AA198" s="62" t="e">
        <f aca="false">SUM(C198:Z198)</f>
        <v>#REF!</v>
      </c>
      <c r="AB198" s="62"/>
    </row>
    <row r="199" customFormat="false" ht="12.75" hidden="false" customHeight="false" outlineLevel="0" collapsed="false">
      <c r="B199" s="62" t="s">
        <v>66</v>
      </c>
      <c r="C199" s="101" t="e">
        <f aca="false">'170-173'!C200*#REF!</f>
        <v>#REF!</v>
      </c>
      <c r="D199" s="101" t="e">
        <f aca="false">'170-173'!D200*#REF!</f>
        <v>#REF!</v>
      </c>
      <c r="E199" s="101" t="e">
        <f aca="false">'170-173'!E200*#REF!</f>
        <v>#REF!</v>
      </c>
      <c r="F199" s="101" t="e">
        <f aca="false">'170-173'!F200*#REF!</f>
        <v>#REF!</v>
      </c>
      <c r="G199" s="101" t="e">
        <f aca="false">'170-173'!G200*#REF!</f>
        <v>#REF!</v>
      </c>
      <c r="H199" s="101" t="e">
        <f aca="false">'170-173'!H200*#REF!</f>
        <v>#REF!</v>
      </c>
      <c r="I199" s="101" t="e">
        <f aca="false">'170-173'!I200*#REF!</f>
        <v>#REF!</v>
      </c>
      <c r="J199" s="101" t="e">
        <f aca="false">'170-173'!J200*#REF!</f>
        <v>#REF!</v>
      </c>
      <c r="K199" s="101" t="e">
        <f aca="false">'170-173'!K200*#REF!</f>
        <v>#REF!</v>
      </c>
      <c r="L199" s="101" t="e">
        <f aca="false">'170-173'!L200*#REF!</f>
        <v>#REF!</v>
      </c>
      <c r="M199" s="101" t="e">
        <f aca="false">'170-173'!M200*#REF!</f>
        <v>#REF!</v>
      </c>
      <c r="N199" s="101" t="e">
        <f aca="false">'170-173'!N200*#REF!</f>
        <v>#REF!</v>
      </c>
      <c r="O199" s="101" t="e">
        <f aca="false">'170-173'!O200*#REF!</f>
        <v>#REF!</v>
      </c>
      <c r="P199" s="101" t="e">
        <f aca="false">'170-173'!P200*#REF!</f>
        <v>#REF!</v>
      </c>
      <c r="Q199" s="101" t="e">
        <f aca="false">'170-173'!Q200*#REF!</f>
        <v>#REF!</v>
      </c>
      <c r="R199" s="101" t="e">
        <f aca="false">'170-173'!R200*#REF!</f>
        <v>#REF!</v>
      </c>
      <c r="S199" s="101" t="e">
        <f aca="false">'170-173'!S200*#REF!</f>
        <v>#REF!</v>
      </c>
      <c r="T199" s="101" t="e">
        <f aca="false">'170-173'!T200*#REF!</f>
        <v>#REF!</v>
      </c>
      <c r="U199" s="101" t="e">
        <f aca="false">'170-173'!U200*#REF!</f>
        <v>#REF!</v>
      </c>
      <c r="V199" s="101" t="e">
        <f aca="false">'170-173'!V200*#REF!</f>
        <v>#REF!</v>
      </c>
      <c r="W199" s="101" t="e">
        <f aca="false">'170-173'!W200*#REF!</f>
        <v>#REF!</v>
      </c>
      <c r="X199" s="101" t="e">
        <f aca="false">'170-173'!X200*#REF!</f>
        <v>#REF!</v>
      </c>
      <c r="Y199" s="101" t="e">
        <f aca="false">'170-173'!Y200*#REF!</f>
        <v>#REF!</v>
      </c>
      <c r="Z199" s="101" t="e">
        <f aca="false">'170-173'!Z200*#REF!</f>
        <v>#REF!</v>
      </c>
      <c r="AA199" s="62" t="e">
        <f aca="false">SUM(C199:Z199)</f>
        <v>#REF!</v>
      </c>
      <c r="AB199" s="62"/>
    </row>
    <row r="200" customFormat="false" ht="12.75" hidden="false" customHeight="false" outlineLevel="0" collapsed="false">
      <c r="B200" s="62" t="s">
        <v>67</v>
      </c>
      <c r="C200" s="101" t="e">
        <f aca="false">'170-173'!C201*#REF!</f>
        <v>#REF!</v>
      </c>
      <c r="D200" s="101" t="e">
        <f aca="false">'170-173'!D201*#REF!</f>
        <v>#REF!</v>
      </c>
      <c r="E200" s="101" t="e">
        <f aca="false">'170-173'!E201*#REF!</f>
        <v>#REF!</v>
      </c>
      <c r="F200" s="101" t="e">
        <f aca="false">'170-173'!F201*#REF!</f>
        <v>#REF!</v>
      </c>
      <c r="G200" s="101" t="e">
        <f aca="false">'170-173'!G201*#REF!</f>
        <v>#REF!</v>
      </c>
      <c r="H200" s="101" t="e">
        <f aca="false">'170-173'!H201*#REF!</f>
        <v>#REF!</v>
      </c>
      <c r="I200" s="101" t="e">
        <f aca="false">'170-173'!I201*#REF!</f>
        <v>#REF!</v>
      </c>
      <c r="J200" s="101" t="e">
        <f aca="false">'170-173'!J201*#REF!</f>
        <v>#REF!</v>
      </c>
      <c r="K200" s="101" t="e">
        <f aca="false">'170-173'!K201*#REF!</f>
        <v>#REF!</v>
      </c>
      <c r="L200" s="101" t="e">
        <f aca="false">'170-173'!L201*#REF!</f>
        <v>#REF!</v>
      </c>
      <c r="M200" s="101" t="e">
        <f aca="false">'170-173'!M201*#REF!</f>
        <v>#REF!</v>
      </c>
      <c r="N200" s="101" t="e">
        <f aca="false">'170-173'!N201*#REF!</f>
        <v>#REF!</v>
      </c>
      <c r="O200" s="101" t="e">
        <f aca="false">'170-173'!O201*#REF!</f>
        <v>#REF!</v>
      </c>
      <c r="P200" s="101" t="e">
        <f aca="false">'170-173'!P201*#REF!</f>
        <v>#REF!</v>
      </c>
      <c r="Q200" s="101" t="e">
        <f aca="false">'170-173'!Q201*#REF!</f>
        <v>#REF!</v>
      </c>
      <c r="R200" s="101" t="e">
        <f aca="false">'170-173'!R201*#REF!</f>
        <v>#REF!</v>
      </c>
      <c r="S200" s="101" t="e">
        <f aca="false">'170-173'!S201*#REF!</f>
        <v>#REF!</v>
      </c>
      <c r="T200" s="101" t="e">
        <f aca="false">'170-173'!T201*#REF!</f>
        <v>#REF!</v>
      </c>
      <c r="U200" s="101" t="e">
        <f aca="false">'170-173'!U201*#REF!</f>
        <v>#REF!</v>
      </c>
      <c r="V200" s="101" t="e">
        <f aca="false">'170-173'!V201*#REF!</f>
        <v>#REF!</v>
      </c>
      <c r="W200" s="101" t="e">
        <f aca="false">'170-173'!W201*#REF!</f>
        <v>#REF!</v>
      </c>
      <c r="X200" s="101" t="e">
        <f aca="false">'170-173'!X201*#REF!</f>
        <v>#REF!</v>
      </c>
      <c r="Y200" s="101" t="e">
        <f aca="false">'170-173'!Y201*#REF!</f>
        <v>#REF!</v>
      </c>
      <c r="Z200" s="101" t="e">
        <f aca="false">'170-173'!Z201*#REF!</f>
        <v>#REF!</v>
      </c>
      <c r="AA200" s="62" t="e">
        <f aca="false">SUM(C200:Z200)</f>
        <v>#REF!</v>
      </c>
      <c r="AB200" s="62"/>
    </row>
    <row r="201" customFormat="false" ht="12.75" hidden="false" customHeight="false" outlineLevel="0" collapsed="false">
      <c r="B201" s="62" t="s">
        <v>68</v>
      </c>
      <c r="C201" s="101" t="e">
        <f aca="false">'170-173'!C202*#REF!</f>
        <v>#REF!</v>
      </c>
      <c r="D201" s="101" t="e">
        <f aca="false">'170-173'!D202*#REF!</f>
        <v>#REF!</v>
      </c>
      <c r="E201" s="101" t="e">
        <f aca="false">'170-173'!E202*#REF!</f>
        <v>#REF!</v>
      </c>
      <c r="F201" s="101" t="e">
        <f aca="false">'170-173'!F202*#REF!</f>
        <v>#REF!</v>
      </c>
      <c r="G201" s="101" t="e">
        <f aca="false">'170-173'!G202*#REF!</f>
        <v>#REF!</v>
      </c>
      <c r="H201" s="101" t="e">
        <f aca="false">'170-173'!H202*#REF!</f>
        <v>#REF!</v>
      </c>
      <c r="I201" s="101" t="e">
        <f aca="false">'170-173'!I202*#REF!</f>
        <v>#REF!</v>
      </c>
      <c r="J201" s="101" t="e">
        <f aca="false">'170-173'!J202*#REF!</f>
        <v>#REF!</v>
      </c>
      <c r="K201" s="101" t="e">
        <f aca="false">'170-173'!K202*#REF!</f>
        <v>#REF!</v>
      </c>
      <c r="L201" s="101" t="e">
        <f aca="false">'170-173'!L202*#REF!</f>
        <v>#REF!</v>
      </c>
      <c r="M201" s="101" t="e">
        <f aca="false">'170-173'!M202*#REF!</f>
        <v>#REF!</v>
      </c>
      <c r="N201" s="101" t="e">
        <f aca="false">'170-173'!N202*#REF!</f>
        <v>#REF!</v>
      </c>
      <c r="O201" s="101" t="e">
        <f aca="false">'170-173'!O202*#REF!</f>
        <v>#REF!</v>
      </c>
      <c r="P201" s="101" t="e">
        <f aca="false">'170-173'!P202*#REF!</f>
        <v>#REF!</v>
      </c>
      <c r="Q201" s="101" t="e">
        <f aca="false">'170-173'!Q202*#REF!</f>
        <v>#REF!</v>
      </c>
      <c r="R201" s="101" t="e">
        <f aca="false">'170-173'!R202*#REF!</f>
        <v>#REF!</v>
      </c>
      <c r="S201" s="101" t="e">
        <f aca="false">'170-173'!S202*#REF!</f>
        <v>#REF!</v>
      </c>
      <c r="T201" s="101" t="e">
        <f aca="false">'170-173'!T202*#REF!</f>
        <v>#REF!</v>
      </c>
      <c r="U201" s="101" t="e">
        <f aca="false">'170-173'!U202*#REF!</f>
        <v>#REF!</v>
      </c>
      <c r="V201" s="101" t="e">
        <f aca="false">'170-173'!V202*#REF!</f>
        <v>#REF!</v>
      </c>
      <c r="W201" s="101" t="e">
        <f aca="false">'170-173'!W202*#REF!</f>
        <v>#REF!</v>
      </c>
      <c r="X201" s="101" t="e">
        <f aca="false">'170-173'!X202*#REF!</f>
        <v>#REF!</v>
      </c>
      <c r="Y201" s="101" t="e">
        <f aca="false">'170-173'!Y202*#REF!</f>
        <v>#REF!</v>
      </c>
      <c r="Z201" s="101" t="e">
        <f aca="false">'170-173'!Z202*#REF!</f>
        <v>#REF!</v>
      </c>
      <c r="AA201" s="62" t="e">
        <f aca="false">SUM(C201:Z201)</f>
        <v>#REF!</v>
      </c>
      <c r="AB201" s="62"/>
    </row>
    <row r="202" customFormat="false" ht="12.75" hidden="false" customHeight="false" outlineLevel="0" collapsed="false">
      <c r="B202" s="62" t="s">
        <v>69</v>
      </c>
      <c r="C202" s="101" t="e">
        <f aca="false">'170-173'!C203*#REF!</f>
        <v>#REF!</v>
      </c>
      <c r="D202" s="101" t="e">
        <f aca="false">'170-173'!D203*#REF!</f>
        <v>#REF!</v>
      </c>
      <c r="E202" s="101" t="e">
        <f aca="false">'170-173'!E203*#REF!</f>
        <v>#REF!</v>
      </c>
      <c r="F202" s="101" t="e">
        <f aca="false">'170-173'!F203*#REF!</f>
        <v>#REF!</v>
      </c>
      <c r="G202" s="101" t="e">
        <f aca="false">'170-173'!G203*#REF!</f>
        <v>#REF!</v>
      </c>
      <c r="H202" s="101" t="e">
        <f aca="false">'170-173'!H203*#REF!</f>
        <v>#REF!</v>
      </c>
      <c r="I202" s="101" t="e">
        <f aca="false">'170-173'!I203*#REF!</f>
        <v>#REF!</v>
      </c>
      <c r="J202" s="101" t="e">
        <f aca="false">'170-173'!J203*#REF!</f>
        <v>#REF!</v>
      </c>
      <c r="K202" s="101" t="e">
        <f aca="false">'170-173'!K203*#REF!</f>
        <v>#REF!</v>
      </c>
      <c r="L202" s="101" t="e">
        <f aca="false">'170-173'!L203*#REF!</f>
        <v>#REF!</v>
      </c>
      <c r="M202" s="101" t="e">
        <f aca="false">'170-173'!M203*#REF!</f>
        <v>#REF!</v>
      </c>
      <c r="N202" s="101" t="e">
        <f aca="false">'170-173'!N203*#REF!</f>
        <v>#REF!</v>
      </c>
      <c r="O202" s="101" t="e">
        <f aca="false">'170-173'!O203*#REF!</f>
        <v>#REF!</v>
      </c>
      <c r="P202" s="101" t="e">
        <f aca="false">'170-173'!P203*#REF!</f>
        <v>#REF!</v>
      </c>
      <c r="Q202" s="101" t="e">
        <f aca="false">'170-173'!Q203*#REF!</f>
        <v>#REF!</v>
      </c>
      <c r="R202" s="101" t="e">
        <f aca="false">'170-173'!R203*#REF!</f>
        <v>#REF!</v>
      </c>
      <c r="S202" s="101" t="e">
        <f aca="false">'170-173'!S203*#REF!</f>
        <v>#REF!</v>
      </c>
      <c r="T202" s="101" t="e">
        <f aca="false">'170-173'!T203*#REF!</f>
        <v>#REF!</v>
      </c>
      <c r="U202" s="101" t="e">
        <f aca="false">'170-173'!U203*#REF!</f>
        <v>#REF!</v>
      </c>
      <c r="V202" s="101" t="e">
        <f aca="false">'170-173'!V203*#REF!</f>
        <v>#REF!</v>
      </c>
      <c r="W202" s="101" t="e">
        <f aca="false">'170-173'!W203*#REF!</f>
        <v>#REF!</v>
      </c>
      <c r="X202" s="101" t="e">
        <f aca="false">'170-173'!X203*#REF!</f>
        <v>#REF!</v>
      </c>
      <c r="Y202" s="101" t="e">
        <f aca="false">'170-173'!Y203*#REF!</f>
        <v>#REF!</v>
      </c>
      <c r="Z202" s="101" t="e">
        <f aca="false">'170-173'!Z203*#REF!</f>
        <v>#REF!</v>
      </c>
      <c r="AA202" s="62" t="e">
        <f aca="false">SUM(C202:Z202)</f>
        <v>#REF!</v>
      </c>
      <c r="AB202" s="62"/>
    </row>
    <row r="203" customFormat="false" ht="12.75" hidden="false" customHeight="false" outlineLevel="0" collapsed="false">
      <c r="B203" s="62" t="s">
        <v>70</v>
      </c>
      <c r="C203" s="101" t="e">
        <f aca="false">'170-173'!C204*#REF!</f>
        <v>#REF!</v>
      </c>
      <c r="D203" s="101" t="e">
        <f aca="false">'170-173'!D204*#REF!</f>
        <v>#REF!</v>
      </c>
      <c r="E203" s="101" t="e">
        <f aca="false">'170-173'!E204*#REF!</f>
        <v>#REF!</v>
      </c>
      <c r="F203" s="101" t="e">
        <f aca="false">'170-173'!F204*#REF!</f>
        <v>#REF!</v>
      </c>
      <c r="G203" s="101" t="e">
        <f aca="false">'170-173'!G204*#REF!</f>
        <v>#REF!</v>
      </c>
      <c r="H203" s="101" t="e">
        <f aca="false">'170-173'!H204*#REF!</f>
        <v>#REF!</v>
      </c>
      <c r="I203" s="101" t="e">
        <f aca="false">'170-173'!I204*#REF!</f>
        <v>#REF!</v>
      </c>
      <c r="J203" s="101" t="e">
        <f aca="false">'170-173'!J204*#REF!</f>
        <v>#REF!</v>
      </c>
      <c r="K203" s="101" t="e">
        <f aca="false">'170-173'!K204*#REF!</f>
        <v>#REF!</v>
      </c>
      <c r="L203" s="101" t="e">
        <f aca="false">'170-173'!L204*#REF!</f>
        <v>#REF!</v>
      </c>
      <c r="M203" s="101" t="e">
        <f aca="false">'170-173'!M204*#REF!</f>
        <v>#REF!</v>
      </c>
      <c r="N203" s="101" t="e">
        <f aca="false">'170-173'!N204*#REF!</f>
        <v>#REF!</v>
      </c>
      <c r="O203" s="101" t="e">
        <f aca="false">'170-173'!O204*#REF!</f>
        <v>#REF!</v>
      </c>
      <c r="P203" s="101" t="e">
        <f aca="false">'170-173'!P204*#REF!</f>
        <v>#REF!</v>
      </c>
      <c r="Q203" s="101" t="e">
        <f aca="false">'170-173'!Q204*#REF!</f>
        <v>#REF!</v>
      </c>
      <c r="R203" s="101" t="e">
        <f aca="false">'170-173'!R204*#REF!</f>
        <v>#REF!</v>
      </c>
      <c r="S203" s="101" t="e">
        <f aca="false">'170-173'!S204*#REF!</f>
        <v>#REF!</v>
      </c>
      <c r="T203" s="101" t="e">
        <f aca="false">'170-173'!T204*#REF!</f>
        <v>#REF!</v>
      </c>
      <c r="U203" s="101" t="e">
        <f aca="false">'170-173'!U204*#REF!</f>
        <v>#REF!</v>
      </c>
      <c r="V203" s="101" t="e">
        <f aca="false">'170-173'!V204*#REF!</f>
        <v>#REF!</v>
      </c>
      <c r="W203" s="101" t="e">
        <f aca="false">'170-173'!W204*#REF!</f>
        <v>#REF!</v>
      </c>
      <c r="X203" s="101" t="e">
        <f aca="false">'170-173'!X204*#REF!</f>
        <v>#REF!</v>
      </c>
      <c r="Y203" s="101" t="e">
        <f aca="false">'170-173'!Y204*#REF!</f>
        <v>#REF!</v>
      </c>
      <c r="Z203" s="101" t="e">
        <f aca="false">'170-173'!Z204*#REF!</f>
        <v>#REF!</v>
      </c>
      <c r="AA203" s="62" t="e">
        <f aca="false">SUM(C203:Z203)</f>
        <v>#REF!</v>
      </c>
      <c r="AB203" s="62"/>
    </row>
    <row r="204" customFormat="false" ht="12.75" hidden="false" customHeight="false" outlineLevel="0" collapsed="false">
      <c r="B204" s="6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62"/>
      <c r="AB204" s="62"/>
    </row>
    <row r="205" customFormat="false" ht="13.5" hidden="false" customHeight="false" outlineLevel="0" collapsed="false">
      <c r="B205" s="107"/>
      <c r="C205" s="108" t="e">
        <f aca="false">SUM(C195:C204)</f>
        <v>#REF!</v>
      </c>
      <c r="D205" s="109" t="e">
        <f aca="false">SUM(D195:D204)</f>
        <v>#REF!</v>
      </c>
      <c r="E205" s="109" t="e">
        <f aca="false">SUM(E195:E204)</f>
        <v>#REF!</v>
      </c>
      <c r="F205" s="109" t="e">
        <f aca="false">SUM(F195:F204)</f>
        <v>#REF!</v>
      </c>
      <c r="G205" s="109" t="e">
        <f aca="false">SUM(G195:G204)</f>
        <v>#REF!</v>
      </c>
      <c r="H205" s="109" t="e">
        <f aca="false">SUM(H195:H204)</f>
        <v>#REF!</v>
      </c>
      <c r="I205" s="109" t="e">
        <f aca="false">SUM(I195:I204)</f>
        <v>#REF!</v>
      </c>
      <c r="J205" s="109" t="e">
        <f aca="false">SUM(J195:J204)</f>
        <v>#REF!</v>
      </c>
      <c r="K205" s="109" t="e">
        <f aca="false">SUM(K195:K204)</f>
        <v>#REF!</v>
      </c>
      <c r="L205" s="109" t="e">
        <f aca="false">SUM(L195:L204)</f>
        <v>#REF!</v>
      </c>
      <c r="M205" s="109" t="e">
        <f aca="false">SUM(M195:M204)</f>
        <v>#REF!</v>
      </c>
      <c r="N205" s="109" t="e">
        <f aca="false">SUM(N195:N204)</f>
        <v>#REF!</v>
      </c>
      <c r="O205" s="109" t="e">
        <f aca="false">SUM(O195:O204)</f>
        <v>#REF!</v>
      </c>
      <c r="P205" s="109" t="e">
        <f aca="false">SUM(P195:P204)</f>
        <v>#REF!</v>
      </c>
      <c r="Q205" s="109" t="e">
        <f aca="false">SUM(Q195:Q204)</f>
        <v>#REF!</v>
      </c>
      <c r="R205" s="109" t="e">
        <f aca="false">SUM(R195:R204)</f>
        <v>#REF!</v>
      </c>
      <c r="S205" s="109" t="e">
        <f aca="false">SUM(S195:S204)</f>
        <v>#REF!</v>
      </c>
      <c r="T205" s="109" t="e">
        <f aca="false">SUM(T195:T204)</f>
        <v>#REF!</v>
      </c>
      <c r="U205" s="109" t="e">
        <f aca="false">SUM(U195:U204)</f>
        <v>#REF!</v>
      </c>
      <c r="V205" s="109" t="e">
        <f aca="false">SUM(V195:V204)</f>
        <v>#REF!</v>
      </c>
      <c r="W205" s="109" t="e">
        <f aca="false">SUM(W195:W204)</f>
        <v>#REF!</v>
      </c>
      <c r="X205" s="109" t="e">
        <f aca="false">SUM(X195:X204)</f>
        <v>#REF!</v>
      </c>
      <c r="Y205" s="109" t="e">
        <f aca="false">SUM(Y195:Y204)</f>
        <v>#REF!</v>
      </c>
      <c r="Z205" s="109" t="e">
        <f aca="false">SUM(Z195:Z204)</f>
        <v>#REF!</v>
      </c>
      <c r="AA205" s="109" t="e">
        <f aca="false">SUM(AA195:AA204)</f>
        <v>#REF!</v>
      </c>
      <c r="AB205" s="62"/>
    </row>
    <row r="206" customFormat="false" ht="12.75" hidden="false" customHeight="false" outlineLevel="0" collapsed="false">
      <c r="B206" s="6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</row>
    <row r="207" customFormat="false" ht="12.75" hidden="false" customHeight="false" outlineLevel="0" collapsed="false">
      <c r="B207" s="62"/>
    </row>
    <row r="208" customFormat="false" ht="21" hidden="false" customHeight="false" outlineLevel="0" collapsed="false">
      <c r="B208" s="62"/>
      <c r="J208" s="113" t="s">
        <v>24</v>
      </c>
      <c r="K208" s="112"/>
    </row>
    <row r="209" customFormat="false" ht="12.75" hidden="false" customHeight="false" outlineLevel="0" collapsed="false">
      <c r="B209" s="74" t="s">
        <v>31</v>
      </c>
      <c r="C209" s="104" t="n">
        <v>1</v>
      </c>
      <c r="D209" s="59" t="n">
        <v>2</v>
      </c>
      <c r="E209" s="59" t="n">
        <v>3</v>
      </c>
      <c r="F209" s="59" t="n">
        <v>4</v>
      </c>
      <c r="G209" s="59" t="n">
        <v>5</v>
      </c>
      <c r="H209" s="59" t="n">
        <v>6</v>
      </c>
      <c r="I209" s="59" t="n">
        <v>7</v>
      </c>
      <c r="J209" s="59" t="n">
        <v>8</v>
      </c>
      <c r="K209" s="59" t="n">
        <v>9</v>
      </c>
      <c r="L209" s="59" t="n">
        <v>10</v>
      </c>
      <c r="M209" s="59" t="n">
        <v>11</v>
      </c>
      <c r="N209" s="59" t="n">
        <v>12</v>
      </c>
      <c r="O209" s="59" t="n">
        <v>13</v>
      </c>
      <c r="P209" s="59" t="n">
        <v>14</v>
      </c>
      <c r="Q209" s="59" t="n">
        <v>15</v>
      </c>
      <c r="R209" s="59" t="n">
        <v>16</v>
      </c>
      <c r="S209" s="59" t="n">
        <v>17</v>
      </c>
      <c r="T209" s="59" t="n">
        <v>18</v>
      </c>
      <c r="U209" s="59" t="n">
        <v>19</v>
      </c>
      <c r="V209" s="59" t="n">
        <v>20</v>
      </c>
      <c r="W209" s="59" t="n">
        <v>21</v>
      </c>
      <c r="X209" s="59" t="n">
        <v>22</v>
      </c>
      <c r="Y209" s="59" t="n">
        <v>23</v>
      </c>
      <c r="Z209" s="59" t="n">
        <v>24</v>
      </c>
      <c r="AA209" s="59" t="s">
        <v>2</v>
      </c>
      <c r="AB209" s="62"/>
    </row>
    <row r="210" customFormat="false" ht="12.75" hidden="false" customHeight="false" outlineLevel="0" collapsed="false">
      <c r="B210" s="105" t="s">
        <v>32</v>
      </c>
      <c r="C210" s="106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2"/>
    </row>
    <row r="211" customFormat="false" ht="12.75" hidden="false" customHeight="false" outlineLevel="0" collapsed="false">
      <c r="B211" s="62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2"/>
    </row>
    <row r="212" customFormat="false" ht="12.75" hidden="false" customHeight="false" outlineLevel="0" collapsed="false">
      <c r="B212" s="62" t="s">
        <v>62</v>
      </c>
      <c r="C212" s="101" t="e">
        <f aca="false">'170-173'!C213*#REF!</f>
        <v>#REF!</v>
      </c>
      <c r="D212" s="101" t="e">
        <f aca="false">'170-173'!D213*#REF!</f>
        <v>#REF!</v>
      </c>
      <c r="E212" s="101" t="e">
        <f aca="false">'170-173'!E213*#REF!</f>
        <v>#REF!</v>
      </c>
      <c r="F212" s="101" t="e">
        <f aca="false">'170-173'!F213*#REF!</f>
        <v>#REF!</v>
      </c>
      <c r="G212" s="101" t="e">
        <f aca="false">'170-173'!G213*#REF!</f>
        <v>#REF!</v>
      </c>
      <c r="H212" s="101" t="e">
        <f aca="false">'170-173'!H213*#REF!</f>
        <v>#REF!</v>
      </c>
      <c r="I212" s="101" t="e">
        <f aca="false">'170-173'!I213*#REF!</f>
        <v>#REF!</v>
      </c>
      <c r="J212" s="101" t="e">
        <f aca="false">'170-173'!J213*#REF!</f>
        <v>#REF!</v>
      </c>
      <c r="K212" s="101" t="e">
        <f aca="false">'170-173'!K213*#REF!</f>
        <v>#REF!</v>
      </c>
      <c r="L212" s="101" t="e">
        <f aca="false">'170-173'!L213*#REF!</f>
        <v>#REF!</v>
      </c>
      <c r="M212" s="101" t="e">
        <f aca="false">'170-173'!M213*#REF!</f>
        <v>#REF!</v>
      </c>
      <c r="N212" s="101" t="e">
        <f aca="false">'170-173'!N213*#REF!</f>
        <v>#REF!</v>
      </c>
      <c r="O212" s="101" t="e">
        <f aca="false">'170-173'!O213*#REF!</f>
        <v>#REF!</v>
      </c>
      <c r="P212" s="101" t="e">
        <f aca="false">'170-173'!P213*#REF!</f>
        <v>#REF!</v>
      </c>
      <c r="Q212" s="101" t="e">
        <f aca="false">'170-173'!Q213*#REF!</f>
        <v>#REF!</v>
      </c>
      <c r="R212" s="101" t="e">
        <f aca="false">'170-173'!R213*#REF!</f>
        <v>#REF!</v>
      </c>
      <c r="S212" s="101" t="e">
        <f aca="false">'170-173'!S213*#REF!</f>
        <v>#REF!</v>
      </c>
      <c r="T212" s="101" t="e">
        <f aca="false">'170-173'!T213*#REF!</f>
        <v>#REF!</v>
      </c>
      <c r="U212" s="101" t="e">
        <f aca="false">'170-173'!U213*#REF!</f>
        <v>#REF!</v>
      </c>
      <c r="V212" s="101" t="e">
        <f aca="false">'170-173'!V213*#REF!</f>
        <v>#REF!</v>
      </c>
      <c r="W212" s="101" t="e">
        <f aca="false">'170-173'!W213*#REF!</f>
        <v>#REF!</v>
      </c>
      <c r="X212" s="101" t="e">
        <f aca="false">'170-173'!X213*#REF!</f>
        <v>#REF!</v>
      </c>
      <c r="Y212" s="101" t="e">
        <f aca="false">'170-173'!Y213*#REF!</f>
        <v>#REF!</v>
      </c>
      <c r="Z212" s="101" t="e">
        <f aca="false">'170-173'!Z213*#REF!</f>
        <v>#REF!</v>
      </c>
      <c r="AA212" s="62" t="e">
        <f aca="false">SUM(C212:Z212)</f>
        <v>#REF!</v>
      </c>
      <c r="AB212" s="62"/>
    </row>
    <row r="213" customFormat="false" ht="12.75" hidden="false" customHeight="false" outlineLevel="0" collapsed="false">
      <c r="B213" s="62" t="s">
        <v>63</v>
      </c>
      <c r="C213" s="101" t="e">
        <f aca="false">'170-173'!C214*#REF!</f>
        <v>#REF!</v>
      </c>
      <c r="D213" s="101" t="e">
        <f aca="false">'170-173'!D214*#REF!</f>
        <v>#REF!</v>
      </c>
      <c r="E213" s="101" t="e">
        <f aca="false">'170-173'!E214*#REF!</f>
        <v>#REF!</v>
      </c>
      <c r="F213" s="101" t="e">
        <f aca="false">'170-173'!F214*#REF!</f>
        <v>#REF!</v>
      </c>
      <c r="G213" s="101" t="e">
        <f aca="false">'170-173'!G214*#REF!</f>
        <v>#REF!</v>
      </c>
      <c r="H213" s="101" t="e">
        <f aca="false">'170-173'!H214*#REF!</f>
        <v>#REF!</v>
      </c>
      <c r="I213" s="101" t="e">
        <f aca="false">'170-173'!I214*#REF!</f>
        <v>#REF!</v>
      </c>
      <c r="J213" s="101" t="e">
        <f aca="false">'170-173'!J214*#REF!</f>
        <v>#REF!</v>
      </c>
      <c r="K213" s="101" t="e">
        <f aca="false">'170-173'!K214*#REF!</f>
        <v>#REF!</v>
      </c>
      <c r="L213" s="101" t="e">
        <f aca="false">'170-173'!L214*#REF!</f>
        <v>#REF!</v>
      </c>
      <c r="M213" s="101" t="e">
        <f aca="false">'170-173'!M214*#REF!</f>
        <v>#REF!</v>
      </c>
      <c r="N213" s="101" t="e">
        <f aca="false">'170-173'!N214*#REF!</f>
        <v>#REF!</v>
      </c>
      <c r="O213" s="101" t="e">
        <f aca="false">'170-173'!O214*#REF!</f>
        <v>#REF!</v>
      </c>
      <c r="P213" s="101" t="e">
        <f aca="false">'170-173'!P214*#REF!</f>
        <v>#REF!</v>
      </c>
      <c r="Q213" s="101" t="e">
        <f aca="false">'170-173'!Q214*#REF!</f>
        <v>#REF!</v>
      </c>
      <c r="R213" s="101" t="e">
        <f aca="false">'170-173'!R214*#REF!</f>
        <v>#REF!</v>
      </c>
      <c r="S213" s="101" t="e">
        <f aca="false">'170-173'!S214*#REF!</f>
        <v>#REF!</v>
      </c>
      <c r="T213" s="101" t="e">
        <f aca="false">'170-173'!T214*#REF!</f>
        <v>#REF!</v>
      </c>
      <c r="U213" s="101" t="e">
        <f aca="false">'170-173'!U214*#REF!</f>
        <v>#REF!</v>
      </c>
      <c r="V213" s="101" t="e">
        <f aca="false">'170-173'!V214*#REF!</f>
        <v>#REF!</v>
      </c>
      <c r="W213" s="101" t="e">
        <f aca="false">'170-173'!W214*#REF!</f>
        <v>#REF!</v>
      </c>
      <c r="X213" s="101" t="e">
        <f aca="false">'170-173'!X214*#REF!</f>
        <v>#REF!</v>
      </c>
      <c r="Y213" s="101" t="e">
        <f aca="false">'170-173'!Y214*#REF!</f>
        <v>#REF!</v>
      </c>
      <c r="Z213" s="101" t="e">
        <f aca="false">'170-173'!Z214*#REF!</f>
        <v>#REF!</v>
      </c>
      <c r="AA213" s="62" t="e">
        <f aca="false">SUM(C213:Z213)</f>
        <v>#REF!</v>
      </c>
      <c r="AB213" s="62"/>
    </row>
    <row r="214" customFormat="false" ht="12.75" hidden="false" customHeight="false" outlineLevel="0" collapsed="false">
      <c r="B214" s="62" t="s">
        <v>64</v>
      </c>
      <c r="C214" s="101" t="e">
        <f aca="false">'170-173'!C215*#REF!</f>
        <v>#REF!</v>
      </c>
      <c r="D214" s="101" t="e">
        <f aca="false">'170-173'!D215*#REF!</f>
        <v>#REF!</v>
      </c>
      <c r="E214" s="101" t="e">
        <f aca="false">'170-173'!E215*#REF!</f>
        <v>#REF!</v>
      </c>
      <c r="F214" s="101" t="e">
        <f aca="false">'170-173'!F215*#REF!</f>
        <v>#REF!</v>
      </c>
      <c r="G214" s="101" t="e">
        <f aca="false">'170-173'!G215*#REF!</f>
        <v>#REF!</v>
      </c>
      <c r="H214" s="101" t="e">
        <f aca="false">'170-173'!H215*#REF!</f>
        <v>#REF!</v>
      </c>
      <c r="I214" s="101" t="e">
        <f aca="false">'170-173'!I215*#REF!</f>
        <v>#REF!</v>
      </c>
      <c r="J214" s="101" t="e">
        <f aca="false">'170-173'!J215*#REF!</f>
        <v>#REF!</v>
      </c>
      <c r="K214" s="101" t="e">
        <f aca="false">'170-173'!K215*#REF!</f>
        <v>#REF!</v>
      </c>
      <c r="L214" s="101" t="e">
        <f aca="false">'170-173'!L215*#REF!</f>
        <v>#REF!</v>
      </c>
      <c r="M214" s="101" t="e">
        <f aca="false">'170-173'!M215*#REF!</f>
        <v>#REF!</v>
      </c>
      <c r="N214" s="101" t="e">
        <f aca="false">'170-173'!N215*#REF!</f>
        <v>#REF!</v>
      </c>
      <c r="O214" s="101" t="e">
        <f aca="false">'170-173'!O215*#REF!</f>
        <v>#REF!</v>
      </c>
      <c r="P214" s="101" t="e">
        <f aca="false">'170-173'!P215*#REF!</f>
        <v>#REF!</v>
      </c>
      <c r="Q214" s="101" t="e">
        <f aca="false">'170-173'!Q215*#REF!</f>
        <v>#REF!</v>
      </c>
      <c r="R214" s="101" t="e">
        <f aca="false">'170-173'!R215*#REF!</f>
        <v>#REF!</v>
      </c>
      <c r="S214" s="101" t="e">
        <f aca="false">'170-173'!S215*#REF!</f>
        <v>#REF!</v>
      </c>
      <c r="T214" s="101" t="e">
        <f aca="false">'170-173'!T215*#REF!</f>
        <v>#REF!</v>
      </c>
      <c r="U214" s="101" t="e">
        <f aca="false">'170-173'!U215*#REF!</f>
        <v>#REF!</v>
      </c>
      <c r="V214" s="101" t="e">
        <f aca="false">'170-173'!V215*#REF!</f>
        <v>#REF!</v>
      </c>
      <c r="W214" s="101" t="e">
        <f aca="false">'170-173'!W215*#REF!</f>
        <v>#REF!</v>
      </c>
      <c r="X214" s="101" t="e">
        <f aca="false">'170-173'!X215*#REF!</f>
        <v>#REF!</v>
      </c>
      <c r="Y214" s="101" t="e">
        <f aca="false">'170-173'!Y215*#REF!</f>
        <v>#REF!</v>
      </c>
      <c r="Z214" s="101" t="e">
        <f aca="false">'170-173'!Z215*#REF!</f>
        <v>#REF!</v>
      </c>
      <c r="AA214" s="62" t="e">
        <f aca="false">SUM(C214:Z214)</f>
        <v>#REF!</v>
      </c>
      <c r="AB214" s="62"/>
    </row>
    <row r="215" customFormat="false" ht="12.75" hidden="false" customHeight="false" outlineLevel="0" collapsed="false">
      <c r="B215" s="62" t="s">
        <v>65</v>
      </c>
      <c r="C215" s="101" t="e">
        <f aca="false">'170-173'!C216*#REF!</f>
        <v>#REF!</v>
      </c>
      <c r="D215" s="101" t="e">
        <f aca="false">'170-173'!D216*#REF!</f>
        <v>#REF!</v>
      </c>
      <c r="E215" s="101" t="e">
        <f aca="false">'170-173'!E216*#REF!</f>
        <v>#REF!</v>
      </c>
      <c r="F215" s="101" t="e">
        <f aca="false">'170-173'!F216*#REF!</f>
        <v>#REF!</v>
      </c>
      <c r="G215" s="101" t="e">
        <f aca="false">'170-173'!G216*#REF!</f>
        <v>#REF!</v>
      </c>
      <c r="H215" s="101" t="e">
        <f aca="false">'170-173'!H216*#REF!</f>
        <v>#REF!</v>
      </c>
      <c r="I215" s="101" t="e">
        <f aca="false">'170-173'!I216*#REF!</f>
        <v>#REF!</v>
      </c>
      <c r="J215" s="101" t="e">
        <f aca="false">'170-173'!J216*#REF!</f>
        <v>#REF!</v>
      </c>
      <c r="K215" s="101" t="e">
        <f aca="false">'170-173'!K216*#REF!</f>
        <v>#REF!</v>
      </c>
      <c r="L215" s="101" t="e">
        <f aca="false">'170-173'!L216*#REF!</f>
        <v>#REF!</v>
      </c>
      <c r="M215" s="101" t="e">
        <f aca="false">'170-173'!M216*#REF!</f>
        <v>#REF!</v>
      </c>
      <c r="N215" s="101" t="e">
        <f aca="false">'170-173'!N216*#REF!</f>
        <v>#REF!</v>
      </c>
      <c r="O215" s="101" t="e">
        <f aca="false">'170-173'!O216*#REF!</f>
        <v>#REF!</v>
      </c>
      <c r="P215" s="101" t="e">
        <f aca="false">'170-173'!P216*#REF!</f>
        <v>#REF!</v>
      </c>
      <c r="Q215" s="101" t="e">
        <f aca="false">'170-173'!Q216*#REF!</f>
        <v>#REF!</v>
      </c>
      <c r="R215" s="101" t="e">
        <f aca="false">'170-173'!R216*#REF!</f>
        <v>#REF!</v>
      </c>
      <c r="S215" s="101" t="e">
        <f aca="false">'170-173'!S216*#REF!</f>
        <v>#REF!</v>
      </c>
      <c r="T215" s="101" t="e">
        <f aca="false">'170-173'!T216*#REF!</f>
        <v>#REF!</v>
      </c>
      <c r="U215" s="101" t="e">
        <f aca="false">'170-173'!U216*#REF!</f>
        <v>#REF!</v>
      </c>
      <c r="V215" s="101" t="e">
        <f aca="false">'170-173'!V216*#REF!</f>
        <v>#REF!</v>
      </c>
      <c r="W215" s="101" t="e">
        <f aca="false">'170-173'!W216*#REF!</f>
        <v>#REF!</v>
      </c>
      <c r="X215" s="101" t="e">
        <f aca="false">'170-173'!X216*#REF!</f>
        <v>#REF!</v>
      </c>
      <c r="Y215" s="101" t="e">
        <f aca="false">'170-173'!Y216*#REF!</f>
        <v>#REF!</v>
      </c>
      <c r="Z215" s="101" t="e">
        <f aca="false">'170-173'!Z216*#REF!</f>
        <v>#REF!</v>
      </c>
      <c r="AA215" s="62" t="e">
        <f aca="false">SUM(C215:Z215)</f>
        <v>#REF!</v>
      </c>
      <c r="AB215" s="62"/>
    </row>
    <row r="216" customFormat="false" ht="12.75" hidden="false" customHeight="false" outlineLevel="0" collapsed="false">
      <c r="B216" s="62" t="s">
        <v>66</v>
      </c>
      <c r="C216" s="101" t="e">
        <f aca="false">'170-173'!C217*#REF!</f>
        <v>#REF!</v>
      </c>
      <c r="D216" s="101" t="e">
        <f aca="false">'170-173'!D217*#REF!</f>
        <v>#REF!</v>
      </c>
      <c r="E216" s="101" t="e">
        <f aca="false">'170-173'!E217*#REF!</f>
        <v>#REF!</v>
      </c>
      <c r="F216" s="101" t="e">
        <f aca="false">'170-173'!F217*#REF!</f>
        <v>#REF!</v>
      </c>
      <c r="G216" s="101" t="e">
        <f aca="false">'170-173'!G217*#REF!</f>
        <v>#REF!</v>
      </c>
      <c r="H216" s="101" t="e">
        <f aca="false">'170-173'!H217*#REF!</f>
        <v>#REF!</v>
      </c>
      <c r="I216" s="101" t="e">
        <f aca="false">'170-173'!I217*#REF!</f>
        <v>#REF!</v>
      </c>
      <c r="J216" s="101" t="e">
        <f aca="false">'170-173'!J217*#REF!</f>
        <v>#REF!</v>
      </c>
      <c r="K216" s="101" t="e">
        <f aca="false">'170-173'!K217*#REF!</f>
        <v>#REF!</v>
      </c>
      <c r="L216" s="101" t="e">
        <f aca="false">'170-173'!L217*#REF!</f>
        <v>#REF!</v>
      </c>
      <c r="M216" s="101" t="e">
        <f aca="false">'170-173'!M217*#REF!</f>
        <v>#REF!</v>
      </c>
      <c r="N216" s="101" t="e">
        <f aca="false">'170-173'!N217*#REF!</f>
        <v>#REF!</v>
      </c>
      <c r="O216" s="101" t="e">
        <f aca="false">'170-173'!O217*#REF!</f>
        <v>#REF!</v>
      </c>
      <c r="P216" s="101" t="e">
        <f aca="false">'170-173'!P217*#REF!</f>
        <v>#REF!</v>
      </c>
      <c r="Q216" s="101" t="e">
        <f aca="false">'170-173'!Q217*#REF!</f>
        <v>#REF!</v>
      </c>
      <c r="R216" s="101" t="e">
        <f aca="false">'170-173'!R217*#REF!</f>
        <v>#REF!</v>
      </c>
      <c r="S216" s="101" t="e">
        <f aca="false">'170-173'!S217*#REF!</f>
        <v>#REF!</v>
      </c>
      <c r="T216" s="101" t="e">
        <f aca="false">'170-173'!T217*#REF!</f>
        <v>#REF!</v>
      </c>
      <c r="U216" s="101" t="e">
        <f aca="false">'170-173'!U217*#REF!</f>
        <v>#REF!</v>
      </c>
      <c r="V216" s="101" t="e">
        <f aca="false">'170-173'!V217*#REF!</f>
        <v>#REF!</v>
      </c>
      <c r="W216" s="101" t="e">
        <f aca="false">'170-173'!W217*#REF!</f>
        <v>#REF!</v>
      </c>
      <c r="X216" s="101" t="e">
        <f aca="false">'170-173'!X217*#REF!</f>
        <v>#REF!</v>
      </c>
      <c r="Y216" s="101" t="e">
        <f aca="false">'170-173'!Y217*#REF!</f>
        <v>#REF!</v>
      </c>
      <c r="Z216" s="101" t="e">
        <f aca="false">'170-173'!Z217*#REF!</f>
        <v>#REF!</v>
      </c>
      <c r="AA216" s="62" t="e">
        <f aca="false">SUM(C216:Z216)</f>
        <v>#REF!</v>
      </c>
      <c r="AB216" s="62"/>
    </row>
    <row r="217" customFormat="false" ht="12.75" hidden="false" customHeight="false" outlineLevel="0" collapsed="false">
      <c r="B217" s="62" t="s">
        <v>67</v>
      </c>
      <c r="C217" s="101" t="e">
        <f aca="false">'170-173'!C218*#REF!</f>
        <v>#REF!</v>
      </c>
      <c r="D217" s="101" t="e">
        <f aca="false">'170-173'!D218*#REF!</f>
        <v>#REF!</v>
      </c>
      <c r="E217" s="101" t="e">
        <f aca="false">'170-173'!E218*#REF!</f>
        <v>#REF!</v>
      </c>
      <c r="F217" s="101" t="e">
        <f aca="false">'170-173'!F218*#REF!</f>
        <v>#REF!</v>
      </c>
      <c r="G217" s="101" t="e">
        <f aca="false">'170-173'!G218*#REF!</f>
        <v>#REF!</v>
      </c>
      <c r="H217" s="101" t="e">
        <f aca="false">'170-173'!H218*#REF!</f>
        <v>#REF!</v>
      </c>
      <c r="I217" s="101" t="e">
        <f aca="false">'170-173'!I218*#REF!</f>
        <v>#REF!</v>
      </c>
      <c r="J217" s="101" t="e">
        <f aca="false">'170-173'!J218*#REF!</f>
        <v>#REF!</v>
      </c>
      <c r="K217" s="101" t="e">
        <f aca="false">'170-173'!K218*#REF!</f>
        <v>#REF!</v>
      </c>
      <c r="L217" s="101" t="e">
        <f aca="false">'170-173'!L218*#REF!</f>
        <v>#REF!</v>
      </c>
      <c r="M217" s="101" t="e">
        <f aca="false">'170-173'!M218*#REF!</f>
        <v>#REF!</v>
      </c>
      <c r="N217" s="101" t="e">
        <f aca="false">'170-173'!N218*#REF!</f>
        <v>#REF!</v>
      </c>
      <c r="O217" s="101" t="e">
        <f aca="false">'170-173'!O218*#REF!</f>
        <v>#REF!</v>
      </c>
      <c r="P217" s="101" t="e">
        <f aca="false">'170-173'!P218*#REF!</f>
        <v>#REF!</v>
      </c>
      <c r="Q217" s="101" t="e">
        <f aca="false">'170-173'!Q218*#REF!</f>
        <v>#REF!</v>
      </c>
      <c r="R217" s="101" t="e">
        <f aca="false">'170-173'!R218*#REF!</f>
        <v>#REF!</v>
      </c>
      <c r="S217" s="101" t="e">
        <f aca="false">'170-173'!S218*#REF!</f>
        <v>#REF!</v>
      </c>
      <c r="T217" s="101" t="e">
        <f aca="false">'170-173'!T218*#REF!</f>
        <v>#REF!</v>
      </c>
      <c r="U217" s="101" t="e">
        <f aca="false">'170-173'!U218*#REF!</f>
        <v>#REF!</v>
      </c>
      <c r="V217" s="101" t="e">
        <f aca="false">'170-173'!V218*#REF!</f>
        <v>#REF!</v>
      </c>
      <c r="W217" s="101" t="e">
        <f aca="false">'170-173'!W218*#REF!</f>
        <v>#REF!</v>
      </c>
      <c r="X217" s="101" t="e">
        <f aca="false">'170-173'!X218*#REF!</f>
        <v>#REF!</v>
      </c>
      <c r="Y217" s="101" t="e">
        <f aca="false">'170-173'!Y218*#REF!</f>
        <v>#REF!</v>
      </c>
      <c r="Z217" s="101" t="e">
        <f aca="false">'170-173'!Z218*#REF!</f>
        <v>#REF!</v>
      </c>
      <c r="AA217" s="62" t="e">
        <f aca="false">SUM(C217:Z217)</f>
        <v>#REF!</v>
      </c>
      <c r="AB217" s="62"/>
    </row>
    <row r="218" customFormat="false" ht="12.75" hidden="false" customHeight="false" outlineLevel="0" collapsed="false">
      <c r="B218" s="62" t="s">
        <v>68</v>
      </c>
      <c r="C218" s="101" t="e">
        <f aca="false">'170-173'!C219*#REF!</f>
        <v>#REF!</v>
      </c>
      <c r="D218" s="101" t="e">
        <f aca="false">'170-173'!D219*#REF!</f>
        <v>#REF!</v>
      </c>
      <c r="E218" s="101" t="e">
        <f aca="false">'170-173'!E219*#REF!</f>
        <v>#REF!</v>
      </c>
      <c r="F218" s="101" t="e">
        <f aca="false">'170-173'!F219*#REF!</f>
        <v>#REF!</v>
      </c>
      <c r="G218" s="101" t="e">
        <f aca="false">'170-173'!G219*#REF!</f>
        <v>#REF!</v>
      </c>
      <c r="H218" s="101" t="e">
        <f aca="false">'170-173'!H219*#REF!</f>
        <v>#REF!</v>
      </c>
      <c r="I218" s="101" t="e">
        <f aca="false">'170-173'!I219*#REF!</f>
        <v>#REF!</v>
      </c>
      <c r="J218" s="101" t="e">
        <f aca="false">'170-173'!J219*#REF!</f>
        <v>#REF!</v>
      </c>
      <c r="K218" s="101" t="e">
        <f aca="false">'170-173'!K219*#REF!</f>
        <v>#REF!</v>
      </c>
      <c r="L218" s="101" t="e">
        <f aca="false">'170-173'!L219*#REF!</f>
        <v>#REF!</v>
      </c>
      <c r="M218" s="101" t="e">
        <f aca="false">'170-173'!M219*#REF!</f>
        <v>#REF!</v>
      </c>
      <c r="N218" s="101" t="e">
        <f aca="false">'170-173'!N219*#REF!</f>
        <v>#REF!</v>
      </c>
      <c r="O218" s="101" t="e">
        <f aca="false">'170-173'!O219*#REF!</f>
        <v>#REF!</v>
      </c>
      <c r="P218" s="101" t="e">
        <f aca="false">'170-173'!P219*#REF!</f>
        <v>#REF!</v>
      </c>
      <c r="Q218" s="101" t="e">
        <f aca="false">'170-173'!Q219*#REF!</f>
        <v>#REF!</v>
      </c>
      <c r="R218" s="101" t="e">
        <f aca="false">'170-173'!R219*#REF!</f>
        <v>#REF!</v>
      </c>
      <c r="S218" s="101" t="e">
        <f aca="false">'170-173'!S219*#REF!</f>
        <v>#REF!</v>
      </c>
      <c r="T218" s="101" t="e">
        <f aca="false">'170-173'!T219*#REF!</f>
        <v>#REF!</v>
      </c>
      <c r="U218" s="101" t="e">
        <f aca="false">'170-173'!U219*#REF!</f>
        <v>#REF!</v>
      </c>
      <c r="V218" s="101" t="e">
        <f aca="false">'170-173'!V219*#REF!</f>
        <v>#REF!</v>
      </c>
      <c r="W218" s="101" t="e">
        <f aca="false">'170-173'!W219*#REF!</f>
        <v>#REF!</v>
      </c>
      <c r="X218" s="101" t="e">
        <f aca="false">'170-173'!X219*#REF!</f>
        <v>#REF!</v>
      </c>
      <c r="Y218" s="101" t="e">
        <f aca="false">'170-173'!Y219*#REF!</f>
        <v>#REF!</v>
      </c>
      <c r="Z218" s="101" t="e">
        <f aca="false">'170-173'!Z219*#REF!</f>
        <v>#REF!</v>
      </c>
      <c r="AA218" s="62" t="e">
        <f aca="false">SUM(C218:Z218)</f>
        <v>#REF!</v>
      </c>
      <c r="AB218" s="62"/>
    </row>
    <row r="219" customFormat="false" ht="12.75" hidden="false" customHeight="false" outlineLevel="0" collapsed="false">
      <c r="B219" s="62" t="s">
        <v>69</v>
      </c>
      <c r="C219" s="101" t="e">
        <f aca="false">'170-173'!C220*#REF!</f>
        <v>#REF!</v>
      </c>
      <c r="D219" s="101" t="e">
        <f aca="false">'170-173'!D220*#REF!</f>
        <v>#REF!</v>
      </c>
      <c r="E219" s="101" t="e">
        <f aca="false">'170-173'!E220*#REF!</f>
        <v>#REF!</v>
      </c>
      <c r="F219" s="101" t="e">
        <f aca="false">'170-173'!F220*#REF!</f>
        <v>#REF!</v>
      </c>
      <c r="G219" s="101" t="e">
        <f aca="false">'170-173'!G220*#REF!</f>
        <v>#REF!</v>
      </c>
      <c r="H219" s="101" t="e">
        <f aca="false">'170-173'!H220*#REF!</f>
        <v>#REF!</v>
      </c>
      <c r="I219" s="101" t="e">
        <f aca="false">'170-173'!I220*#REF!</f>
        <v>#REF!</v>
      </c>
      <c r="J219" s="101" t="e">
        <f aca="false">'170-173'!J220*#REF!</f>
        <v>#REF!</v>
      </c>
      <c r="K219" s="101" t="e">
        <f aca="false">'170-173'!K220*#REF!</f>
        <v>#REF!</v>
      </c>
      <c r="L219" s="101" t="e">
        <f aca="false">'170-173'!L220*#REF!</f>
        <v>#REF!</v>
      </c>
      <c r="M219" s="101" t="e">
        <f aca="false">'170-173'!M220*#REF!</f>
        <v>#REF!</v>
      </c>
      <c r="N219" s="101" t="e">
        <f aca="false">'170-173'!N220*#REF!</f>
        <v>#REF!</v>
      </c>
      <c r="O219" s="101" t="e">
        <f aca="false">'170-173'!O220*#REF!</f>
        <v>#REF!</v>
      </c>
      <c r="P219" s="101" t="e">
        <f aca="false">'170-173'!P220*#REF!</f>
        <v>#REF!</v>
      </c>
      <c r="Q219" s="101" t="e">
        <f aca="false">'170-173'!Q220*#REF!</f>
        <v>#REF!</v>
      </c>
      <c r="R219" s="101" t="e">
        <f aca="false">'170-173'!R220*#REF!</f>
        <v>#REF!</v>
      </c>
      <c r="S219" s="101" t="e">
        <f aca="false">'170-173'!S220*#REF!</f>
        <v>#REF!</v>
      </c>
      <c r="T219" s="101" t="e">
        <f aca="false">'170-173'!T220*#REF!</f>
        <v>#REF!</v>
      </c>
      <c r="U219" s="101" t="e">
        <f aca="false">'170-173'!U220*#REF!</f>
        <v>#REF!</v>
      </c>
      <c r="V219" s="101" t="e">
        <f aca="false">'170-173'!V220*#REF!</f>
        <v>#REF!</v>
      </c>
      <c r="W219" s="101" t="e">
        <f aca="false">'170-173'!W220*#REF!</f>
        <v>#REF!</v>
      </c>
      <c r="X219" s="101" t="e">
        <f aca="false">'170-173'!X220*#REF!</f>
        <v>#REF!</v>
      </c>
      <c r="Y219" s="101" t="e">
        <f aca="false">'170-173'!Y220*#REF!</f>
        <v>#REF!</v>
      </c>
      <c r="Z219" s="101" t="e">
        <f aca="false">'170-173'!Z220*#REF!</f>
        <v>#REF!</v>
      </c>
      <c r="AA219" s="62" t="e">
        <f aca="false">SUM(C219:Z219)</f>
        <v>#REF!</v>
      </c>
      <c r="AB219" s="62"/>
    </row>
    <row r="220" customFormat="false" ht="12.75" hidden="false" customHeight="false" outlineLevel="0" collapsed="false">
      <c r="B220" s="62" t="s">
        <v>70</v>
      </c>
      <c r="C220" s="101" t="e">
        <f aca="false">'170-173'!C221*#REF!</f>
        <v>#REF!</v>
      </c>
      <c r="D220" s="101" t="e">
        <f aca="false">'170-173'!D221*#REF!</f>
        <v>#REF!</v>
      </c>
      <c r="E220" s="101" t="e">
        <f aca="false">'170-173'!E221*#REF!</f>
        <v>#REF!</v>
      </c>
      <c r="F220" s="101" t="e">
        <f aca="false">'170-173'!F221*#REF!</f>
        <v>#REF!</v>
      </c>
      <c r="G220" s="101" t="e">
        <f aca="false">'170-173'!G221*#REF!</f>
        <v>#REF!</v>
      </c>
      <c r="H220" s="101" t="e">
        <f aca="false">'170-173'!H221*#REF!</f>
        <v>#REF!</v>
      </c>
      <c r="I220" s="101" t="e">
        <f aca="false">'170-173'!I221*#REF!</f>
        <v>#REF!</v>
      </c>
      <c r="J220" s="101" t="e">
        <f aca="false">'170-173'!J221*#REF!</f>
        <v>#REF!</v>
      </c>
      <c r="K220" s="101" t="e">
        <f aca="false">'170-173'!K221*#REF!</f>
        <v>#REF!</v>
      </c>
      <c r="L220" s="101" t="e">
        <f aca="false">'170-173'!L221*#REF!</f>
        <v>#REF!</v>
      </c>
      <c r="M220" s="101" t="e">
        <f aca="false">'170-173'!M221*#REF!</f>
        <v>#REF!</v>
      </c>
      <c r="N220" s="101" t="e">
        <f aca="false">'170-173'!N221*#REF!</f>
        <v>#REF!</v>
      </c>
      <c r="O220" s="101" t="e">
        <f aca="false">'170-173'!O221*#REF!</f>
        <v>#REF!</v>
      </c>
      <c r="P220" s="101" t="e">
        <f aca="false">'170-173'!P221*#REF!</f>
        <v>#REF!</v>
      </c>
      <c r="Q220" s="101" t="e">
        <f aca="false">'170-173'!Q221*#REF!</f>
        <v>#REF!</v>
      </c>
      <c r="R220" s="101" t="e">
        <f aca="false">'170-173'!R221*#REF!</f>
        <v>#REF!</v>
      </c>
      <c r="S220" s="101" t="e">
        <f aca="false">'170-173'!S221*#REF!</f>
        <v>#REF!</v>
      </c>
      <c r="T220" s="101" t="e">
        <f aca="false">'170-173'!T221*#REF!</f>
        <v>#REF!</v>
      </c>
      <c r="U220" s="101" t="e">
        <f aca="false">'170-173'!U221*#REF!</f>
        <v>#REF!</v>
      </c>
      <c r="V220" s="101" t="e">
        <f aca="false">'170-173'!V221*#REF!</f>
        <v>#REF!</v>
      </c>
      <c r="W220" s="101" t="e">
        <f aca="false">'170-173'!W221*#REF!</f>
        <v>#REF!</v>
      </c>
      <c r="X220" s="101" t="e">
        <f aca="false">'170-173'!X221*#REF!</f>
        <v>#REF!</v>
      </c>
      <c r="Y220" s="101" t="e">
        <f aca="false">'170-173'!Y221*#REF!</f>
        <v>#REF!</v>
      </c>
      <c r="Z220" s="101" t="e">
        <f aca="false">'170-173'!Z221*#REF!</f>
        <v>#REF!</v>
      </c>
      <c r="AA220" s="62" t="e">
        <f aca="false">SUM(C220:Z220)</f>
        <v>#REF!</v>
      </c>
      <c r="AB220" s="62"/>
    </row>
    <row r="221" customFormat="false" ht="12.75" hidden="false" customHeight="false" outlineLevel="0" collapsed="false">
      <c r="B221" s="6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62"/>
      <c r="AB221" s="62"/>
    </row>
    <row r="222" customFormat="false" ht="13.5" hidden="false" customHeight="false" outlineLevel="0" collapsed="false">
      <c r="B222" s="107"/>
      <c r="C222" s="108" t="e">
        <f aca="false">SUM(C212:C221)</f>
        <v>#REF!</v>
      </c>
      <c r="D222" s="109" t="e">
        <f aca="false">SUM(D212:D221)</f>
        <v>#REF!</v>
      </c>
      <c r="E222" s="109" t="e">
        <f aca="false">SUM(E212:E221)</f>
        <v>#REF!</v>
      </c>
      <c r="F222" s="109" t="e">
        <f aca="false">SUM(F212:F221)</f>
        <v>#REF!</v>
      </c>
      <c r="G222" s="109" t="e">
        <f aca="false">SUM(G212:G221)</f>
        <v>#REF!</v>
      </c>
      <c r="H222" s="109" t="e">
        <f aca="false">SUM(H212:H221)</f>
        <v>#REF!</v>
      </c>
      <c r="I222" s="109" t="e">
        <f aca="false">SUM(I212:I221)</f>
        <v>#REF!</v>
      </c>
      <c r="J222" s="109" t="e">
        <f aca="false">SUM(J212:J221)</f>
        <v>#REF!</v>
      </c>
      <c r="K222" s="109" t="e">
        <f aca="false">SUM(K212:K221)</f>
        <v>#REF!</v>
      </c>
      <c r="L222" s="109" t="e">
        <f aca="false">SUM(L212:L221)</f>
        <v>#REF!</v>
      </c>
      <c r="M222" s="109" t="e">
        <f aca="false">SUM(M212:M221)</f>
        <v>#REF!</v>
      </c>
      <c r="N222" s="109" t="e">
        <f aca="false">SUM(N212:N221)</f>
        <v>#REF!</v>
      </c>
      <c r="O222" s="109" t="e">
        <f aca="false">SUM(O212:O221)</f>
        <v>#REF!</v>
      </c>
      <c r="P222" s="109" t="e">
        <f aca="false">SUM(P212:P221)</f>
        <v>#REF!</v>
      </c>
      <c r="Q222" s="109" t="e">
        <f aca="false">SUM(Q212:Q221)</f>
        <v>#REF!</v>
      </c>
      <c r="R222" s="109" t="e">
        <f aca="false">SUM(R212:R221)</f>
        <v>#REF!</v>
      </c>
      <c r="S222" s="109" t="e">
        <f aca="false">SUM(S212:S221)</f>
        <v>#REF!</v>
      </c>
      <c r="T222" s="109" t="e">
        <f aca="false">SUM(T212:T221)</f>
        <v>#REF!</v>
      </c>
      <c r="U222" s="109" t="e">
        <f aca="false">SUM(U212:U221)</f>
        <v>#REF!</v>
      </c>
      <c r="V222" s="109" t="e">
        <f aca="false">SUM(V212:V221)</f>
        <v>#REF!</v>
      </c>
      <c r="W222" s="109" t="e">
        <f aca="false">SUM(W212:W221)</f>
        <v>#REF!</v>
      </c>
      <c r="X222" s="109" t="e">
        <f aca="false">SUM(X212:X221)</f>
        <v>#REF!</v>
      </c>
      <c r="Y222" s="109" t="e">
        <f aca="false">SUM(Y212:Y221)</f>
        <v>#REF!</v>
      </c>
      <c r="Z222" s="109" t="e">
        <f aca="false">SUM(Z212:Z221)</f>
        <v>#REF!</v>
      </c>
      <c r="AA222" s="109" t="e">
        <f aca="false">SUM(AA212:AA221)</f>
        <v>#REF!</v>
      </c>
      <c r="AB222" s="62"/>
    </row>
    <row r="223" customFormat="false" ht="12.75" hidden="false" customHeight="false" outlineLevel="0" collapsed="false">
      <c r="B223" s="6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</row>
    <row r="224" customFormat="false" ht="12.75" hidden="false" customHeight="false" outlineLevel="0" collapsed="false">
      <c r="B224" s="62"/>
    </row>
    <row r="225" customFormat="false" ht="12.75" hidden="false" customHeight="false" outlineLevel="0" collapsed="false">
      <c r="B225" s="62"/>
    </row>
    <row r="226" customFormat="false" ht="21" hidden="false" customHeight="false" outlineLevel="0" collapsed="false">
      <c r="B226" s="62"/>
      <c r="J226" s="113" t="s">
        <v>25</v>
      </c>
      <c r="K226" s="112"/>
    </row>
    <row r="227" customFormat="false" ht="12.75" hidden="false" customHeight="false" outlineLevel="0" collapsed="false">
      <c r="B227" s="74" t="s">
        <v>31</v>
      </c>
      <c r="C227" s="104" t="n">
        <v>1</v>
      </c>
      <c r="D227" s="59" t="n">
        <v>2</v>
      </c>
      <c r="E227" s="59" t="n">
        <v>3</v>
      </c>
      <c r="F227" s="59" t="n">
        <v>4</v>
      </c>
      <c r="G227" s="59" t="n">
        <v>5</v>
      </c>
      <c r="H227" s="59" t="n">
        <v>6</v>
      </c>
      <c r="I227" s="59" t="n">
        <v>7</v>
      </c>
      <c r="J227" s="59" t="n">
        <v>8</v>
      </c>
      <c r="K227" s="59" t="n">
        <v>9</v>
      </c>
      <c r="L227" s="59" t="n">
        <v>10</v>
      </c>
      <c r="M227" s="59" t="n">
        <v>11</v>
      </c>
      <c r="N227" s="59" t="n">
        <v>12</v>
      </c>
      <c r="O227" s="59" t="n">
        <v>13</v>
      </c>
      <c r="P227" s="59" t="n">
        <v>14</v>
      </c>
      <c r="Q227" s="59" t="n">
        <v>15</v>
      </c>
      <c r="R227" s="59" t="n">
        <v>16</v>
      </c>
      <c r="S227" s="59" t="n">
        <v>17</v>
      </c>
      <c r="T227" s="59" t="n">
        <v>18</v>
      </c>
      <c r="U227" s="59" t="n">
        <v>19</v>
      </c>
      <c r="V227" s="59" t="n">
        <v>20</v>
      </c>
      <c r="W227" s="59" t="n">
        <v>21</v>
      </c>
      <c r="X227" s="59" t="n">
        <v>22</v>
      </c>
      <c r="Y227" s="59" t="n">
        <v>23</v>
      </c>
      <c r="Z227" s="59" t="n">
        <v>24</v>
      </c>
      <c r="AA227" s="59" t="s">
        <v>2</v>
      </c>
      <c r="AB227" s="62"/>
    </row>
    <row r="228" customFormat="false" ht="12.75" hidden="false" customHeight="false" outlineLevel="0" collapsed="false">
      <c r="B228" s="105" t="s">
        <v>32</v>
      </c>
      <c r="C228" s="106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2"/>
    </row>
    <row r="229" customFormat="false" ht="12.75" hidden="false" customHeight="false" outlineLevel="0" collapsed="false">
      <c r="B229" s="62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2"/>
      <c r="AB229" s="62"/>
    </row>
    <row r="230" customFormat="false" ht="12.75" hidden="false" customHeight="false" outlineLevel="0" collapsed="false">
      <c r="B230" s="62" t="s">
        <v>62</v>
      </c>
      <c r="C230" s="101" t="e">
        <f aca="false">'170-173'!C231*#REF!</f>
        <v>#REF!</v>
      </c>
      <c r="D230" s="101" t="e">
        <f aca="false">'170-173'!D231*#REF!</f>
        <v>#REF!</v>
      </c>
      <c r="E230" s="101" t="e">
        <f aca="false">'170-173'!E231*#REF!</f>
        <v>#REF!</v>
      </c>
      <c r="F230" s="101" t="e">
        <f aca="false">'170-173'!F231*#REF!</f>
        <v>#REF!</v>
      </c>
      <c r="G230" s="101" t="e">
        <f aca="false">'170-173'!G231*#REF!</f>
        <v>#REF!</v>
      </c>
      <c r="H230" s="101" t="e">
        <f aca="false">'170-173'!H231*#REF!</f>
        <v>#REF!</v>
      </c>
      <c r="I230" s="101" t="e">
        <f aca="false">'170-173'!I231*#REF!</f>
        <v>#REF!</v>
      </c>
      <c r="J230" s="101" t="e">
        <f aca="false">'170-173'!J231*#REF!</f>
        <v>#REF!</v>
      </c>
      <c r="K230" s="101" t="e">
        <f aca="false">'170-173'!K231*#REF!</f>
        <v>#REF!</v>
      </c>
      <c r="L230" s="101" t="e">
        <f aca="false">'170-173'!L231*#REF!</f>
        <v>#REF!</v>
      </c>
      <c r="M230" s="101" t="e">
        <f aca="false">'170-173'!M231*#REF!</f>
        <v>#REF!</v>
      </c>
      <c r="N230" s="101" t="e">
        <f aca="false">'170-173'!N231*#REF!</f>
        <v>#REF!</v>
      </c>
      <c r="O230" s="101" t="e">
        <f aca="false">'170-173'!O231*#REF!</f>
        <v>#REF!</v>
      </c>
      <c r="P230" s="101" t="e">
        <f aca="false">'170-173'!P231*#REF!</f>
        <v>#REF!</v>
      </c>
      <c r="Q230" s="101" t="e">
        <f aca="false">'170-173'!Q231*#REF!</f>
        <v>#REF!</v>
      </c>
      <c r="R230" s="101" t="e">
        <f aca="false">'170-173'!R231*#REF!</f>
        <v>#REF!</v>
      </c>
      <c r="S230" s="101" t="e">
        <f aca="false">'170-173'!S231*#REF!</f>
        <v>#REF!</v>
      </c>
      <c r="T230" s="101" t="e">
        <f aca="false">'170-173'!T231*#REF!</f>
        <v>#REF!</v>
      </c>
      <c r="U230" s="101" t="e">
        <f aca="false">'170-173'!U231*#REF!</f>
        <v>#REF!</v>
      </c>
      <c r="V230" s="101" t="e">
        <f aca="false">'170-173'!V231*#REF!</f>
        <v>#REF!</v>
      </c>
      <c r="W230" s="101" t="e">
        <f aca="false">'170-173'!W231*#REF!</f>
        <v>#REF!</v>
      </c>
      <c r="X230" s="101" t="e">
        <f aca="false">'170-173'!X231*#REF!</f>
        <v>#REF!</v>
      </c>
      <c r="Y230" s="101" t="e">
        <f aca="false">'170-173'!Y231*#REF!</f>
        <v>#REF!</v>
      </c>
      <c r="Z230" s="101" t="e">
        <f aca="false">'170-173'!Z231*#REF!</f>
        <v>#REF!</v>
      </c>
      <c r="AA230" s="62" t="e">
        <f aca="false">SUM(C230:Z230)</f>
        <v>#REF!</v>
      </c>
      <c r="AB230" s="62"/>
    </row>
    <row r="231" customFormat="false" ht="12.75" hidden="false" customHeight="false" outlineLevel="0" collapsed="false">
      <c r="B231" s="62" t="s">
        <v>63</v>
      </c>
      <c r="C231" s="101" t="e">
        <f aca="false">'170-173'!C232*#REF!</f>
        <v>#REF!</v>
      </c>
      <c r="D231" s="101" t="e">
        <f aca="false">'170-173'!D232*#REF!</f>
        <v>#REF!</v>
      </c>
      <c r="E231" s="101" t="e">
        <f aca="false">'170-173'!E232*#REF!</f>
        <v>#REF!</v>
      </c>
      <c r="F231" s="101" t="e">
        <f aca="false">'170-173'!F232*#REF!</f>
        <v>#REF!</v>
      </c>
      <c r="G231" s="101" t="e">
        <f aca="false">'170-173'!G232*#REF!</f>
        <v>#REF!</v>
      </c>
      <c r="H231" s="101" t="e">
        <f aca="false">'170-173'!H232*#REF!</f>
        <v>#REF!</v>
      </c>
      <c r="I231" s="101" t="e">
        <f aca="false">'170-173'!I232*#REF!</f>
        <v>#REF!</v>
      </c>
      <c r="J231" s="101" t="e">
        <f aca="false">'170-173'!J232*#REF!</f>
        <v>#REF!</v>
      </c>
      <c r="K231" s="101" t="e">
        <f aca="false">'170-173'!K232*#REF!</f>
        <v>#REF!</v>
      </c>
      <c r="L231" s="101" t="e">
        <f aca="false">'170-173'!L232*#REF!</f>
        <v>#REF!</v>
      </c>
      <c r="M231" s="101" t="e">
        <f aca="false">'170-173'!M232*#REF!</f>
        <v>#REF!</v>
      </c>
      <c r="N231" s="101" t="e">
        <f aca="false">'170-173'!N232*#REF!</f>
        <v>#REF!</v>
      </c>
      <c r="O231" s="101" t="e">
        <f aca="false">'170-173'!O232*#REF!</f>
        <v>#REF!</v>
      </c>
      <c r="P231" s="101" t="e">
        <f aca="false">'170-173'!P232*#REF!</f>
        <v>#REF!</v>
      </c>
      <c r="Q231" s="101" t="e">
        <f aca="false">'170-173'!Q232*#REF!</f>
        <v>#REF!</v>
      </c>
      <c r="R231" s="101" t="e">
        <f aca="false">'170-173'!R232*#REF!</f>
        <v>#REF!</v>
      </c>
      <c r="S231" s="101" t="e">
        <f aca="false">'170-173'!S232*#REF!</f>
        <v>#REF!</v>
      </c>
      <c r="T231" s="101" t="e">
        <f aca="false">'170-173'!T232*#REF!</f>
        <v>#REF!</v>
      </c>
      <c r="U231" s="101" t="e">
        <f aca="false">'170-173'!U232*#REF!</f>
        <v>#REF!</v>
      </c>
      <c r="V231" s="101" t="e">
        <f aca="false">'170-173'!V232*#REF!</f>
        <v>#REF!</v>
      </c>
      <c r="W231" s="101" t="e">
        <f aca="false">'170-173'!W232*#REF!</f>
        <v>#REF!</v>
      </c>
      <c r="X231" s="101" t="e">
        <f aca="false">'170-173'!X232*#REF!</f>
        <v>#REF!</v>
      </c>
      <c r="Y231" s="101" t="e">
        <f aca="false">'170-173'!Y232*#REF!</f>
        <v>#REF!</v>
      </c>
      <c r="Z231" s="101" t="e">
        <f aca="false">'170-173'!Z232*#REF!</f>
        <v>#REF!</v>
      </c>
      <c r="AA231" s="62" t="e">
        <f aca="false">SUM(C231:Z231)</f>
        <v>#REF!</v>
      </c>
      <c r="AB231" s="62"/>
    </row>
    <row r="232" customFormat="false" ht="12.75" hidden="false" customHeight="false" outlineLevel="0" collapsed="false">
      <c r="B232" s="62" t="s">
        <v>64</v>
      </c>
      <c r="C232" s="101" t="e">
        <f aca="false">'170-173'!C233*#REF!</f>
        <v>#REF!</v>
      </c>
      <c r="D232" s="101" t="e">
        <f aca="false">'170-173'!D233*#REF!</f>
        <v>#REF!</v>
      </c>
      <c r="E232" s="101" t="e">
        <f aca="false">'170-173'!E233*#REF!</f>
        <v>#REF!</v>
      </c>
      <c r="F232" s="101" t="e">
        <f aca="false">'170-173'!F233*#REF!</f>
        <v>#REF!</v>
      </c>
      <c r="G232" s="101" t="e">
        <f aca="false">'170-173'!G233*#REF!</f>
        <v>#REF!</v>
      </c>
      <c r="H232" s="101" t="e">
        <f aca="false">'170-173'!H233*#REF!</f>
        <v>#REF!</v>
      </c>
      <c r="I232" s="101" t="e">
        <f aca="false">'170-173'!I233*#REF!</f>
        <v>#REF!</v>
      </c>
      <c r="J232" s="101" t="e">
        <f aca="false">'170-173'!J233*#REF!</f>
        <v>#REF!</v>
      </c>
      <c r="K232" s="101" t="e">
        <f aca="false">'170-173'!K233*#REF!</f>
        <v>#REF!</v>
      </c>
      <c r="L232" s="101" t="e">
        <f aca="false">'170-173'!L233*#REF!</f>
        <v>#REF!</v>
      </c>
      <c r="M232" s="101" t="e">
        <f aca="false">'170-173'!M233*#REF!</f>
        <v>#REF!</v>
      </c>
      <c r="N232" s="101" t="e">
        <f aca="false">'170-173'!N233*#REF!</f>
        <v>#REF!</v>
      </c>
      <c r="O232" s="101" t="e">
        <f aca="false">'170-173'!O233*#REF!</f>
        <v>#REF!</v>
      </c>
      <c r="P232" s="101" t="e">
        <f aca="false">'170-173'!P233*#REF!</f>
        <v>#REF!</v>
      </c>
      <c r="Q232" s="101" t="e">
        <f aca="false">'170-173'!Q233*#REF!</f>
        <v>#REF!</v>
      </c>
      <c r="R232" s="101" t="e">
        <f aca="false">'170-173'!R233*#REF!</f>
        <v>#REF!</v>
      </c>
      <c r="S232" s="101" t="e">
        <f aca="false">'170-173'!S233*#REF!</f>
        <v>#REF!</v>
      </c>
      <c r="T232" s="101" t="e">
        <f aca="false">'170-173'!T233*#REF!</f>
        <v>#REF!</v>
      </c>
      <c r="U232" s="101" t="e">
        <f aca="false">'170-173'!U233*#REF!</f>
        <v>#REF!</v>
      </c>
      <c r="V232" s="101" t="e">
        <f aca="false">'170-173'!V233*#REF!</f>
        <v>#REF!</v>
      </c>
      <c r="W232" s="101" t="e">
        <f aca="false">'170-173'!W233*#REF!</f>
        <v>#REF!</v>
      </c>
      <c r="X232" s="101" t="e">
        <f aca="false">'170-173'!X233*#REF!</f>
        <v>#REF!</v>
      </c>
      <c r="Y232" s="101" t="e">
        <f aca="false">'170-173'!Y233*#REF!</f>
        <v>#REF!</v>
      </c>
      <c r="Z232" s="101" t="e">
        <f aca="false">'170-173'!Z233*#REF!</f>
        <v>#REF!</v>
      </c>
      <c r="AA232" s="62" t="e">
        <f aca="false">SUM(C232:Z232)</f>
        <v>#REF!</v>
      </c>
      <c r="AB232" s="62"/>
    </row>
    <row r="233" customFormat="false" ht="12.75" hidden="false" customHeight="false" outlineLevel="0" collapsed="false">
      <c r="B233" s="62" t="s">
        <v>65</v>
      </c>
      <c r="C233" s="101" t="e">
        <f aca="false">'170-173'!C234*#REF!</f>
        <v>#REF!</v>
      </c>
      <c r="D233" s="101" t="e">
        <f aca="false">'170-173'!D234*#REF!</f>
        <v>#REF!</v>
      </c>
      <c r="E233" s="101" t="e">
        <f aca="false">'170-173'!E234*#REF!</f>
        <v>#REF!</v>
      </c>
      <c r="F233" s="101" t="e">
        <f aca="false">'170-173'!F234*#REF!</f>
        <v>#REF!</v>
      </c>
      <c r="G233" s="101" t="e">
        <f aca="false">'170-173'!G234*#REF!</f>
        <v>#REF!</v>
      </c>
      <c r="H233" s="101" t="e">
        <f aca="false">'170-173'!H234*#REF!</f>
        <v>#REF!</v>
      </c>
      <c r="I233" s="101" t="e">
        <f aca="false">'170-173'!I234*#REF!</f>
        <v>#REF!</v>
      </c>
      <c r="J233" s="101" t="e">
        <f aca="false">'170-173'!J234*#REF!</f>
        <v>#REF!</v>
      </c>
      <c r="K233" s="101" t="e">
        <f aca="false">'170-173'!K234*#REF!</f>
        <v>#REF!</v>
      </c>
      <c r="L233" s="101" t="e">
        <f aca="false">'170-173'!L234*#REF!</f>
        <v>#REF!</v>
      </c>
      <c r="M233" s="101" t="e">
        <f aca="false">'170-173'!M234*#REF!</f>
        <v>#REF!</v>
      </c>
      <c r="N233" s="101" t="e">
        <f aca="false">'170-173'!N234*#REF!</f>
        <v>#REF!</v>
      </c>
      <c r="O233" s="101" t="e">
        <f aca="false">'170-173'!O234*#REF!</f>
        <v>#REF!</v>
      </c>
      <c r="P233" s="101" t="e">
        <f aca="false">'170-173'!P234*#REF!</f>
        <v>#REF!</v>
      </c>
      <c r="Q233" s="101" t="e">
        <f aca="false">'170-173'!Q234*#REF!</f>
        <v>#REF!</v>
      </c>
      <c r="R233" s="101" t="e">
        <f aca="false">'170-173'!R234*#REF!</f>
        <v>#REF!</v>
      </c>
      <c r="S233" s="101" t="e">
        <f aca="false">'170-173'!S234*#REF!</f>
        <v>#REF!</v>
      </c>
      <c r="T233" s="101" t="e">
        <f aca="false">'170-173'!T234*#REF!</f>
        <v>#REF!</v>
      </c>
      <c r="U233" s="101" t="e">
        <f aca="false">'170-173'!U234*#REF!</f>
        <v>#REF!</v>
      </c>
      <c r="V233" s="101" t="e">
        <f aca="false">'170-173'!V234*#REF!</f>
        <v>#REF!</v>
      </c>
      <c r="W233" s="101" t="e">
        <f aca="false">'170-173'!W234*#REF!</f>
        <v>#REF!</v>
      </c>
      <c r="X233" s="101" t="e">
        <f aca="false">'170-173'!X234*#REF!</f>
        <v>#REF!</v>
      </c>
      <c r="Y233" s="101" t="e">
        <f aca="false">'170-173'!Y234*#REF!</f>
        <v>#REF!</v>
      </c>
      <c r="Z233" s="101" t="e">
        <f aca="false">'170-173'!Z234*#REF!</f>
        <v>#REF!</v>
      </c>
      <c r="AA233" s="62" t="e">
        <f aca="false">SUM(C233:Z233)</f>
        <v>#REF!</v>
      </c>
      <c r="AB233" s="62"/>
    </row>
    <row r="234" customFormat="false" ht="12.75" hidden="false" customHeight="false" outlineLevel="0" collapsed="false">
      <c r="B234" s="62" t="s">
        <v>66</v>
      </c>
      <c r="C234" s="101" t="e">
        <f aca="false">'170-173'!C217*#REF!</f>
        <v>#REF!</v>
      </c>
      <c r="D234" s="101" t="e">
        <f aca="false">'170-173'!D217*#REF!</f>
        <v>#REF!</v>
      </c>
      <c r="E234" s="101" t="e">
        <f aca="false">'170-173'!E217*#REF!</f>
        <v>#REF!</v>
      </c>
      <c r="F234" s="101" t="e">
        <f aca="false">'170-173'!F217*#REF!</f>
        <v>#REF!</v>
      </c>
      <c r="G234" s="101" t="e">
        <f aca="false">'170-173'!G217*#REF!</f>
        <v>#REF!</v>
      </c>
      <c r="H234" s="101" t="e">
        <f aca="false">'170-173'!H217*#REF!</f>
        <v>#REF!</v>
      </c>
      <c r="I234" s="101" t="e">
        <f aca="false">'170-173'!I217*#REF!</f>
        <v>#REF!</v>
      </c>
      <c r="J234" s="101" t="e">
        <f aca="false">'170-173'!J217*#REF!</f>
        <v>#REF!</v>
      </c>
      <c r="K234" s="101" t="e">
        <f aca="false">'170-173'!K217*#REF!</f>
        <v>#REF!</v>
      </c>
      <c r="L234" s="101" t="e">
        <f aca="false">'170-173'!L217*#REF!</f>
        <v>#REF!</v>
      </c>
      <c r="M234" s="101" t="e">
        <f aca="false">'170-173'!M217*#REF!</f>
        <v>#REF!</v>
      </c>
      <c r="N234" s="101" t="e">
        <f aca="false">'170-173'!N217*#REF!</f>
        <v>#REF!</v>
      </c>
      <c r="O234" s="101" t="e">
        <f aca="false">'170-173'!O217*#REF!</f>
        <v>#REF!</v>
      </c>
      <c r="P234" s="101" t="e">
        <f aca="false">'170-173'!P217*#REF!</f>
        <v>#REF!</v>
      </c>
      <c r="Q234" s="101" t="e">
        <f aca="false">'170-173'!Q217*#REF!</f>
        <v>#REF!</v>
      </c>
      <c r="R234" s="101" t="e">
        <f aca="false">'170-173'!R217*#REF!</f>
        <v>#REF!</v>
      </c>
      <c r="S234" s="101" t="e">
        <f aca="false">'170-173'!S217*#REF!</f>
        <v>#REF!</v>
      </c>
      <c r="T234" s="101" t="e">
        <f aca="false">'170-173'!T217*#REF!</f>
        <v>#REF!</v>
      </c>
      <c r="U234" s="101" t="e">
        <f aca="false">'170-173'!U217*#REF!</f>
        <v>#REF!</v>
      </c>
      <c r="V234" s="101" t="e">
        <f aca="false">'170-173'!V217*#REF!</f>
        <v>#REF!</v>
      </c>
      <c r="W234" s="101" t="e">
        <f aca="false">'170-173'!W217*#REF!</f>
        <v>#REF!</v>
      </c>
      <c r="X234" s="101" t="e">
        <f aca="false">'170-173'!X217*#REF!</f>
        <v>#REF!</v>
      </c>
      <c r="Y234" s="101" t="e">
        <f aca="false">'170-173'!Y217*#REF!</f>
        <v>#REF!</v>
      </c>
      <c r="Z234" s="101" t="e">
        <f aca="false">'170-173'!Z217*#REF!</f>
        <v>#REF!</v>
      </c>
      <c r="AA234" s="62" t="e">
        <f aca="false">SUM(C234:Z234)</f>
        <v>#REF!</v>
      </c>
      <c r="AB234" s="62"/>
    </row>
    <row r="235" customFormat="false" ht="12.75" hidden="false" customHeight="false" outlineLevel="0" collapsed="false">
      <c r="B235" s="62" t="s">
        <v>67</v>
      </c>
      <c r="C235" s="101" t="e">
        <f aca="false">'170-173'!C218*#REF!</f>
        <v>#REF!</v>
      </c>
      <c r="D235" s="101" t="e">
        <f aca="false">'170-173'!D218*#REF!</f>
        <v>#REF!</v>
      </c>
      <c r="E235" s="101" t="e">
        <f aca="false">'170-173'!E218*#REF!</f>
        <v>#REF!</v>
      </c>
      <c r="F235" s="101" t="e">
        <f aca="false">'170-173'!F218*#REF!</f>
        <v>#REF!</v>
      </c>
      <c r="G235" s="101" t="e">
        <f aca="false">'170-173'!G218*#REF!</f>
        <v>#REF!</v>
      </c>
      <c r="H235" s="101" t="e">
        <f aca="false">'170-173'!H218*#REF!</f>
        <v>#REF!</v>
      </c>
      <c r="I235" s="101" t="e">
        <f aca="false">'170-173'!I218*#REF!</f>
        <v>#REF!</v>
      </c>
      <c r="J235" s="101" t="e">
        <f aca="false">'170-173'!J218*#REF!</f>
        <v>#REF!</v>
      </c>
      <c r="K235" s="101" t="e">
        <f aca="false">'170-173'!K218*#REF!</f>
        <v>#REF!</v>
      </c>
      <c r="L235" s="101" t="e">
        <f aca="false">'170-173'!L218*#REF!</f>
        <v>#REF!</v>
      </c>
      <c r="M235" s="101" t="e">
        <f aca="false">'170-173'!M218*#REF!</f>
        <v>#REF!</v>
      </c>
      <c r="N235" s="101" t="e">
        <f aca="false">'170-173'!N218*#REF!</f>
        <v>#REF!</v>
      </c>
      <c r="O235" s="101" t="e">
        <f aca="false">'170-173'!O218*#REF!</f>
        <v>#REF!</v>
      </c>
      <c r="P235" s="101" t="e">
        <f aca="false">'170-173'!P218*#REF!</f>
        <v>#REF!</v>
      </c>
      <c r="Q235" s="101" t="e">
        <f aca="false">'170-173'!Q218*#REF!</f>
        <v>#REF!</v>
      </c>
      <c r="R235" s="101" t="e">
        <f aca="false">'170-173'!R218*#REF!</f>
        <v>#REF!</v>
      </c>
      <c r="S235" s="101" t="e">
        <f aca="false">'170-173'!S218*#REF!</f>
        <v>#REF!</v>
      </c>
      <c r="T235" s="101" t="e">
        <f aca="false">'170-173'!T218*#REF!</f>
        <v>#REF!</v>
      </c>
      <c r="U235" s="101" t="e">
        <f aca="false">'170-173'!U218*#REF!</f>
        <v>#REF!</v>
      </c>
      <c r="V235" s="101" t="e">
        <f aca="false">'170-173'!V218*#REF!</f>
        <v>#REF!</v>
      </c>
      <c r="W235" s="101" t="e">
        <f aca="false">'170-173'!W218*#REF!</f>
        <v>#REF!</v>
      </c>
      <c r="X235" s="101" t="e">
        <f aca="false">'170-173'!X218*#REF!</f>
        <v>#REF!</v>
      </c>
      <c r="Y235" s="101" t="e">
        <f aca="false">'170-173'!Y218*#REF!</f>
        <v>#REF!</v>
      </c>
      <c r="Z235" s="101" t="e">
        <f aca="false">'170-173'!Z218*#REF!</f>
        <v>#REF!</v>
      </c>
      <c r="AA235" s="62" t="e">
        <f aca="false">SUM(C235:Z235)</f>
        <v>#REF!</v>
      </c>
      <c r="AB235" s="62"/>
    </row>
    <row r="236" customFormat="false" ht="12.75" hidden="false" customHeight="false" outlineLevel="0" collapsed="false">
      <c r="B236" s="62" t="s">
        <v>68</v>
      </c>
      <c r="C236" s="101" t="e">
        <f aca="false">'170-173'!C237*#REF!</f>
        <v>#REF!</v>
      </c>
      <c r="D236" s="101" t="e">
        <f aca="false">'170-173'!D237*#REF!</f>
        <v>#REF!</v>
      </c>
      <c r="E236" s="101" t="e">
        <f aca="false">'170-173'!E237*#REF!</f>
        <v>#REF!</v>
      </c>
      <c r="F236" s="101" t="e">
        <f aca="false">'170-173'!F237*#REF!</f>
        <v>#REF!</v>
      </c>
      <c r="G236" s="101" t="e">
        <f aca="false">'170-173'!G237*#REF!</f>
        <v>#REF!</v>
      </c>
      <c r="H236" s="101" t="e">
        <f aca="false">'170-173'!H237*#REF!</f>
        <v>#REF!</v>
      </c>
      <c r="I236" s="101" t="e">
        <f aca="false">'170-173'!I237*#REF!</f>
        <v>#REF!</v>
      </c>
      <c r="J236" s="101" t="e">
        <f aca="false">'170-173'!J237*#REF!</f>
        <v>#REF!</v>
      </c>
      <c r="K236" s="101" t="e">
        <f aca="false">'170-173'!K237*#REF!</f>
        <v>#REF!</v>
      </c>
      <c r="L236" s="101" t="e">
        <f aca="false">'170-173'!L237*#REF!</f>
        <v>#REF!</v>
      </c>
      <c r="M236" s="101" t="e">
        <f aca="false">'170-173'!M237*#REF!</f>
        <v>#REF!</v>
      </c>
      <c r="N236" s="101" t="e">
        <f aca="false">'170-173'!N237*#REF!</f>
        <v>#REF!</v>
      </c>
      <c r="O236" s="101" t="e">
        <f aca="false">'170-173'!O237*#REF!</f>
        <v>#REF!</v>
      </c>
      <c r="P236" s="101" t="e">
        <f aca="false">'170-173'!P237*#REF!</f>
        <v>#REF!</v>
      </c>
      <c r="Q236" s="101" t="e">
        <f aca="false">'170-173'!Q237*#REF!</f>
        <v>#REF!</v>
      </c>
      <c r="R236" s="101" t="e">
        <f aca="false">'170-173'!R237*#REF!</f>
        <v>#REF!</v>
      </c>
      <c r="S236" s="101" t="e">
        <f aca="false">'170-173'!S237*#REF!</f>
        <v>#REF!</v>
      </c>
      <c r="T236" s="101" t="e">
        <f aca="false">'170-173'!T237*#REF!</f>
        <v>#REF!</v>
      </c>
      <c r="U236" s="101" t="e">
        <f aca="false">'170-173'!U237*#REF!</f>
        <v>#REF!</v>
      </c>
      <c r="V236" s="101" t="e">
        <f aca="false">'170-173'!V237*#REF!</f>
        <v>#REF!</v>
      </c>
      <c r="W236" s="101" t="e">
        <f aca="false">'170-173'!W237*#REF!</f>
        <v>#REF!</v>
      </c>
      <c r="X236" s="101" t="e">
        <f aca="false">'170-173'!X237*#REF!</f>
        <v>#REF!</v>
      </c>
      <c r="Y236" s="101" t="e">
        <f aca="false">'170-173'!Y237*#REF!</f>
        <v>#REF!</v>
      </c>
      <c r="Z236" s="101" t="e">
        <f aca="false">'170-173'!Z237*#REF!</f>
        <v>#REF!</v>
      </c>
      <c r="AA236" s="62" t="e">
        <f aca="false">SUM(C236:Z236)</f>
        <v>#REF!</v>
      </c>
      <c r="AB236" s="62"/>
    </row>
    <row r="237" customFormat="false" ht="12.75" hidden="false" customHeight="false" outlineLevel="0" collapsed="false">
      <c r="B237" s="62" t="s">
        <v>69</v>
      </c>
      <c r="C237" s="101" t="e">
        <f aca="false">'170-173'!C238*#REF!</f>
        <v>#REF!</v>
      </c>
      <c r="D237" s="101" t="e">
        <f aca="false">'170-173'!D238*#REF!</f>
        <v>#REF!</v>
      </c>
      <c r="E237" s="101" t="e">
        <f aca="false">'170-173'!E238*#REF!</f>
        <v>#REF!</v>
      </c>
      <c r="F237" s="101" t="e">
        <f aca="false">'170-173'!F238*#REF!</f>
        <v>#REF!</v>
      </c>
      <c r="G237" s="101" t="e">
        <f aca="false">'170-173'!G238*#REF!</f>
        <v>#REF!</v>
      </c>
      <c r="H237" s="101" t="e">
        <f aca="false">'170-173'!H238*#REF!</f>
        <v>#REF!</v>
      </c>
      <c r="I237" s="101" t="e">
        <f aca="false">'170-173'!I238*#REF!</f>
        <v>#REF!</v>
      </c>
      <c r="J237" s="101" t="e">
        <f aca="false">'170-173'!J238*#REF!</f>
        <v>#REF!</v>
      </c>
      <c r="K237" s="101" t="e">
        <f aca="false">'170-173'!K238*#REF!</f>
        <v>#REF!</v>
      </c>
      <c r="L237" s="101" t="e">
        <f aca="false">'170-173'!L238*#REF!</f>
        <v>#REF!</v>
      </c>
      <c r="M237" s="101" t="e">
        <f aca="false">'170-173'!M238*#REF!</f>
        <v>#REF!</v>
      </c>
      <c r="N237" s="101" t="e">
        <f aca="false">'170-173'!N238*#REF!</f>
        <v>#REF!</v>
      </c>
      <c r="O237" s="101" t="e">
        <f aca="false">'170-173'!O238*#REF!</f>
        <v>#REF!</v>
      </c>
      <c r="P237" s="101" t="e">
        <f aca="false">'170-173'!P238*#REF!</f>
        <v>#REF!</v>
      </c>
      <c r="Q237" s="101" t="e">
        <f aca="false">'170-173'!Q238*#REF!</f>
        <v>#REF!</v>
      </c>
      <c r="R237" s="101" t="e">
        <f aca="false">'170-173'!R238*#REF!</f>
        <v>#REF!</v>
      </c>
      <c r="S237" s="101" t="e">
        <f aca="false">'170-173'!S238*#REF!</f>
        <v>#REF!</v>
      </c>
      <c r="T237" s="101" t="e">
        <f aca="false">'170-173'!T238*#REF!</f>
        <v>#REF!</v>
      </c>
      <c r="U237" s="101" t="e">
        <f aca="false">'170-173'!U238*#REF!</f>
        <v>#REF!</v>
      </c>
      <c r="V237" s="101" t="e">
        <f aca="false">'170-173'!V238*#REF!</f>
        <v>#REF!</v>
      </c>
      <c r="W237" s="101" t="e">
        <f aca="false">'170-173'!W238*#REF!</f>
        <v>#REF!</v>
      </c>
      <c r="X237" s="101" t="e">
        <f aca="false">'170-173'!X238*#REF!</f>
        <v>#REF!</v>
      </c>
      <c r="Y237" s="101" t="e">
        <f aca="false">'170-173'!Y238*#REF!</f>
        <v>#REF!</v>
      </c>
      <c r="Z237" s="101" t="e">
        <f aca="false">'170-173'!Z238*#REF!</f>
        <v>#REF!</v>
      </c>
      <c r="AA237" s="62" t="e">
        <f aca="false">SUM(C237:Z237)</f>
        <v>#REF!</v>
      </c>
      <c r="AB237" s="62"/>
    </row>
    <row r="238" customFormat="false" ht="12.75" hidden="false" customHeight="false" outlineLevel="0" collapsed="false">
      <c r="B238" s="62" t="s">
        <v>70</v>
      </c>
      <c r="C238" s="101" t="e">
        <f aca="false">'170-173'!C239*#REF!</f>
        <v>#REF!</v>
      </c>
      <c r="D238" s="101" t="e">
        <f aca="false">'170-173'!D239*#REF!</f>
        <v>#REF!</v>
      </c>
      <c r="E238" s="101" t="e">
        <f aca="false">'170-173'!E239*#REF!</f>
        <v>#REF!</v>
      </c>
      <c r="F238" s="101" t="e">
        <f aca="false">'170-173'!F239*#REF!</f>
        <v>#REF!</v>
      </c>
      <c r="G238" s="101" t="e">
        <f aca="false">'170-173'!G239*#REF!</f>
        <v>#REF!</v>
      </c>
      <c r="H238" s="101" t="e">
        <f aca="false">'170-173'!H239*#REF!</f>
        <v>#REF!</v>
      </c>
      <c r="I238" s="101" t="e">
        <f aca="false">'170-173'!I239*#REF!</f>
        <v>#REF!</v>
      </c>
      <c r="J238" s="101" t="e">
        <f aca="false">'170-173'!J239*#REF!</f>
        <v>#REF!</v>
      </c>
      <c r="K238" s="101" t="e">
        <f aca="false">'170-173'!K239*#REF!</f>
        <v>#REF!</v>
      </c>
      <c r="L238" s="101" t="e">
        <f aca="false">'170-173'!L239*#REF!</f>
        <v>#REF!</v>
      </c>
      <c r="M238" s="101" t="e">
        <f aca="false">'170-173'!M239*#REF!</f>
        <v>#REF!</v>
      </c>
      <c r="N238" s="101" t="e">
        <f aca="false">'170-173'!N239*#REF!</f>
        <v>#REF!</v>
      </c>
      <c r="O238" s="101" t="e">
        <f aca="false">'170-173'!O239*#REF!</f>
        <v>#REF!</v>
      </c>
      <c r="P238" s="101" t="e">
        <f aca="false">'170-173'!P239*#REF!</f>
        <v>#REF!</v>
      </c>
      <c r="Q238" s="101" t="e">
        <f aca="false">'170-173'!Q239*#REF!</f>
        <v>#REF!</v>
      </c>
      <c r="R238" s="101" t="e">
        <f aca="false">'170-173'!R239*#REF!</f>
        <v>#REF!</v>
      </c>
      <c r="S238" s="101" t="e">
        <f aca="false">'170-173'!S239*#REF!</f>
        <v>#REF!</v>
      </c>
      <c r="T238" s="101" t="e">
        <f aca="false">'170-173'!T239*#REF!</f>
        <v>#REF!</v>
      </c>
      <c r="U238" s="101" t="e">
        <f aca="false">'170-173'!U239*#REF!</f>
        <v>#REF!</v>
      </c>
      <c r="V238" s="101" t="e">
        <f aca="false">'170-173'!V239*#REF!</f>
        <v>#REF!</v>
      </c>
      <c r="W238" s="101" t="e">
        <f aca="false">'170-173'!W239*#REF!</f>
        <v>#REF!</v>
      </c>
      <c r="X238" s="101" t="e">
        <f aca="false">'170-173'!X239*#REF!</f>
        <v>#REF!</v>
      </c>
      <c r="Y238" s="101" t="e">
        <f aca="false">'170-173'!Y239*#REF!</f>
        <v>#REF!</v>
      </c>
      <c r="Z238" s="101" t="e">
        <f aca="false">'170-173'!Z239*#REF!</f>
        <v>#REF!</v>
      </c>
      <c r="AA238" s="62" t="e">
        <f aca="false">SUM(C238:Z238)</f>
        <v>#REF!</v>
      </c>
      <c r="AB238" s="62"/>
    </row>
    <row r="239" customFormat="false" ht="12.75" hidden="false" customHeight="false" outlineLevel="0" collapsed="false">
      <c r="B239" s="6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62"/>
      <c r="AB239" s="62"/>
    </row>
    <row r="240" customFormat="false" ht="13.5" hidden="false" customHeight="false" outlineLevel="0" collapsed="false">
      <c r="B240" s="107"/>
      <c r="C240" s="108" t="e">
        <f aca="false">SUM(C230:C239)</f>
        <v>#REF!</v>
      </c>
      <c r="D240" s="109" t="e">
        <f aca="false">SUM(D230:D239)</f>
        <v>#REF!</v>
      </c>
      <c r="E240" s="109" t="e">
        <f aca="false">SUM(E230:E239)</f>
        <v>#REF!</v>
      </c>
      <c r="F240" s="109" t="e">
        <f aca="false">SUM(F230:F239)</f>
        <v>#REF!</v>
      </c>
      <c r="G240" s="109" t="e">
        <f aca="false">SUM(G230:G239)</f>
        <v>#REF!</v>
      </c>
      <c r="H240" s="109" t="e">
        <f aca="false">SUM(H230:H239)</f>
        <v>#REF!</v>
      </c>
      <c r="I240" s="109" t="e">
        <f aca="false">SUM(I230:I239)</f>
        <v>#REF!</v>
      </c>
      <c r="J240" s="109" t="e">
        <f aca="false">SUM(J230:J239)</f>
        <v>#REF!</v>
      </c>
      <c r="K240" s="109" t="e">
        <f aca="false">SUM(K230:K239)</f>
        <v>#REF!</v>
      </c>
      <c r="L240" s="109" t="e">
        <f aca="false">SUM(L230:L239)</f>
        <v>#REF!</v>
      </c>
      <c r="M240" s="109" t="e">
        <f aca="false">SUM(M230:M239)</f>
        <v>#REF!</v>
      </c>
      <c r="N240" s="109" t="e">
        <f aca="false">SUM(N230:N239)</f>
        <v>#REF!</v>
      </c>
      <c r="O240" s="109" t="e">
        <f aca="false">SUM(O230:O239)</f>
        <v>#REF!</v>
      </c>
      <c r="P240" s="109" t="e">
        <f aca="false">SUM(P230:P239)</f>
        <v>#REF!</v>
      </c>
      <c r="Q240" s="109" t="e">
        <f aca="false">SUM(Q230:Q239)</f>
        <v>#REF!</v>
      </c>
      <c r="R240" s="109" t="e">
        <f aca="false">SUM(R230:R239)</f>
        <v>#REF!</v>
      </c>
      <c r="S240" s="109" t="e">
        <f aca="false">SUM(S230:S239)</f>
        <v>#REF!</v>
      </c>
      <c r="T240" s="109" t="e">
        <f aca="false">SUM(T230:T239)</f>
        <v>#REF!</v>
      </c>
      <c r="U240" s="109" t="e">
        <f aca="false">SUM(U230:U239)</f>
        <v>#REF!</v>
      </c>
      <c r="V240" s="109" t="e">
        <f aca="false">SUM(V230:V239)</f>
        <v>#REF!</v>
      </c>
      <c r="W240" s="109" t="e">
        <f aca="false">SUM(W230:W239)</f>
        <v>#REF!</v>
      </c>
      <c r="X240" s="109" t="e">
        <f aca="false">SUM(X230:X239)</f>
        <v>#REF!</v>
      </c>
      <c r="Y240" s="109" t="e">
        <f aca="false">SUM(Y230:Y239)</f>
        <v>#REF!</v>
      </c>
      <c r="Z240" s="109" t="e">
        <f aca="false">SUM(Z230:Z239)</f>
        <v>#REF!</v>
      </c>
      <c r="AA240" s="109" t="e">
        <f aca="false">SUM(AA230:AA239)</f>
        <v>#REF!</v>
      </c>
      <c r="AB240" s="62"/>
    </row>
    <row r="241" customFormat="false" ht="12.75" hidden="false" customHeight="false" outlineLevel="0" collapsed="false">
      <c r="B241" s="6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</row>
    <row r="242" customFormat="false" ht="12.75" hidden="false" customHeight="false" outlineLevel="0" collapsed="false">
      <c r="B242" s="62"/>
    </row>
    <row r="243" customFormat="false" ht="12.75" hidden="false" customHeight="false" outlineLevel="0" collapsed="false">
      <c r="B243" s="62"/>
    </row>
    <row r="244" customFormat="false" ht="21" hidden="false" customHeight="false" outlineLevel="0" collapsed="false">
      <c r="B244" s="62"/>
      <c r="I244" s="112" t="s">
        <v>26</v>
      </c>
      <c r="J244" s="113"/>
      <c r="K244" s="112"/>
    </row>
    <row r="245" customFormat="false" ht="12.75" hidden="false" customHeight="false" outlineLevel="0" collapsed="false">
      <c r="B245" s="74" t="s">
        <v>31</v>
      </c>
      <c r="C245" s="104" t="n">
        <v>1</v>
      </c>
      <c r="D245" s="59" t="n">
        <v>2</v>
      </c>
      <c r="E245" s="59" t="n">
        <v>3</v>
      </c>
      <c r="F245" s="59" t="n">
        <v>4</v>
      </c>
      <c r="G245" s="59" t="n">
        <v>5</v>
      </c>
      <c r="H245" s="59" t="n">
        <v>6</v>
      </c>
      <c r="I245" s="59" t="n">
        <v>7</v>
      </c>
      <c r="J245" s="59" t="n">
        <v>8</v>
      </c>
      <c r="K245" s="59" t="n">
        <v>9</v>
      </c>
      <c r="L245" s="59" t="n">
        <v>10</v>
      </c>
      <c r="M245" s="59" t="n">
        <v>11</v>
      </c>
      <c r="N245" s="59" t="n">
        <v>12</v>
      </c>
      <c r="O245" s="59" t="n">
        <v>13</v>
      </c>
      <c r="P245" s="59" t="n">
        <v>14</v>
      </c>
      <c r="Q245" s="59" t="n">
        <v>15</v>
      </c>
      <c r="R245" s="59" t="n">
        <v>16</v>
      </c>
      <c r="S245" s="59" t="n">
        <v>17</v>
      </c>
      <c r="T245" s="59" t="n">
        <v>18</v>
      </c>
      <c r="U245" s="59" t="n">
        <v>19</v>
      </c>
      <c r="V245" s="59" t="n">
        <v>20</v>
      </c>
      <c r="W245" s="59" t="n">
        <v>21</v>
      </c>
      <c r="X245" s="59" t="n">
        <v>22</v>
      </c>
      <c r="Y245" s="59" t="n">
        <v>23</v>
      </c>
      <c r="Z245" s="59" t="n">
        <v>24</v>
      </c>
      <c r="AA245" s="59"/>
      <c r="AB245" s="62"/>
    </row>
    <row r="246" customFormat="false" ht="12.75" hidden="false" customHeight="false" outlineLevel="0" collapsed="false">
      <c r="B246" s="105" t="s">
        <v>32</v>
      </c>
      <c r="C246" s="106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2"/>
    </row>
    <row r="247" customFormat="false" ht="12.75" hidden="false" customHeight="false" outlineLevel="0" collapsed="false">
      <c r="B247" s="62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2"/>
      <c r="AB247" s="62"/>
    </row>
    <row r="248" customFormat="false" ht="12.75" hidden="false" customHeight="false" outlineLevel="0" collapsed="false">
      <c r="B248" s="62" t="s">
        <v>62</v>
      </c>
      <c r="C248" s="101" t="e">
        <f aca="false">C230+C212+C195</f>
        <v>#REF!</v>
      </c>
      <c r="D248" s="101" t="e">
        <f aca="false">D230+D212+D195</f>
        <v>#REF!</v>
      </c>
      <c r="E248" s="101" t="e">
        <f aca="false">E230+E212+E195</f>
        <v>#REF!</v>
      </c>
      <c r="F248" s="101" t="e">
        <f aca="false">F230+F212+F195</f>
        <v>#REF!</v>
      </c>
      <c r="G248" s="101" t="e">
        <f aca="false">G230+G212+G195</f>
        <v>#REF!</v>
      </c>
      <c r="H248" s="101" t="e">
        <f aca="false">H230+H212+H195</f>
        <v>#REF!</v>
      </c>
      <c r="I248" s="101" t="e">
        <f aca="false">I230+I212+I195</f>
        <v>#REF!</v>
      </c>
      <c r="J248" s="101" t="e">
        <f aca="false">J230+J212+J195</f>
        <v>#REF!</v>
      </c>
      <c r="K248" s="101" t="e">
        <f aca="false">K230+K212+K195</f>
        <v>#REF!</v>
      </c>
      <c r="L248" s="101" t="e">
        <f aca="false">L230+L212+L195</f>
        <v>#REF!</v>
      </c>
      <c r="M248" s="101" t="e">
        <f aca="false">M230+M212+M195</f>
        <v>#REF!</v>
      </c>
      <c r="N248" s="101" t="e">
        <f aca="false">N230+N212+N195</f>
        <v>#REF!</v>
      </c>
      <c r="O248" s="101" t="e">
        <f aca="false">O230+O212+O195</f>
        <v>#REF!</v>
      </c>
      <c r="P248" s="101" t="e">
        <f aca="false">P230+P212+P195</f>
        <v>#REF!</v>
      </c>
      <c r="Q248" s="101" t="e">
        <f aca="false">Q230+Q212+Q195</f>
        <v>#REF!</v>
      </c>
      <c r="R248" s="101" t="e">
        <f aca="false">R230+R212+R195</f>
        <v>#REF!</v>
      </c>
      <c r="S248" s="101" t="e">
        <f aca="false">S230+S212+S195</f>
        <v>#REF!</v>
      </c>
      <c r="T248" s="101" t="e">
        <f aca="false">T230+T212+T195</f>
        <v>#REF!</v>
      </c>
      <c r="U248" s="101" t="e">
        <f aca="false">U230+U212+U195</f>
        <v>#REF!</v>
      </c>
      <c r="V248" s="101" t="e">
        <f aca="false">V230+V212+V195</f>
        <v>#REF!</v>
      </c>
      <c r="W248" s="101" t="e">
        <f aca="false">W230+W212+W195</f>
        <v>#REF!</v>
      </c>
      <c r="X248" s="101" t="e">
        <f aca="false">X230+X212+X195</f>
        <v>#REF!</v>
      </c>
      <c r="Y248" s="101" t="e">
        <f aca="false">Y230+Y212+Y195</f>
        <v>#REF!</v>
      </c>
      <c r="Z248" s="101" t="e">
        <f aca="false">Z230+Z212+Z195</f>
        <v>#REF!</v>
      </c>
      <c r="AA248" s="102" t="e">
        <f aca="false">AA230+AA212+AA195</f>
        <v>#REF!</v>
      </c>
      <c r="AB248" s="102"/>
    </row>
    <row r="249" customFormat="false" ht="12.75" hidden="false" customHeight="false" outlineLevel="0" collapsed="false">
      <c r="B249" s="62" t="s">
        <v>63</v>
      </c>
      <c r="C249" s="101" t="e">
        <f aca="false">C231+C213+C196</f>
        <v>#REF!</v>
      </c>
      <c r="D249" s="101" t="e">
        <f aca="false">D231+D213+D196</f>
        <v>#REF!</v>
      </c>
      <c r="E249" s="101" t="e">
        <f aca="false">E231+E213+E196</f>
        <v>#REF!</v>
      </c>
      <c r="F249" s="101" t="e">
        <f aca="false">F231+F213+F196</f>
        <v>#REF!</v>
      </c>
      <c r="G249" s="101" t="e">
        <f aca="false">G231+G213+G196</f>
        <v>#REF!</v>
      </c>
      <c r="H249" s="101" t="e">
        <f aca="false">H231+H213+H196</f>
        <v>#REF!</v>
      </c>
      <c r="I249" s="101" t="e">
        <f aca="false">I231+I213+I196</f>
        <v>#REF!</v>
      </c>
      <c r="J249" s="101" t="e">
        <f aca="false">J231+J213+J196</f>
        <v>#REF!</v>
      </c>
      <c r="K249" s="101" t="e">
        <f aca="false">K231+K213+K196</f>
        <v>#REF!</v>
      </c>
      <c r="L249" s="101" t="e">
        <f aca="false">L231+L213+L196</f>
        <v>#REF!</v>
      </c>
      <c r="M249" s="101" t="e">
        <f aca="false">M231+M213+M196</f>
        <v>#REF!</v>
      </c>
      <c r="N249" s="101" t="e">
        <f aca="false">N231+N213+N196</f>
        <v>#REF!</v>
      </c>
      <c r="O249" s="101" t="e">
        <f aca="false">O231+O213+O196</f>
        <v>#REF!</v>
      </c>
      <c r="P249" s="101" t="e">
        <f aca="false">P231+P213+P196</f>
        <v>#REF!</v>
      </c>
      <c r="Q249" s="101" t="e">
        <f aca="false">Q231+Q213+Q196</f>
        <v>#REF!</v>
      </c>
      <c r="R249" s="101" t="e">
        <f aca="false">R231+R213+R196</f>
        <v>#REF!</v>
      </c>
      <c r="S249" s="101" t="e">
        <f aca="false">S231+S213+S196</f>
        <v>#REF!</v>
      </c>
      <c r="T249" s="101" t="e">
        <f aca="false">T231+T213+T196</f>
        <v>#REF!</v>
      </c>
      <c r="U249" s="101" t="e">
        <f aca="false">U231+U213+U196</f>
        <v>#REF!</v>
      </c>
      <c r="V249" s="101" t="e">
        <f aca="false">V231+V213+V196</f>
        <v>#REF!</v>
      </c>
      <c r="W249" s="101" t="e">
        <f aca="false">W231+W213+W196</f>
        <v>#REF!</v>
      </c>
      <c r="X249" s="101" t="e">
        <f aca="false">X231+X213+X196</f>
        <v>#REF!</v>
      </c>
      <c r="Y249" s="101" t="e">
        <f aca="false">Y231+Y213+Y196</f>
        <v>#REF!</v>
      </c>
      <c r="Z249" s="101" t="e">
        <f aca="false">Z231+Z213+Z196</f>
        <v>#REF!</v>
      </c>
      <c r="AA249" s="102" t="e">
        <f aca="false">AA231+AA213+AA196</f>
        <v>#REF!</v>
      </c>
      <c r="AB249" s="102"/>
    </row>
    <row r="250" customFormat="false" ht="12.75" hidden="false" customHeight="false" outlineLevel="0" collapsed="false">
      <c r="B250" s="62" t="s">
        <v>64</v>
      </c>
      <c r="C250" s="101" t="e">
        <f aca="false">C232+C214+C197</f>
        <v>#REF!</v>
      </c>
      <c r="D250" s="101" t="e">
        <f aca="false">D232+D214+D197</f>
        <v>#REF!</v>
      </c>
      <c r="E250" s="101" t="e">
        <f aca="false">E232+E214+E197</f>
        <v>#REF!</v>
      </c>
      <c r="F250" s="101" t="e">
        <f aca="false">F232+F214+F197</f>
        <v>#REF!</v>
      </c>
      <c r="G250" s="101" t="e">
        <f aca="false">G232+G214+G197</f>
        <v>#REF!</v>
      </c>
      <c r="H250" s="101" t="e">
        <f aca="false">H232+H214+H197</f>
        <v>#REF!</v>
      </c>
      <c r="I250" s="101" t="e">
        <f aca="false">I232+I214+I197</f>
        <v>#REF!</v>
      </c>
      <c r="J250" s="101" t="e">
        <f aca="false">J232+J214+J197</f>
        <v>#REF!</v>
      </c>
      <c r="K250" s="101" t="e">
        <f aca="false">K232+K214+K197</f>
        <v>#REF!</v>
      </c>
      <c r="L250" s="101" t="e">
        <f aca="false">L232+L214+L197</f>
        <v>#REF!</v>
      </c>
      <c r="M250" s="101" t="e">
        <f aca="false">M232+M214+M197</f>
        <v>#REF!</v>
      </c>
      <c r="N250" s="101" t="e">
        <f aca="false">N232+N214+N197</f>
        <v>#REF!</v>
      </c>
      <c r="O250" s="101" t="e">
        <f aca="false">O232+O214+O197</f>
        <v>#REF!</v>
      </c>
      <c r="P250" s="101" t="e">
        <f aca="false">P232+P214+P197</f>
        <v>#REF!</v>
      </c>
      <c r="Q250" s="101" t="e">
        <f aca="false">Q232+Q214+Q197</f>
        <v>#REF!</v>
      </c>
      <c r="R250" s="101" t="e">
        <f aca="false">R232+R214+R197</f>
        <v>#REF!</v>
      </c>
      <c r="S250" s="101" t="e">
        <f aca="false">S232+S214+S197</f>
        <v>#REF!</v>
      </c>
      <c r="T250" s="101" t="e">
        <f aca="false">T232+T214+T197</f>
        <v>#REF!</v>
      </c>
      <c r="U250" s="101" t="e">
        <f aca="false">U232+U214+U197</f>
        <v>#REF!</v>
      </c>
      <c r="V250" s="101" t="e">
        <f aca="false">V232+V214+V197</f>
        <v>#REF!</v>
      </c>
      <c r="W250" s="101" t="e">
        <f aca="false">W232+W214+W197</f>
        <v>#REF!</v>
      </c>
      <c r="X250" s="101" t="e">
        <f aca="false">X232+X214+X197</f>
        <v>#REF!</v>
      </c>
      <c r="Y250" s="101" t="e">
        <f aca="false">Y232+Y214+Y197</f>
        <v>#REF!</v>
      </c>
      <c r="Z250" s="101" t="e">
        <f aca="false">Z232+Z214+Z197</f>
        <v>#REF!</v>
      </c>
      <c r="AA250" s="102" t="e">
        <f aca="false">AA232+AA214+AA197</f>
        <v>#REF!</v>
      </c>
      <c r="AB250" s="102"/>
    </row>
    <row r="251" customFormat="false" ht="12.75" hidden="false" customHeight="false" outlineLevel="0" collapsed="false">
      <c r="B251" s="62" t="s">
        <v>65</v>
      </c>
      <c r="C251" s="101" t="e">
        <f aca="false">C233+C215+C198</f>
        <v>#REF!</v>
      </c>
      <c r="D251" s="101" t="e">
        <f aca="false">D233+D215+D198</f>
        <v>#REF!</v>
      </c>
      <c r="E251" s="101" t="e">
        <f aca="false">E233+E215+E198</f>
        <v>#REF!</v>
      </c>
      <c r="F251" s="101" t="e">
        <f aca="false">F233+F215+F198</f>
        <v>#REF!</v>
      </c>
      <c r="G251" s="101" t="e">
        <f aca="false">G233+G215+G198</f>
        <v>#REF!</v>
      </c>
      <c r="H251" s="101" t="e">
        <f aca="false">H233+H215+H198</f>
        <v>#REF!</v>
      </c>
      <c r="I251" s="101" t="e">
        <f aca="false">I233+I215+I198</f>
        <v>#REF!</v>
      </c>
      <c r="J251" s="101" t="e">
        <f aca="false">J233+J215+J198</f>
        <v>#REF!</v>
      </c>
      <c r="K251" s="101" t="e">
        <f aca="false">K233+K215+K198</f>
        <v>#REF!</v>
      </c>
      <c r="L251" s="101" t="e">
        <f aca="false">L233+L215+L198</f>
        <v>#REF!</v>
      </c>
      <c r="M251" s="101" t="e">
        <f aca="false">M233+M215+M198</f>
        <v>#REF!</v>
      </c>
      <c r="N251" s="101" t="e">
        <f aca="false">N233+N215+N198</f>
        <v>#REF!</v>
      </c>
      <c r="O251" s="101" t="e">
        <f aca="false">O233+O215+O198</f>
        <v>#REF!</v>
      </c>
      <c r="P251" s="101" t="e">
        <f aca="false">P233+P215+P198</f>
        <v>#REF!</v>
      </c>
      <c r="Q251" s="101" t="e">
        <f aca="false">Q233+Q215+Q198</f>
        <v>#REF!</v>
      </c>
      <c r="R251" s="101" t="e">
        <f aca="false">R233+R215+R198</f>
        <v>#REF!</v>
      </c>
      <c r="S251" s="101" t="e">
        <f aca="false">S233+S215+S198</f>
        <v>#REF!</v>
      </c>
      <c r="T251" s="101" t="e">
        <f aca="false">T233+T215+T198</f>
        <v>#REF!</v>
      </c>
      <c r="U251" s="101" t="e">
        <f aca="false">U233+U215+U198</f>
        <v>#REF!</v>
      </c>
      <c r="V251" s="101" t="e">
        <f aca="false">V233+V215+V198</f>
        <v>#REF!</v>
      </c>
      <c r="W251" s="101" t="e">
        <f aca="false">W233+W215+W198</f>
        <v>#REF!</v>
      </c>
      <c r="X251" s="101" t="e">
        <f aca="false">X233+X215+X198</f>
        <v>#REF!</v>
      </c>
      <c r="Y251" s="101" t="e">
        <f aca="false">Y233+Y215+Y198</f>
        <v>#REF!</v>
      </c>
      <c r="Z251" s="101" t="e">
        <f aca="false">Z233+Z215+Z198</f>
        <v>#REF!</v>
      </c>
      <c r="AA251" s="102" t="e">
        <f aca="false">AA233+AA215+AA198</f>
        <v>#REF!</v>
      </c>
      <c r="AB251" s="102"/>
    </row>
    <row r="252" customFormat="false" ht="12.75" hidden="false" customHeight="false" outlineLevel="0" collapsed="false">
      <c r="B252" s="62" t="s">
        <v>66</v>
      </c>
      <c r="C252" s="101" t="e">
        <f aca="false">C234+C216+C199</f>
        <v>#REF!</v>
      </c>
      <c r="D252" s="101" t="e">
        <f aca="false">D234+D216+D199</f>
        <v>#REF!</v>
      </c>
      <c r="E252" s="101" t="e">
        <f aca="false">E234+E216+E199</f>
        <v>#REF!</v>
      </c>
      <c r="F252" s="101" t="e">
        <f aca="false">F234+F216+F199</f>
        <v>#REF!</v>
      </c>
      <c r="G252" s="101" t="e">
        <f aca="false">G234+G216+G199</f>
        <v>#REF!</v>
      </c>
      <c r="H252" s="101" t="e">
        <f aca="false">H234+H216+H199</f>
        <v>#REF!</v>
      </c>
      <c r="I252" s="101" t="e">
        <f aca="false">I234+I216+I199</f>
        <v>#REF!</v>
      </c>
      <c r="J252" s="101" t="e">
        <f aca="false">J234+J216+J199</f>
        <v>#REF!</v>
      </c>
      <c r="K252" s="101" t="e">
        <f aca="false">K234+K216+K199</f>
        <v>#REF!</v>
      </c>
      <c r="L252" s="101" t="e">
        <f aca="false">L234+L216+L199</f>
        <v>#REF!</v>
      </c>
      <c r="M252" s="101" t="e">
        <f aca="false">M234+M216+M199</f>
        <v>#REF!</v>
      </c>
      <c r="N252" s="101" t="e">
        <f aca="false">N234+N216+N199</f>
        <v>#REF!</v>
      </c>
      <c r="O252" s="101" t="e">
        <f aca="false">O234+O216+O199</f>
        <v>#REF!</v>
      </c>
      <c r="P252" s="101" t="e">
        <f aca="false">P234+P216+P199</f>
        <v>#REF!</v>
      </c>
      <c r="Q252" s="101" t="e">
        <f aca="false">Q234+Q216+Q199</f>
        <v>#REF!</v>
      </c>
      <c r="R252" s="101" t="e">
        <f aca="false">R234+R216+R199</f>
        <v>#REF!</v>
      </c>
      <c r="S252" s="101" t="e">
        <f aca="false">S234+S216+S199</f>
        <v>#REF!</v>
      </c>
      <c r="T252" s="101" t="e">
        <f aca="false">T234+T216+T199</f>
        <v>#REF!</v>
      </c>
      <c r="U252" s="101" t="e">
        <f aca="false">U234+U216+U199</f>
        <v>#REF!</v>
      </c>
      <c r="V252" s="101" t="e">
        <f aca="false">V234+V216+V199</f>
        <v>#REF!</v>
      </c>
      <c r="W252" s="101" t="e">
        <f aca="false">W234+W216+W199</f>
        <v>#REF!</v>
      </c>
      <c r="X252" s="101" t="e">
        <f aca="false">X234+X216+X199</f>
        <v>#REF!</v>
      </c>
      <c r="Y252" s="101" t="e">
        <f aca="false">Y234+Y216+Y199</f>
        <v>#REF!</v>
      </c>
      <c r="Z252" s="101" t="e">
        <f aca="false">Z234+Z216+Z199</f>
        <v>#REF!</v>
      </c>
      <c r="AA252" s="102" t="e">
        <f aca="false">AA234+AA216+AA199</f>
        <v>#REF!</v>
      </c>
      <c r="AB252" s="102"/>
    </row>
    <row r="253" customFormat="false" ht="12.75" hidden="false" customHeight="false" outlineLevel="0" collapsed="false">
      <c r="B253" s="62" t="s">
        <v>67</v>
      </c>
      <c r="C253" s="101" t="e">
        <f aca="false">C235+C217+C200</f>
        <v>#REF!</v>
      </c>
      <c r="D253" s="101" t="e">
        <f aca="false">D235+D217+D200</f>
        <v>#REF!</v>
      </c>
      <c r="E253" s="101" t="e">
        <f aca="false">E235+E217+E200</f>
        <v>#REF!</v>
      </c>
      <c r="F253" s="101" t="e">
        <f aca="false">F235+F217+F200</f>
        <v>#REF!</v>
      </c>
      <c r="G253" s="101" t="e">
        <f aca="false">G235+G217+G200</f>
        <v>#REF!</v>
      </c>
      <c r="H253" s="101" t="e">
        <f aca="false">H235+H217+H200</f>
        <v>#REF!</v>
      </c>
      <c r="I253" s="101" t="e">
        <f aca="false">I235+I217+I200</f>
        <v>#REF!</v>
      </c>
      <c r="J253" s="101" t="e">
        <f aca="false">J235+J217+J200</f>
        <v>#REF!</v>
      </c>
      <c r="K253" s="101" t="e">
        <f aca="false">K235+K217+K200</f>
        <v>#REF!</v>
      </c>
      <c r="L253" s="101" t="e">
        <f aca="false">L235+L217+L200</f>
        <v>#REF!</v>
      </c>
      <c r="M253" s="101" t="e">
        <f aca="false">M235+M217+M200</f>
        <v>#REF!</v>
      </c>
      <c r="N253" s="101" t="e">
        <f aca="false">N235+N217+N200</f>
        <v>#REF!</v>
      </c>
      <c r="O253" s="101" t="e">
        <f aca="false">O235+O217+O200</f>
        <v>#REF!</v>
      </c>
      <c r="P253" s="101" t="e">
        <f aca="false">P235+P217+P200</f>
        <v>#REF!</v>
      </c>
      <c r="Q253" s="101" t="e">
        <f aca="false">Q235+Q217+Q200</f>
        <v>#REF!</v>
      </c>
      <c r="R253" s="101" t="e">
        <f aca="false">R235+R217+R200</f>
        <v>#REF!</v>
      </c>
      <c r="S253" s="101" t="e">
        <f aca="false">S235+S217+S200</f>
        <v>#REF!</v>
      </c>
      <c r="T253" s="101" t="e">
        <f aca="false">T235+T217+T200</f>
        <v>#REF!</v>
      </c>
      <c r="U253" s="101" t="e">
        <f aca="false">U235+U217+U200</f>
        <v>#REF!</v>
      </c>
      <c r="V253" s="101" t="e">
        <f aca="false">V235+V217+V200</f>
        <v>#REF!</v>
      </c>
      <c r="W253" s="101" t="e">
        <f aca="false">W235+W217+W200</f>
        <v>#REF!</v>
      </c>
      <c r="X253" s="101" t="e">
        <f aca="false">X235+X217+X200</f>
        <v>#REF!</v>
      </c>
      <c r="Y253" s="101" t="e">
        <f aca="false">Y235+Y217+Y200</f>
        <v>#REF!</v>
      </c>
      <c r="Z253" s="101" t="e">
        <f aca="false">Z235+Z217+Z200</f>
        <v>#REF!</v>
      </c>
      <c r="AA253" s="102" t="e">
        <f aca="false">AA235+AA217+AA200</f>
        <v>#REF!</v>
      </c>
      <c r="AB253" s="102"/>
    </row>
    <row r="254" customFormat="false" ht="12.75" hidden="false" customHeight="false" outlineLevel="0" collapsed="false">
      <c r="B254" s="62" t="s">
        <v>68</v>
      </c>
      <c r="C254" s="101" t="e">
        <f aca="false">C236+C218+C201</f>
        <v>#REF!</v>
      </c>
      <c r="D254" s="101" t="e">
        <f aca="false">D236+D218+D201</f>
        <v>#REF!</v>
      </c>
      <c r="E254" s="101" t="e">
        <f aca="false">E236+E218+E201</f>
        <v>#REF!</v>
      </c>
      <c r="F254" s="101" t="e">
        <f aca="false">F236+F218+F201</f>
        <v>#REF!</v>
      </c>
      <c r="G254" s="101" t="e">
        <f aca="false">G236+G218+G201</f>
        <v>#REF!</v>
      </c>
      <c r="H254" s="101" t="e">
        <f aca="false">H236+H218+H201</f>
        <v>#REF!</v>
      </c>
      <c r="I254" s="101" t="e">
        <f aca="false">I236+I218+I201</f>
        <v>#REF!</v>
      </c>
      <c r="J254" s="101" t="e">
        <f aca="false">J236+J218+J201</f>
        <v>#REF!</v>
      </c>
      <c r="K254" s="101" t="e">
        <f aca="false">K236+K218+K201</f>
        <v>#REF!</v>
      </c>
      <c r="L254" s="101" t="e">
        <f aca="false">L236+L218+L201</f>
        <v>#REF!</v>
      </c>
      <c r="M254" s="101" t="e">
        <f aca="false">M236+M218+M201</f>
        <v>#REF!</v>
      </c>
      <c r="N254" s="101" t="e">
        <f aca="false">N236+N218+N201</f>
        <v>#REF!</v>
      </c>
      <c r="O254" s="101" t="e">
        <f aca="false">O236+O218+O201</f>
        <v>#REF!</v>
      </c>
      <c r="P254" s="101" t="e">
        <f aca="false">P236+P218+P201</f>
        <v>#REF!</v>
      </c>
      <c r="Q254" s="101" t="e">
        <f aca="false">Q236+Q218+Q201</f>
        <v>#REF!</v>
      </c>
      <c r="R254" s="101" t="e">
        <f aca="false">R236+R218+R201</f>
        <v>#REF!</v>
      </c>
      <c r="S254" s="101" t="e">
        <f aca="false">S236+S218+S201</f>
        <v>#REF!</v>
      </c>
      <c r="T254" s="101" t="e">
        <f aca="false">T236+T218+T201</f>
        <v>#REF!</v>
      </c>
      <c r="U254" s="101" t="e">
        <f aca="false">U236+U218+U201</f>
        <v>#REF!</v>
      </c>
      <c r="V254" s="101" t="e">
        <f aca="false">V236+V218+V201</f>
        <v>#REF!</v>
      </c>
      <c r="W254" s="101" t="e">
        <f aca="false">W236+W218+W201</f>
        <v>#REF!</v>
      </c>
      <c r="X254" s="101" t="e">
        <f aca="false">X236+X218+X201</f>
        <v>#REF!</v>
      </c>
      <c r="Y254" s="101" t="e">
        <f aca="false">Y236+Y218+Y201</f>
        <v>#REF!</v>
      </c>
      <c r="Z254" s="101" t="e">
        <f aca="false">Z236+Z218+Z201</f>
        <v>#REF!</v>
      </c>
      <c r="AA254" s="102" t="e">
        <f aca="false">AA236+AA218+AA201</f>
        <v>#REF!</v>
      </c>
      <c r="AB254" s="102"/>
    </row>
    <row r="255" customFormat="false" ht="12.75" hidden="false" customHeight="false" outlineLevel="0" collapsed="false">
      <c r="B255" s="62" t="s">
        <v>69</v>
      </c>
      <c r="C255" s="101" t="e">
        <f aca="false">C237+C219+C202</f>
        <v>#REF!</v>
      </c>
      <c r="D255" s="101" t="e">
        <f aca="false">D237+D219+D202</f>
        <v>#REF!</v>
      </c>
      <c r="E255" s="101" t="e">
        <f aca="false">E237+E219+E202</f>
        <v>#REF!</v>
      </c>
      <c r="F255" s="101" t="e">
        <f aca="false">F237+F219+F202</f>
        <v>#REF!</v>
      </c>
      <c r="G255" s="101" t="e">
        <f aca="false">G237+G219+G202</f>
        <v>#REF!</v>
      </c>
      <c r="H255" s="101" t="e">
        <f aca="false">H237+H219+H202</f>
        <v>#REF!</v>
      </c>
      <c r="I255" s="101" t="e">
        <f aca="false">I237+I219+I202</f>
        <v>#REF!</v>
      </c>
      <c r="J255" s="101" t="e">
        <f aca="false">J237+J219+J202</f>
        <v>#REF!</v>
      </c>
      <c r="K255" s="101" t="e">
        <f aca="false">K237+K219+K202</f>
        <v>#REF!</v>
      </c>
      <c r="L255" s="101" t="e">
        <f aca="false">L237+L219+L202</f>
        <v>#REF!</v>
      </c>
      <c r="M255" s="101" t="e">
        <f aca="false">M237+M219+M202</f>
        <v>#REF!</v>
      </c>
      <c r="N255" s="101" t="e">
        <f aca="false">N237+N219+N202</f>
        <v>#REF!</v>
      </c>
      <c r="O255" s="101" t="e">
        <f aca="false">O237+O219+O202</f>
        <v>#REF!</v>
      </c>
      <c r="P255" s="101" t="e">
        <f aca="false">P237+P219+P202</f>
        <v>#REF!</v>
      </c>
      <c r="Q255" s="101" t="e">
        <f aca="false">Q237+Q219+Q202</f>
        <v>#REF!</v>
      </c>
      <c r="R255" s="101" t="e">
        <f aca="false">R237+R219+R202</f>
        <v>#REF!</v>
      </c>
      <c r="S255" s="101" t="e">
        <f aca="false">S237+S219+S202</f>
        <v>#REF!</v>
      </c>
      <c r="T255" s="101" t="e">
        <f aca="false">T237+T219+T202</f>
        <v>#REF!</v>
      </c>
      <c r="U255" s="101" t="e">
        <f aca="false">U237+U219+U202</f>
        <v>#REF!</v>
      </c>
      <c r="V255" s="101" t="e">
        <f aca="false">V237+V219+V202</f>
        <v>#REF!</v>
      </c>
      <c r="W255" s="101" t="e">
        <f aca="false">W237+W219+W202</f>
        <v>#REF!</v>
      </c>
      <c r="X255" s="101" t="e">
        <f aca="false">X237+X219+X202</f>
        <v>#REF!</v>
      </c>
      <c r="Y255" s="101" t="e">
        <f aca="false">Y237+Y219+Y202</f>
        <v>#REF!</v>
      </c>
      <c r="Z255" s="101" t="e">
        <f aca="false">Z237+Z219+Z202</f>
        <v>#REF!</v>
      </c>
      <c r="AA255" s="102" t="e">
        <f aca="false">AA237+AA219+AA202</f>
        <v>#REF!</v>
      </c>
      <c r="AB255" s="102"/>
    </row>
    <row r="256" customFormat="false" ht="12.75" hidden="false" customHeight="false" outlineLevel="0" collapsed="false">
      <c r="B256" s="62" t="s">
        <v>70</v>
      </c>
      <c r="C256" s="101" t="e">
        <f aca="false">C238+C220+C203</f>
        <v>#REF!</v>
      </c>
      <c r="D256" s="101" t="e">
        <f aca="false">D238+D220+D203</f>
        <v>#REF!</v>
      </c>
      <c r="E256" s="101" t="e">
        <f aca="false">E238+E220+E203</f>
        <v>#REF!</v>
      </c>
      <c r="F256" s="101" t="e">
        <f aca="false">F238+F220+F203</f>
        <v>#REF!</v>
      </c>
      <c r="G256" s="101" t="e">
        <f aca="false">G238+G220+G203</f>
        <v>#REF!</v>
      </c>
      <c r="H256" s="101" t="e">
        <f aca="false">H238+H220+H203</f>
        <v>#REF!</v>
      </c>
      <c r="I256" s="101" t="e">
        <f aca="false">I238+I220+I203</f>
        <v>#REF!</v>
      </c>
      <c r="J256" s="101" t="e">
        <f aca="false">J238+J220+J203</f>
        <v>#REF!</v>
      </c>
      <c r="K256" s="101" t="e">
        <f aca="false">K238+K220+K203</f>
        <v>#REF!</v>
      </c>
      <c r="L256" s="101" t="e">
        <f aca="false">L238+L220+L203</f>
        <v>#REF!</v>
      </c>
      <c r="M256" s="101" t="e">
        <f aca="false">M238+M220+M203</f>
        <v>#REF!</v>
      </c>
      <c r="N256" s="101" t="e">
        <f aca="false">N238+N220+N203</f>
        <v>#REF!</v>
      </c>
      <c r="O256" s="101" t="e">
        <f aca="false">O238+O220+O203</f>
        <v>#REF!</v>
      </c>
      <c r="P256" s="101" t="e">
        <f aca="false">P238+P220+P203</f>
        <v>#REF!</v>
      </c>
      <c r="Q256" s="101" t="e">
        <f aca="false">Q238+Q220+Q203</f>
        <v>#REF!</v>
      </c>
      <c r="R256" s="101" t="e">
        <f aca="false">R238+R220+R203</f>
        <v>#REF!</v>
      </c>
      <c r="S256" s="101" t="e">
        <f aca="false">S238+S220+S203</f>
        <v>#REF!</v>
      </c>
      <c r="T256" s="101" t="e">
        <f aca="false">T238+T220+T203</f>
        <v>#REF!</v>
      </c>
      <c r="U256" s="101" t="e">
        <f aca="false">U238+U220+U203</f>
        <v>#REF!</v>
      </c>
      <c r="V256" s="101" t="e">
        <f aca="false">V238+V220+V203</f>
        <v>#REF!</v>
      </c>
      <c r="W256" s="101" t="e">
        <f aca="false">W238+W220+W203</f>
        <v>#REF!</v>
      </c>
      <c r="X256" s="101" t="e">
        <f aca="false">X238+X220+X203</f>
        <v>#REF!</v>
      </c>
      <c r="Y256" s="101" t="e">
        <f aca="false">Y238+Y220+Y203</f>
        <v>#REF!</v>
      </c>
      <c r="Z256" s="101" t="e">
        <f aca="false">Z238+Z220+Z203</f>
        <v>#REF!</v>
      </c>
      <c r="AA256" s="102" t="e">
        <f aca="false">AA238+AA220+AA203</f>
        <v>#REF!</v>
      </c>
      <c r="AB256" s="102"/>
    </row>
    <row r="257" customFormat="false" ht="12.75" hidden="false" customHeight="false" outlineLevel="0" collapsed="false">
      <c r="B257" s="6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</row>
    <row r="258" customFormat="false" ht="13.5" hidden="false" customHeight="false" outlineLevel="0" collapsed="false">
      <c r="B258" s="107"/>
      <c r="C258" s="108" t="e">
        <f aca="false">C240+C222+C205</f>
        <v>#REF!</v>
      </c>
      <c r="D258" s="109" t="e">
        <f aca="false">D240+D222+D205</f>
        <v>#REF!</v>
      </c>
      <c r="E258" s="109" t="e">
        <f aca="false">E240+E222+E205</f>
        <v>#REF!</v>
      </c>
      <c r="F258" s="109" t="e">
        <f aca="false">F240+F222+F205</f>
        <v>#REF!</v>
      </c>
      <c r="G258" s="109" t="e">
        <f aca="false">G240+G222+G205</f>
        <v>#REF!</v>
      </c>
      <c r="H258" s="109" t="e">
        <f aca="false">H240+H222+H205</f>
        <v>#REF!</v>
      </c>
      <c r="I258" s="109" t="e">
        <f aca="false">I240+I222+I205</f>
        <v>#REF!</v>
      </c>
      <c r="J258" s="109" t="e">
        <f aca="false">J240+J222+J205</f>
        <v>#REF!</v>
      </c>
      <c r="K258" s="109" t="e">
        <f aca="false">K240+K222+K205</f>
        <v>#REF!</v>
      </c>
      <c r="L258" s="109" t="e">
        <f aca="false">L240+L222+L205</f>
        <v>#REF!</v>
      </c>
      <c r="M258" s="109" t="e">
        <f aca="false">M240+M222+M205</f>
        <v>#REF!</v>
      </c>
      <c r="N258" s="109" t="e">
        <f aca="false">N240+N222+N205</f>
        <v>#REF!</v>
      </c>
      <c r="O258" s="109" t="e">
        <f aca="false">O240+O222+O205</f>
        <v>#REF!</v>
      </c>
      <c r="P258" s="109" t="e">
        <f aca="false">P240+P222+P205</f>
        <v>#REF!</v>
      </c>
      <c r="Q258" s="109" t="e">
        <f aca="false">Q240+Q222+Q205</f>
        <v>#REF!</v>
      </c>
      <c r="R258" s="109" t="e">
        <f aca="false">R240+R222+R205</f>
        <v>#REF!</v>
      </c>
      <c r="S258" s="109" t="e">
        <f aca="false">S240+S222+S205</f>
        <v>#REF!</v>
      </c>
      <c r="T258" s="109" t="e">
        <f aca="false">T240+T222+T205</f>
        <v>#REF!</v>
      </c>
      <c r="U258" s="109" t="e">
        <f aca="false">U240+U222+U205</f>
        <v>#REF!</v>
      </c>
      <c r="V258" s="109" t="e">
        <f aca="false">V240+V222+V205</f>
        <v>#REF!</v>
      </c>
      <c r="W258" s="109" t="e">
        <f aca="false">W240+W222+W205</f>
        <v>#REF!</v>
      </c>
      <c r="X258" s="109" t="e">
        <f aca="false">X240+X222+X205</f>
        <v>#REF!</v>
      </c>
      <c r="Y258" s="109" t="e">
        <f aca="false">Y240+Y222+Y205</f>
        <v>#REF!</v>
      </c>
      <c r="Z258" s="109" t="e">
        <f aca="false">Z240+Z222+Z205</f>
        <v>#REF!</v>
      </c>
      <c r="AA258" s="109" t="e">
        <f aca="false">AA240+AA222+AA205</f>
        <v>#REF!</v>
      </c>
      <c r="AB258" s="102"/>
    </row>
    <row r="259" customFormat="false" ht="12.75" hidden="false" customHeight="false" outlineLevel="0" collapsed="false">
      <c r="B259" s="6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</row>
    <row r="260" customFormat="false" ht="12.75" hidden="false" customHeight="false" outlineLevel="0" collapsed="false">
      <c r="A260" s="2" t="s">
        <v>4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Cuadro Nº A. 1.8.
&amp;UPasajeros de autobus detenidos por el paso del ferrocarril</oddHeader>
    <oddFooter>&amp;C&amp;22Sin proyecto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8"/>
  <sheetViews>
    <sheetView showFormulas="false" showGridLines="false" showRowColHeaders="true" showZeros="true" rightToLeft="false" tabSelected="false" showOutlineSymbols="true" defaultGridColor="true" view="normal" topLeftCell="J218" colorId="64" zoomScale="50" zoomScaleNormal="50" zoomScalePageLayoutView="100" workbookViewId="0">
      <selection pane="topLeft" activeCell="X251" activeCellId="0" sqref="X25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0" width="11.42"/>
    <col collapsed="false" customWidth="true" hidden="false" outlineLevel="0" max="2" min="2" style="70" width="44.41"/>
    <col collapsed="false" customWidth="true" hidden="false" outlineLevel="0" max="3" min="3" style="70" width="9.99"/>
    <col collapsed="false" customWidth="false" hidden="false" outlineLevel="0" max="26" min="4" style="70" width="11.42"/>
    <col collapsed="false" customWidth="true" hidden="false" outlineLevel="0" max="27" min="27" style="70" width="14.7"/>
    <col collapsed="false" customWidth="false" hidden="false" outlineLevel="0" max="257" min="28" style="70" width="11.42"/>
  </cols>
  <sheetData>
    <row r="1" customFormat="false" ht="12.75" hidden="false" customHeight="false" outlineLevel="0" collapsed="false">
      <c r="B1" s="72"/>
      <c r="C1" s="87"/>
    </row>
    <row r="2" customFormat="false" ht="12.75" hidden="false" customHeight="false" outlineLevel="0" collapsed="false">
      <c r="B2" s="72"/>
      <c r="C2" s="87"/>
    </row>
    <row r="3" customFormat="false" ht="21" hidden="false" customHeight="false" outlineLevel="0" collapsed="false">
      <c r="B3" s="72"/>
      <c r="C3" s="87"/>
      <c r="D3" s="71"/>
      <c r="E3" s="71"/>
      <c r="F3" s="71"/>
      <c r="G3" s="71"/>
      <c r="H3" s="71"/>
      <c r="I3" s="71"/>
      <c r="J3" s="71"/>
      <c r="K3" s="71"/>
      <c r="L3" s="71"/>
      <c r="M3" s="71"/>
      <c r="N3" s="73" t="s">
        <v>0</v>
      </c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</row>
    <row r="4" s="93" customFormat="true" ht="12.75" hidden="false" customHeight="false" outlineLevel="0" collapsed="false">
      <c r="A4" s="88"/>
      <c r="B4" s="89" t="s">
        <v>31</v>
      </c>
      <c r="C4" s="90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91" t="n">
        <v>7</v>
      </c>
      <c r="J4" s="91" t="n">
        <v>8</v>
      </c>
      <c r="K4" s="91" t="n">
        <v>9</v>
      </c>
      <c r="L4" s="91" t="n">
        <v>10</v>
      </c>
      <c r="M4" s="91" t="n">
        <v>11</v>
      </c>
      <c r="N4" s="91" t="n">
        <v>12</v>
      </c>
      <c r="O4" s="91" t="n">
        <v>13</v>
      </c>
      <c r="P4" s="91" t="n">
        <v>14</v>
      </c>
      <c r="Q4" s="91" t="n">
        <v>15</v>
      </c>
      <c r="R4" s="91" t="n">
        <v>16</v>
      </c>
      <c r="S4" s="91" t="n">
        <v>17</v>
      </c>
      <c r="T4" s="91" t="n">
        <v>18</v>
      </c>
      <c r="U4" s="91" t="n">
        <v>19</v>
      </c>
      <c r="V4" s="91" t="n">
        <v>20</v>
      </c>
      <c r="W4" s="91" t="n">
        <v>21</v>
      </c>
      <c r="X4" s="91" t="n">
        <v>22</v>
      </c>
      <c r="Y4" s="91" t="n">
        <v>23</v>
      </c>
      <c r="Z4" s="91" t="n">
        <v>24</v>
      </c>
      <c r="AA4" s="91" t="s">
        <v>10</v>
      </c>
      <c r="AB4" s="92"/>
    </row>
    <row r="5" customFormat="false" ht="12.75" hidden="false" customHeight="false" outlineLevel="0" collapsed="false">
      <c r="A5" s="72"/>
      <c r="B5" s="76" t="s">
        <v>32</v>
      </c>
      <c r="C5" s="94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9"/>
    </row>
    <row r="6" customFormat="false" ht="12.75" hidden="false" customHeight="false" outlineLevel="0" collapsed="false">
      <c r="B6" s="72"/>
      <c r="C6" s="87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</row>
    <row r="7" customFormat="false" ht="12.75" hidden="false" customHeight="false" outlineLevel="0" collapsed="false">
      <c r="B7" s="72" t="s">
        <v>33</v>
      </c>
      <c r="C7" s="87" t="e">
        <f aca="false">('190-193'!C7*'170-173'!C7)*0.5</f>
        <v>#REF!</v>
      </c>
      <c r="D7" s="87" t="e">
        <f aca="false">('190-193'!D7*'170-173'!D7)*0.5</f>
        <v>#REF!</v>
      </c>
      <c r="E7" s="87" t="e">
        <f aca="false">('190-193'!E7*'170-173'!E7)*0.5</f>
        <v>#REF!</v>
      </c>
      <c r="F7" s="87" t="e">
        <f aca="false">('190-193'!F7*'170-173'!F7)*0.5</f>
        <v>#REF!</v>
      </c>
      <c r="G7" s="87" t="e">
        <f aca="false">('190-193'!G7*'170-173'!G7)*0.5</f>
        <v>#REF!</v>
      </c>
      <c r="H7" s="87" t="e">
        <f aca="false">('190-193'!H7*'170-173'!H7)*0.5</f>
        <v>#REF!</v>
      </c>
      <c r="I7" s="87" t="e">
        <f aca="false">('190-193'!I7*'170-173'!I7)*0.5</f>
        <v>#REF!</v>
      </c>
      <c r="J7" s="87" t="e">
        <f aca="false">('190-193'!J7*'170-173'!J7)*0.5</f>
        <v>#REF!</v>
      </c>
      <c r="K7" s="87" t="e">
        <f aca="false">('190-193'!K7*'170-173'!K7)*0.5</f>
        <v>#REF!</v>
      </c>
      <c r="L7" s="87" t="e">
        <f aca="false">('190-193'!L7*'170-173'!L7)*0.5</f>
        <v>#REF!</v>
      </c>
      <c r="M7" s="87" t="e">
        <f aca="false">('190-193'!M7*'170-173'!M7)*0.5</f>
        <v>#REF!</v>
      </c>
      <c r="N7" s="87" t="e">
        <f aca="false">('190-193'!N7*'170-173'!N7)*0.5</f>
        <v>#REF!</v>
      </c>
      <c r="O7" s="87" t="e">
        <f aca="false">('190-193'!O7*'170-173'!O7)*0.5</f>
        <v>#REF!</v>
      </c>
      <c r="P7" s="87" t="e">
        <f aca="false">('190-193'!P7*'170-173'!P7)*0.5</f>
        <v>#REF!</v>
      </c>
      <c r="Q7" s="87" t="e">
        <f aca="false">('190-193'!Q7*'170-173'!Q7)*0.5</f>
        <v>#REF!</v>
      </c>
      <c r="R7" s="87" t="e">
        <f aca="false">('190-193'!R7*'170-173'!R7)*0.5</f>
        <v>#REF!</v>
      </c>
      <c r="S7" s="87" t="e">
        <f aca="false">('190-193'!S7*'170-173'!S7)*0.5</f>
        <v>#REF!</v>
      </c>
      <c r="T7" s="87" t="e">
        <f aca="false">('190-193'!T7*'170-173'!T7)*0.5</f>
        <v>#REF!</v>
      </c>
      <c r="U7" s="87" t="e">
        <f aca="false">('190-193'!U7*'170-173'!U7)*0.5</f>
        <v>#REF!</v>
      </c>
      <c r="V7" s="87" t="e">
        <f aca="false">('190-193'!V7*'170-173'!V7)*0.5</f>
        <v>#REF!</v>
      </c>
      <c r="W7" s="87" t="e">
        <f aca="false">('190-193'!W7*'170-173'!W7)*0.5</f>
        <v>#REF!</v>
      </c>
      <c r="X7" s="87" t="e">
        <f aca="false">('190-193'!X7*'170-173'!X7)*0.5</f>
        <v>#REF!</v>
      </c>
      <c r="Y7" s="87" t="e">
        <f aca="false">('190-193'!Y7*'170-173'!Y7)*0.5</f>
        <v>#REF!</v>
      </c>
      <c r="Z7" s="87" t="e">
        <f aca="false">('190-193'!Z7*'170-173'!Z7)*0.5</f>
        <v>#REF!</v>
      </c>
      <c r="AA7" s="72" t="e">
        <f aca="false">SUM(C7:Z7)</f>
        <v>#REF!</v>
      </c>
      <c r="AB7" s="72"/>
    </row>
    <row r="8" customFormat="false" ht="12.75" hidden="false" customHeight="false" outlineLevel="0" collapsed="false">
      <c r="B8" s="72" t="s">
        <v>34</v>
      </c>
      <c r="C8" s="87" t="e">
        <f aca="false">('190-193'!C8*'170-173'!C8)*0.5</f>
        <v>#REF!</v>
      </c>
      <c r="D8" s="87" t="e">
        <f aca="false">('190-193'!D8*'170-173'!D8)*0.5</f>
        <v>#REF!</v>
      </c>
      <c r="E8" s="87" t="e">
        <f aca="false">('190-193'!E8*'170-173'!E8)*0.5</f>
        <v>#REF!</v>
      </c>
      <c r="F8" s="87" t="e">
        <f aca="false">('190-193'!F8*'170-173'!F8)*0.5</f>
        <v>#REF!</v>
      </c>
      <c r="G8" s="87" t="e">
        <f aca="false">('190-193'!G8*'170-173'!G8)*0.5</f>
        <v>#REF!</v>
      </c>
      <c r="H8" s="87" t="e">
        <f aca="false">('190-193'!H8*'170-173'!H8)*0.5</f>
        <v>#REF!</v>
      </c>
      <c r="I8" s="87" t="e">
        <f aca="false">('190-193'!I8*'170-173'!I8)*0.5</f>
        <v>#REF!</v>
      </c>
      <c r="J8" s="87" t="e">
        <f aca="false">('190-193'!J8*'170-173'!J8)*0.5</f>
        <v>#REF!</v>
      </c>
      <c r="K8" s="87" t="e">
        <f aca="false">('190-193'!K8*'170-173'!K8)*0.5</f>
        <v>#REF!</v>
      </c>
      <c r="L8" s="87" t="e">
        <f aca="false">('190-193'!L8*'170-173'!L8)*0.5</f>
        <v>#REF!</v>
      </c>
      <c r="M8" s="87" t="e">
        <f aca="false">('190-193'!M8*'170-173'!M8)*0.5</f>
        <v>#REF!</v>
      </c>
      <c r="N8" s="87" t="e">
        <f aca="false">('190-193'!N8*'170-173'!N8)*0.5</f>
        <v>#REF!</v>
      </c>
      <c r="O8" s="87" t="e">
        <f aca="false">('190-193'!O8*'170-173'!O8)*0.5</f>
        <v>#REF!</v>
      </c>
      <c r="P8" s="87" t="e">
        <f aca="false">('190-193'!P8*'170-173'!P8)*0.5</f>
        <v>#REF!</v>
      </c>
      <c r="Q8" s="87" t="e">
        <f aca="false">('190-193'!Q8*'170-173'!Q8)*0.5</f>
        <v>#REF!</v>
      </c>
      <c r="R8" s="87" t="e">
        <f aca="false">('190-193'!R8*'170-173'!R8)*0.5</f>
        <v>#REF!</v>
      </c>
      <c r="S8" s="87" t="e">
        <f aca="false">('190-193'!S8*'170-173'!S8)*0.5</f>
        <v>#REF!</v>
      </c>
      <c r="T8" s="87" t="e">
        <f aca="false">('190-193'!T8*'170-173'!T8)*0.5</f>
        <v>#REF!</v>
      </c>
      <c r="U8" s="87" t="e">
        <f aca="false">('190-193'!U8*'170-173'!U8)*0.5</f>
        <v>#REF!</v>
      </c>
      <c r="V8" s="87" t="e">
        <f aca="false">('190-193'!V8*'170-173'!V8)*0.5</f>
        <v>#REF!</v>
      </c>
      <c r="W8" s="87" t="e">
        <f aca="false">('190-193'!W8*'170-173'!W8)*0.5</f>
        <v>#REF!</v>
      </c>
      <c r="X8" s="87" t="e">
        <f aca="false">('190-193'!X8*'170-173'!X8)*0.5</f>
        <v>#REF!</v>
      </c>
      <c r="Y8" s="87" t="e">
        <f aca="false">('190-193'!Y8*'170-173'!Y8)*0.5</f>
        <v>#REF!</v>
      </c>
      <c r="Z8" s="87" t="e">
        <f aca="false">('190-193'!Z8*'170-173'!Z8)*0.5</f>
        <v>#REF!</v>
      </c>
      <c r="AA8" s="72" t="e">
        <f aca="false">SUM(C8:Z8)</f>
        <v>#REF!</v>
      </c>
      <c r="AB8" s="72"/>
    </row>
    <row r="9" customFormat="false" ht="12.75" hidden="false" customHeight="false" outlineLevel="0" collapsed="false">
      <c r="B9" s="72" t="s">
        <v>35</v>
      </c>
      <c r="C9" s="87" t="e">
        <f aca="false">('190-193'!C9*'170-173'!C9)*0.5</f>
        <v>#REF!</v>
      </c>
      <c r="D9" s="87" t="e">
        <f aca="false">('190-193'!D9*'170-173'!D9)*0.5</f>
        <v>#REF!</v>
      </c>
      <c r="E9" s="87" t="e">
        <f aca="false">('190-193'!E9*'170-173'!E9)*0.5</f>
        <v>#REF!</v>
      </c>
      <c r="F9" s="87" t="e">
        <f aca="false">('190-193'!F9*'170-173'!F9)*0.5</f>
        <v>#REF!</v>
      </c>
      <c r="G9" s="87" t="e">
        <f aca="false">('190-193'!G9*'170-173'!G9)*0.5</f>
        <v>#REF!</v>
      </c>
      <c r="H9" s="87" t="e">
        <f aca="false">('190-193'!H9*'170-173'!H9)*0.5</f>
        <v>#REF!</v>
      </c>
      <c r="I9" s="87" t="e">
        <f aca="false">('190-193'!I9*'170-173'!I9)*0.5</f>
        <v>#REF!</v>
      </c>
      <c r="J9" s="87" t="e">
        <f aca="false">('190-193'!J9*'170-173'!J9)*0.5</f>
        <v>#REF!</v>
      </c>
      <c r="K9" s="87" t="e">
        <f aca="false">('190-193'!K9*'170-173'!K9)*0.5</f>
        <v>#REF!</v>
      </c>
      <c r="L9" s="87" t="e">
        <f aca="false">('190-193'!L9*'170-173'!L9)*0.5</f>
        <v>#REF!</v>
      </c>
      <c r="M9" s="87" t="e">
        <f aca="false">('190-193'!M9*'170-173'!M9)*0.5</f>
        <v>#REF!</v>
      </c>
      <c r="N9" s="87" t="e">
        <f aca="false">('190-193'!N9*'170-173'!N9)*0.5</f>
        <v>#REF!</v>
      </c>
      <c r="O9" s="87" t="e">
        <f aca="false">('190-193'!O9*'170-173'!O9)*0.5</f>
        <v>#REF!</v>
      </c>
      <c r="P9" s="87" t="e">
        <f aca="false">('190-193'!P9*'170-173'!P9)*0.5</f>
        <v>#REF!</v>
      </c>
      <c r="Q9" s="87" t="e">
        <f aca="false">('190-193'!Q9*'170-173'!Q9)*0.5</f>
        <v>#REF!</v>
      </c>
      <c r="R9" s="87" t="e">
        <f aca="false">('190-193'!R9*'170-173'!R9)*0.5</f>
        <v>#REF!</v>
      </c>
      <c r="S9" s="87" t="e">
        <f aca="false">('190-193'!S9*'170-173'!S9)*0.5</f>
        <v>#REF!</v>
      </c>
      <c r="T9" s="87" t="e">
        <f aca="false">('190-193'!T9*'170-173'!T9)*0.5</f>
        <v>#REF!</v>
      </c>
      <c r="U9" s="87" t="e">
        <f aca="false">('190-193'!U9*'170-173'!U9)*0.5</f>
        <v>#REF!</v>
      </c>
      <c r="V9" s="87" t="e">
        <f aca="false">('190-193'!V9*'170-173'!V9)*0.5</f>
        <v>#REF!</v>
      </c>
      <c r="W9" s="87" t="e">
        <f aca="false">('190-193'!W9*'170-173'!W9)*0.5</f>
        <v>#REF!</v>
      </c>
      <c r="X9" s="87" t="e">
        <f aca="false">('190-193'!X9*'170-173'!X9)*0.5</f>
        <v>#REF!</v>
      </c>
      <c r="Y9" s="87" t="e">
        <f aca="false">('190-193'!Y9*'170-173'!Y9)*0.5</f>
        <v>#REF!</v>
      </c>
      <c r="Z9" s="87" t="e">
        <f aca="false">('190-193'!Z9*'170-173'!Z9)*0.5</f>
        <v>#REF!</v>
      </c>
      <c r="AA9" s="72" t="e">
        <f aca="false">SUM(C9:Z9)</f>
        <v>#REF!</v>
      </c>
      <c r="AB9" s="72"/>
    </row>
    <row r="10" customFormat="false" ht="12.75" hidden="false" customHeight="false" outlineLevel="0" collapsed="false">
      <c r="B10" s="72" t="s">
        <v>36</v>
      </c>
      <c r="C10" s="87" t="e">
        <f aca="false">('190-193'!C10*'170-173'!C10)*0.5</f>
        <v>#REF!</v>
      </c>
      <c r="D10" s="87" t="e">
        <f aca="false">('190-193'!D10*'170-173'!D10)*0.5</f>
        <v>#REF!</v>
      </c>
      <c r="E10" s="87" t="e">
        <f aca="false">('190-193'!E10*'170-173'!E10)*0.5</f>
        <v>#REF!</v>
      </c>
      <c r="F10" s="87" t="e">
        <f aca="false">('190-193'!F10*'170-173'!F10)*0.5</f>
        <v>#REF!</v>
      </c>
      <c r="G10" s="87" t="e">
        <f aca="false">('190-193'!G10*'170-173'!G10)*0.5</f>
        <v>#REF!</v>
      </c>
      <c r="H10" s="87" t="e">
        <f aca="false">('190-193'!H10*'170-173'!H10)*0.5</f>
        <v>#REF!</v>
      </c>
      <c r="I10" s="87" t="e">
        <f aca="false">('190-193'!I10*'170-173'!I10)*0.5</f>
        <v>#REF!</v>
      </c>
      <c r="J10" s="87" t="e">
        <f aca="false">('190-193'!J10*'170-173'!J10)*0.5</f>
        <v>#REF!</v>
      </c>
      <c r="K10" s="87" t="e">
        <f aca="false">('190-193'!K10*'170-173'!K10)*0.5</f>
        <v>#REF!</v>
      </c>
      <c r="L10" s="87" t="e">
        <f aca="false">('190-193'!L10*'170-173'!L10)*0.5</f>
        <v>#REF!</v>
      </c>
      <c r="M10" s="87" t="e">
        <f aca="false">('190-193'!M10*'170-173'!M10)*0.5</f>
        <v>#REF!</v>
      </c>
      <c r="N10" s="87" t="e">
        <f aca="false">('190-193'!N10*'170-173'!N10)*0.5</f>
        <v>#REF!</v>
      </c>
      <c r="O10" s="87" t="e">
        <f aca="false">('190-193'!O10*'170-173'!O10)*0.5</f>
        <v>#REF!</v>
      </c>
      <c r="P10" s="87" t="e">
        <f aca="false">('190-193'!P10*'170-173'!P10)*0.5</f>
        <v>#REF!</v>
      </c>
      <c r="Q10" s="87" t="e">
        <f aca="false">('190-193'!Q10*'170-173'!Q10)*0.5</f>
        <v>#REF!</v>
      </c>
      <c r="R10" s="87" t="e">
        <f aca="false">('190-193'!R10*'170-173'!R10)*0.5</f>
        <v>#REF!</v>
      </c>
      <c r="S10" s="87" t="e">
        <f aca="false">('190-193'!S10*'170-173'!S10)*0.5</f>
        <v>#REF!</v>
      </c>
      <c r="T10" s="87" t="e">
        <f aca="false">('190-193'!T10*'170-173'!T10)*0.5</f>
        <v>#REF!</v>
      </c>
      <c r="U10" s="87" t="e">
        <f aca="false">('190-193'!U10*'170-173'!U10)*0.5</f>
        <v>#REF!</v>
      </c>
      <c r="V10" s="87" t="e">
        <f aca="false">('190-193'!V10*'170-173'!V10)*0.5</f>
        <v>#REF!</v>
      </c>
      <c r="W10" s="87" t="e">
        <f aca="false">('190-193'!W10*'170-173'!W10)*0.5</f>
        <v>#REF!</v>
      </c>
      <c r="X10" s="87" t="e">
        <f aca="false">('190-193'!X10*'170-173'!X10)*0.5</f>
        <v>#REF!</v>
      </c>
      <c r="Y10" s="87" t="e">
        <f aca="false">('190-193'!Y10*'170-173'!Y10)*0.5</f>
        <v>#REF!</v>
      </c>
      <c r="Z10" s="87" t="e">
        <f aca="false">('190-193'!Z10*'170-173'!Z10)*0.5</f>
        <v>#REF!</v>
      </c>
      <c r="AA10" s="72" t="e">
        <f aca="false">SUM(C10:Z10)</f>
        <v>#REF!</v>
      </c>
      <c r="AB10" s="72"/>
    </row>
    <row r="11" customFormat="false" ht="12.75" hidden="false" customHeight="false" outlineLevel="0" collapsed="false">
      <c r="B11" s="72" t="s">
        <v>37</v>
      </c>
      <c r="C11" s="87" t="e">
        <f aca="false">('190-193'!C11*'170-173'!C11)*0.5</f>
        <v>#REF!</v>
      </c>
      <c r="D11" s="87" t="e">
        <f aca="false">('190-193'!D11*'170-173'!D11)*0.5</f>
        <v>#REF!</v>
      </c>
      <c r="E11" s="87" t="e">
        <f aca="false">('190-193'!E11*'170-173'!E11)*0.5</f>
        <v>#REF!</v>
      </c>
      <c r="F11" s="87" t="e">
        <f aca="false">('190-193'!F11*'170-173'!F11)*0.5</f>
        <v>#REF!</v>
      </c>
      <c r="G11" s="87" t="e">
        <f aca="false">('190-193'!G11*'170-173'!G11)*0.5</f>
        <v>#REF!</v>
      </c>
      <c r="H11" s="87" t="e">
        <f aca="false">('190-193'!H11*'170-173'!H11)*0.5</f>
        <v>#REF!</v>
      </c>
      <c r="I11" s="87" t="e">
        <f aca="false">('190-193'!I11*'170-173'!I11)*0.5</f>
        <v>#REF!</v>
      </c>
      <c r="J11" s="87" t="e">
        <f aca="false">('190-193'!J11*'170-173'!J11)*0.5</f>
        <v>#REF!</v>
      </c>
      <c r="K11" s="87" t="e">
        <f aca="false">('190-193'!K11*'170-173'!K11)*0.5</f>
        <v>#REF!</v>
      </c>
      <c r="L11" s="87" t="e">
        <f aca="false">('190-193'!L11*'170-173'!L11)*0.5</f>
        <v>#REF!</v>
      </c>
      <c r="M11" s="87" t="e">
        <f aca="false">('190-193'!M11*'170-173'!M11)*0.5</f>
        <v>#REF!</v>
      </c>
      <c r="N11" s="87" t="e">
        <f aca="false">('190-193'!N11*'170-173'!N11)*0.5</f>
        <v>#REF!</v>
      </c>
      <c r="O11" s="87" t="e">
        <f aca="false">('190-193'!O11*'170-173'!O11)*0.5</f>
        <v>#REF!</v>
      </c>
      <c r="P11" s="87" t="e">
        <f aca="false">('190-193'!P11*'170-173'!P11)*0.5</f>
        <v>#REF!</v>
      </c>
      <c r="Q11" s="87" t="e">
        <f aca="false">('190-193'!Q11*'170-173'!Q11)*0.5</f>
        <v>#REF!</v>
      </c>
      <c r="R11" s="87" t="e">
        <f aca="false">('190-193'!R11*'170-173'!R11)*0.5</f>
        <v>#REF!</v>
      </c>
      <c r="S11" s="87" t="e">
        <f aca="false">('190-193'!S11*'170-173'!S11)*0.5</f>
        <v>#REF!</v>
      </c>
      <c r="T11" s="87" t="e">
        <f aca="false">('190-193'!T11*'170-173'!T11)*0.5</f>
        <v>#REF!</v>
      </c>
      <c r="U11" s="87" t="e">
        <f aca="false">('190-193'!U11*'170-173'!U11)*0.5</f>
        <v>#REF!</v>
      </c>
      <c r="V11" s="87" t="e">
        <f aca="false">('190-193'!V11*'170-173'!V11)*0.5</f>
        <v>#REF!</v>
      </c>
      <c r="W11" s="87" t="e">
        <f aca="false">('190-193'!W11*'170-173'!W11)*0.5</f>
        <v>#REF!</v>
      </c>
      <c r="X11" s="87" t="e">
        <f aca="false">('190-193'!X11*'170-173'!X11)*0.5</f>
        <v>#REF!</v>
      </c>
      <c r="Y11" s="87" t="e">
        <f aca="false">('190-193'!Y11*'170-173'!Y11)*0.5</f>
        <v>#REF!</v>
      </c>
      <c r="Z11" s="87" t="e">
        <f aca="false">('190-193'!Z11*'170-173'!Z11)*0.5</f>
        <v>#REF!</v>
      </c>
      <c r="AA11" s="72" t="e">
        <f aca="false">SUM(C11:Z11)</f>
        <v>#REF!</v>
      </c>
      <c r="AB11" s="72"/>
    </row>
    <row r="12" customFormat="false" ht="12.75" hidden="false" customHeight="false" outlineLevel="0" collapsed="false">
      <c r="B12" s="72" t="s">
        <v>38</v>
      </c>
      <c r="C12" s="87" t="e">
        <f aca="false">('190-193'!C12*'170-173'!C12)*0.5</f>
        <v>#REF!</v>
      </c>
      <c r="D12" s="87" t="e">
        <f aca="false">('190-193'!D12*'170-173'!D12)*0.5</f>
        <v>#REF!</v>
      </c>
      <c r="E12" s="87" t="e">
        <f aca="false">('190-193'!E12*'170-173'!E12)*0.5</f>
        <v>#REF!</v>
      </c>
      <c r="F12" s="87" t="e">
        <f aca="false">('190-193'!F12*'170-173'!F12)*0.5</f>
        <v>#REF!</v>
      </c>
      <c r="G12" s="87" t="e">
        <f aca="false">('190-193'!G12*'170-173'!G12)*0.5</f>
        <v>#REF!</v>
      </c>
      <c r="H12" s="87" t="e">
        <f aca="false">('190-193'!H12*'170-173'!H12)*0.5</f>
        <v>#REF!</v>
      </c>
      <c r="I12" s="87" t="e">
        <f aca="false">('190-193'!I12*'170-173'!I12)*0.5</f>
        <v>#REF!</v>
      </c>
      <c r="J12" s="87" t="e">
        <f aca="false">('190-193'!J12*'170-173'!J12)*0.5</f>
        <v>#REF!</v>
      </c>
      <c r="K12" s="87" t="e">
        <f aca="false">('190-193'!K12*'170-173'!K12)*0.5</f>
        <v>#REF!</v>
      </c>
      <c r="L12" s="87" t="e">
        <f aca="false">('190-193'!L12*'170-173'!L12)*0.5</f>
        <v>#REF!</v>
      </c>
      <c r="M12" s="87" t="e">
        <f aca="false">('190-193'!M12*'170-173'!M12)*0.5</f>
        <v>#REF!</v>
      </c>
      <c r="N12" s="87" t="e">
        <f aca="false">('190-193'!N12*'170-173'!N12)*0.5</f>
        <v>#REF!</v>
      </c>
      <c r="O12" s="87" t="e">
        <f aca="false">('190-193'!O12*'170-173'!O12)*0.5</f>
        <v>#REF!</v>
      </c>
      <c r="P12" s="87" t="e">
        <f aca="false">('190-193'!P12*'170-173'!P12)*0.5</f>
        <v>#REF!</v>
      </c>
      <c r="Q12" s="87" t="e">
        <f aca="false">('190-193'!Q12*'170-173'!Q12)*0.5</f>
        <v>#REF!</v>
      </c>
      <c r="R12" s="87" t="e">
        <f aca="false">('190-193'!R12*'170-173'!R12)*0.5</f>
        <v>#REF!</v>
      </c>
      <c r="S12" s="87" t="e">
        <f aca="false">('190-193'!S12*'170-173'!S12)*0.5</f>
        <v>#REF!</v>
      </c>
      <c r="T12" s="87" t="e">
        <f aca="false">('190-193'!T12*'170-173'!T12)*0.5</f>
        <v>#REF!</v>
      </c>
      <c r="U12" s="87" t="e">
        <f aca="false">('190-193'!U12*'170-173'!U12)*0.5</f>
        <v>#REF!</v>
      </c>
      <c r="V12" s="87" t="e">
        <f aca="false">('190-193'!V12*'170-173'!V12)*0.5</f>
        <v>#REF!</v>
      </c>
      <c r="W12" s="87" t="e">
        <f aca="false">('190-193'!W12*'170-173'!W12)*0.5</f>
        <v>#REF!</v>
      </c>
      <c r="X12" s="87" t="e">
        <f aca="false">('190-193'!X12*'170-173'!X12)*0.5</f>
        <v>#REF!</v>
      </c>
      <c r="Y12" s="87" t="e">
        <f aca="false">('190-193'!Y12*'170-173'!Y12)*0.5</f>
        <v>#REF!</v>
      </c>
      <c r="Z12" s="87" t="e">
        <f aca="false">('190-193'!Z12*'170-173'!Z12)*0.5</f>
        <v>#REF!</v>
      </c>
      <c r="AA12" s="72" t="e">
        <f aca="false">SUM(C12:Z12)</f>
        <v>#REF!</v>
      </c>
      <c r="AB12" s="72"/>
    </row>
    <row r="13" customFormat="false" ht="12.75" hidden="false" customHeight="false" outlineLevel="0" collapsed="false">
      <c r="B13" s="72" t="s">
        <v>39</v>
      </c>
      <c r="C13" s="87" t="e">
        <f aca="false">('190-193'!C13*'170-173'!C13)*0.5</f>
        <v>#REF!</v>
      </c>
      <c r="D13" s="87" t="e">
        <f aca="false">('190-193'!D13*'170-173'!D13)*0.5</f>
        <v>#REF!</v>
      </c>
      <c r="E13" s="87" t="e">
        <f aca="false">('190-193'!E13*'170-173'!E13)*0.5</f>
        <v>#REF!</v>
      </c>
      <c r="F13" s="87" t="e">
        <f aca="false">('190-193'!F13*'170-173'!F13)*0.5</f>
        <v>#REF!</v>
      </c>
      <c r="G13" s="87" t="e">
        <f aca="false">('190-193'!G13*'170-173'!G13)*0.5</f>
        <v>#REF!</v>
      </c>
      <c r="H13" s="87" t="e">
        <f aca="false">('190-193'!H13*'170-173'!H13)*0.5</f>
        <v>#REF!</v>
      </c>
      <c r="I13" s="87" t="e">
        <f aca="false">('190-193'!I13*'170-173'!I13)*0.5</f>
        <v>#REF!</v>
      </c>
      <c r="J13" s="87" t="e">
        <f aca="false">('190-193'!J13*'170-173'!J13)*0.5</f>
        <v>#REF!</v>
      </c>
      <c r="K13" s="87" t="e">
        <f aca="false">('190-193'!K13*'170-173'!K13)*0.5</f>
        <v>#REF!</v>
      </c>
      <c r="L13" s="87" t="e">
        <f aca="false">('190-193'!L13*'170-173'!L13)*0.5</f>
        <v>#REF!</v>
      </c>
      <c r="M13" s="87" t="e">
        <f aca="false">('190-193'!M13*'170-173'!M13)*0.5</f>
        <v>#REF!</v>
      </c>
      <c r="N13" s="87" t="e">
        <f aca="false">('190-193'!N13*'170-173'!N13)*0.5</f>
        <v>#REF!</v>
      </c>
      <c r="O13" s="87" t="e">
        <f aca="false">('190-193'!O13*'170-173'!O13)*0.5</f>
        <v>#REF!</v>
      </c>
      <c r="P13" s="87" t="e">
        <f aca="false">('190-193'!P13*'170-173'!P13)*0.5</f>
        <v>#REF!</v>
      </c>
      <c r="Q13" s="87" t="e">
        <f aca="false">('190-193'!Q13*'170-173'!Q13)*0.5</f>
        <v>#REF!</v>
      </c>
      <c r="R13" s="87" t="e">
        <f aca="false">('190-193'!R13*'170-173'!R13)*0.5</f>
        <v>#REF!</v>
      </c>
      <c r="S13" s="87" t="e">
        <f aca="false">('190-193'!S13*'170-173'!S13)*0.5</f>
        <v>#REF!</v>
      </c>
      <c r="T13" s="87" t="e">
        <f aca="false">('190-193'!T13*'170-173'!T13)*0.5</f>
        <v>#REF!</v>
      </c>
      <c r="U13" s="87" t="e">
        <f aca="false">('190-193'!U13*'170-173'!U13)*0.5</f>
        <v>#REF!</v>
      </c>
      <c r="V13" s="87" t="e">
        <f aca="false">('190-193'!V13*'170-173'!V13)*0.5</f>
        <v>#REF!</v>
      </c>
      <c r="W13" s="87" t="e">
        <f aca="false">('190-193'!W13*'170-173'!W13)*0.5</f>
        <v>#REF!</v>
      </c>
      <c r="X13" s="87" t="e">
        <f aca="false">('190-193'!X13*'170-173'!X13)*0.5</f>
        <v>#REF!</v>
      </c>
      <c r="Y13" s="87" t="e">
        <f aca="false">('190-193'!Y13*'170-173'!Y13)*0.5</f>
        <v>#REF!</v>
      </c>
      <c r="Z13" s="87" t="e">
        <f aca="false">('190-193'!Z13*'170-173'!Z13)*0.5</f>
        <v>#REF!</v>
      </c>
      <c r="AA13" s="72" t="e">
        <f aca="false">SUM(C13:Z13)</f>
        <v>#REF!</v>
      </c>
      <c r="AB13" s="72"/>
    </row>
    <row r="14" customFormat="false" ht="12.75" hidden="false" customHeight="false" outlineLevel="0" collapsed="false">
      <c r="B14" s="72" t="s">
        <v>40</v>
      </c>
      <c r="C14" s="87" t="e">
        <f aca="false">('190-193'!C14*'170-173'!C14)*0.5</f>
        <v>#REF!</v>
      </c>
      <c r="D14" s="87" t="e">
        <f aca="false">('190-193'!D14*'170-173'!D14)*0.5</f>
        <v>#REF!</v>
      </c>
      <c r="E14" s="87" t="e">
        <f aca="false">('190-193'!E14*'170-173'!E14)*0.5</f>
        <v>#REF!</v>
      </c>
      <c r="F14" s="87" t="e">
        <f aca="false">('190-193'!F14*'170-173'!F14)*0.5</f>
        <v>#REF!</v>
      </c>
      <c r="G14" s="87" t="e">
        <f aca="false">('190-193'!G14*'170-173'!G14)*0.5</f>
        <v>#REF!</v>
      </c>
      <c r="H14" s="87" t="e">
        <f aca="false">('190-193'!H14*'170-173'!H14)*0.5</f>
        <v>#REF!</v>
      </c>
      <c r="I14" s="87" t="e">
        <f aca="false">('190-193'!I14*'170-173'!I14)*0.5</f>
        <v>#REF!</v>
      </c>
      <c r="J14" s="87" t="e">
        <f aca="false">('190-193'!J14*'170-173'!J14)*0.5</f>
        <v>#REF!</v>
      </c>
      <c r="K14" s="87" t="e">
        <f aca="false">('190-193'!K14*'170-173'!K14)*0.5</f>
        <v>#REF!</v>
      </c>
      <c r="L14" s="87" t="e">
        <f aca="false">('190-193'!L14*'170-173'!L14)*0.5</f>
        <v>#REF!</v>
      </c>
      <c r="M14" s="87" t="e">
        <f aca="false">('190-193'!M14*'170-173'!M14)*0.5</f>
        <v>#REF!</v>
      </c>
      <c r="N14" s="87" t="e">
        <f aca="false">('190-193'!N14*'170-173'!N14)*0.5</f>
        <v>#REF!</v>
      </c>
      <c r="O14" s="87" t="e">
        <f aca="false">('190-193'!O14*'170-173'!O14)*0.5</f>
        <v>#REF!</v>
      </c>
      <c r="P14" s="87" t="e">
        <f aca="false">('190-193'!P14*'170-173'!P14)*0.5</f>
        <v>#REF!</v>
      </c>
      <c r="Q14" s="87" t="e">
        <f aca="false">('190-193'!Q14*'170-173'!Q14)*0.5</f>
        <v>#REF!</v>
      </c>
      <c r="R14" s="87" t="e">
        <f aca="false">('190-193'!R14*'170-173'!R14)*0.5</f>
        <v>#REF!</v>
      </c>
      <c r="S14" s="87" t="e">
        <f aca="false">('190-193'!S14*'170-173'!S14)*0.5</f>
        <v>#REF!</v>
      </c>
      <c r="T14" s="87" t="e">
        <f aca="false">('190-193'!T14*'170-173'!T14)*0.5</f>
        <v>#REF!</v>
      </c>
      <c r="U14" s="87" t="e">
        <f aca="false">('190-193'!U14*'170-173'!U14)*0.5</f>
        <v>#REF!</v>
      </c>
      <c r="V14" s="87" t="e">
        <f aca="false">('190-193'!V14*'170-173'!V14)*0.5</f>
        <v>#REF!</v>
      </c>
      <c r="W14" s="87" t="e">
        <f aca="false">('190-193'!W14*'170-173'!W14)*0.5</f>
        <v>#REF!</v>
      </c>
      <c r="X14" s="87" t="e">
        <f aca="false">('190-193'!X14*'170-173'!X14)*0.5</f>
        <v>#REF!</v>
      </c>
      <c r="Y14" s="87" t="e">
        <f aca="false">('190-193'!Y14*'170-173'!Y14)*0.5</f>
        <v>#REF!</v>
      </c>
      <c r="Z14" s="87" t="e">
        <f aca="false">('190-193'!Z14*'170-173'!Z14)*0.5</f>
        <v>#REF!</v>
      </c>
      <c r="AA14" s="72" t="e">
        <f aca="false">SUM(C14:Z14)</f>
        <v>#REF!</v>
      </c>
      <c r="AB14" s="72"/>
    </row>
    <row r="15" customFormat="false" ht="12.75" hidden="false" customHeight="false" outlineLevel="0" collapsed="false">
      <c r="B15" s="72" t="s">
        <v>41</v>
      </c>
      <c r="C15" s="87" t="e">
        <f aca="false">('190-193'!C15*'170-173'!C15)*0.5</f>
        <v>#REF!</v>
      </c>
      <c r="D15" s="87" t="e">
        <f aca="false">('190-193'!D15*'170-173'!D15)*0.5</f>
        <v>#REF!</v>
      </c>
      <c r="E15" s="87" t="e">
        <f aca="false">('190-193'!E15*'170-173'!E15)*0.5</f>
        <v>#REF!</v>
      </c>
      <c r="F15" s="87" t="e">
        <f aca="false">('190-193'!F15*'170-173'!F15)*0.5</f>
        <v>#REF!</v>
      </c>
      <c r="G15" s="87" t="e">
        <f aca="false">('190-193'!G15*'170-173'!G15)*0.5</f>
        <v>#REF!</v>
      </c>
      <c r="H15" s="87" t="e">
        <f aca="false">('190-193'!H15*'170-173'!H15)*0.5</f>
        <v>#REF!</v>
      </c>
      <c r="I15" s="87" t="e">
        <f aca="false">('190-193'!I15*'170-173'!I15)*0.5</f>
        <v>#REF!</v>
      </c>
      <c r="J15" s="87" t="e">
        <f aca="false">('190-193'!J15*'170-173'!J15)*0.5</f>
        <v>#REF!</v>
      </c>
      <c r="K15" s="87" t="e">
        <f aca="false">('190-193'!K15*'170-173'!K15)*0.5</f>
        <v>#REF!</v>
      </c>
      <c r="L15" s="87" t="e">
        <f aca="false">('190-193'!L15*'170-173'!L15)*0.5</f>
        <v>#REF!</v>
      </c>
      <c r="M15" s="87" t="e">
        <f aca="false">('190-193'!M15*'170-173'!M15)*0.5</f>
        <v>#REF!</v>
      </c>
      <c r="N15" s="87" t="e">
        <f aca="false">('190-193'!N15*'170-173'!N15)*0.5</f>
        <v>#REF!</v>
      </c>
      <c r="O15" s="87" t="e">
        <f aca="false">('190-193'!O15*'170-173'!O15)*0.5</f>
        <v>#REF!</v>
      </c>
      <c r="P15" s="87" t="e">
        <f aca="false">('190-193'!P15*'170-173'!P15)*0.5</f>
        <v>#REF!</v>
      </c>
      <c r="Q15" s="87" t="e">
        <f aca="false">('190-193'!Q15*'170-173'!Q15)*0.5</f>
        <v>#REF!</v>
      </c>
      <c r="R15" s="87" t="e">
        <f aca="false">('190-193'!R15*'170-173'!R15)*0.5</f>
        <v>#REF!</v>
      </c>
      <c r="S15" s="87" t="e">
        <f aca="false">('190-193'!S15*'170-173'!S15)*0.5</f>
        <v>#REF!</v>
      </c>
      <c r="T15" s="87" t="e">
        <f aca="false">('190-193'!T15*'170-173'!T15)*0.5</f>
        <v>#REF!</v>
      </c>
      <c r="U15" s="87" t="e">
        <f aca="false">('190-193'!U15*'170-173'!U15)*0.5</f>
        <v>#REF!</v>
      </c>
      <c r="V15" s="87" t="e">
        <f aca="false">('190-193'!V15*'170-173'!V15)*0.5</f>
        <v>#REF!</v>
      </c>
      <c r="W15" s="87" t="e">
        <f aca="false">('190-193'!W15*'170-173'!W15)*0.5</f>
        <v>#REF!</v>
      </c>
      <c r="X15" s="87" t="e">
        <f aca="false">('190-193'!X15*'170-173'!X15)*0.5</f>
        <v>#REF!</v>
      </c>
      <c r="Y15" s="87" t="e">
        <f aca="false">('190-193'!Y15*'170-173'!Y15)*0.5</f>
        <v>#REF!</v>
      </c>
      <c r="Z15" s="87" t="e">
        <f aca="false">('190-193'!Z15*'170-173'!Z15)*0.5</f>
        <v>#REF!</v>
      </c>
      <c r="AA15" s="72" t="e">
        <f aca="false">SUM(C15:Z15)</f>
        <v>#REF!</v>
      </c>
      <c r="AB15" s="72"/>
    </row>
    <row r="16" customFormat="false" ht="12.75" hidden="false" customHeight="false" outlineLevel="0" collapsed="false">
      <c r="B16" s="72" t="s">
        <v>42</v>
      </c>
      <c r="C16" s="87" t="e">
        <f aca="false">('190-193'!C16*'170-173'!C16)*0.5</f>
        <v>#REF!</v>
      </c>
      <c r="D16" s="87" t="e">
        <f aca="false">('190-193'!D16*'170-173'!D16)*0.5</f>
        <v>#REF!</v>
      </c>
      <c r="E16" s="87" t="e">
        <f aca="false">('190-193'!E16*'170-173'!E16)*0.5</f>
        <v>#REF!</v>
      </c>
      <c r="F16" s="87" t="e">
        <f aca="false">('190-193'!F16*'170-173'!F16)*0.5</f>
        <v>#REF!</v>
      </c>
      <c r="G16" s="87" t="e">
        <f aca="false">('190-193'!G16*'170-173'!G16)*0.5</f>
        <v>#REF!</v>
      </c>
      <c r="H16" s="87" t="e">
        <f aca="false">('190-193'!H16*'170-173'!H16)*0.5</f>
        <v>#REF!</v>
      </c>
      <c r="I16" s="87" t="e">
        <f aca="false">('190-193'!I16*'170-173'!I16)*0.5</f>
        <v>#REF!</v>
      </c>
      <c r="J16" s="87" t="e">
        <f aca="false">('190-193'!J16*'170-173'!J16)*0.5</f>
        <v>#REF!</v>
      </c>
      <c r="K16" s="87" t="e">
        <f aca="false">('190-193'!K16*'170-173'!K16)*0.5</f>
        <v>#REF!</v>
      </c>
      <c r="L16" s="87" t="e">
        <f aca="false">('190-193'!L16*'170-173'!L16)*0.5</f>
        <v>#REF!</v>
      </c>
      <c r="M16" s="87" t="e">
        <f aca="false">('190-193'!M16*'170-173'!M16)*0.5</f>
        <v>#REF!</v>
      </c>
      <c r="N16" s="87" t="e">
        <f aca="false">('190-193'!N16*'170-173'!N16)*0.5</f>
        <v>#REF!</v>
      </c>
      <c r="O16" s="87" t="e">
        <f aca="false">('190-193'!O16*'170-173'!O16)*0.5</f>
        <v>#REF!</v>
      </c>
      <c r="P16" s="87" t="e">
        <f aca="false">('190-193'!P16*'170-173'!P16)*0.5</f>
        <v>#REF!</v>
      </c>
      <c r="Q16" s="87" t="e">
        <f aca="false">('190-193'!Q16*'170-173'!Q16)*0.5</f>
        <v>#REF!</v>
      </c>
      <c r="R16" s="87" t="e">
        <f aca="false">('190-193'!R16*'170-173'!R16)*0.5</f>
        <v>#REF!</v>
      </c>
      <c r="S16" s="87" t="e">
        <f aca="false">('190-193'!S16*'170-173'!S16)*0.5</f>
        <v>#REF!</v>
      </c>
      <c r="T16" s="87" t="e">
        <f aca="false">('190-193'!T16*'170-173'!T16)*0.5</f>
        <v>#REF!</v>
      </c>
      <c r="U16" s="87" t="e">
        <f aca="false">('190-193'!U16*'170-173'!U16)*0.5</f>
        <v>#REF!</v>
      </c>
      <c r="V16" s="87" t="e">
        <f aca="false">('190-193'!V16*'170-173'!V16)*0.5</f>
        <v>#REF!</v>
      </c>
      <c r="W16" s="87" t="e">
        <f aca="false">('190-193'!W16*'170-173'!W16)*0.5</f>
        <v>#REF!</v>
      </c>
      <c r="X16" s="87" t="e">
        <f aca="false">('190-193'!X16*'170-173'!X16)*0.5</f>
        <v>#REF!</v>
      </c>
      <c r="Y16" s="87" t="e">
        <f aca="false">('190-193'!Y16*'170-173'!Y16)*0.5</f>
        <v>#REF!</v>
      </c>
      <c r="Z16" s="87" t="e">
        <f aca="false">('190-193'!Z16*'170-173'!Z16)*0.5</f>
        <v>#REF!</v>
      </c>
      <c r="AA16" s="72" t="e">
        <f aca="false">SUM(C16:Z16)</f>
        <v>#REF!</v>
      </c>
      <c r="AB16" s="72"/>
    </row>
    <row r="17" customFormat="false" ht="12.75" hidden="false" customHeight="false" outlineLevel="0" collapsed="false">
      <c r="B17" s="72" t="s">
        <v>43</v>
      </c>
      <c r="C17" s="87" t="e">
        <f aca="false">('190-193'!C17*'170-173'!C17)*0.5</f>
        <v>#REF!</v>
      </c>
      <c r="D17" s="87" t="e">
        <f aca="false">('190-193'!D17*'170-173'!D17)*0.5</f>
        <v>#REF!</v>
      </c>
      <c r="E17" s="87" t="e">
        <f aca="false">('190-193'!E17*'170-173'!E17)*0.5</f>
        <v>#REF!</v>
      </c>
      <c r="F17" s="87" t="e">
        <f aca="false">('190-193'!F17*'170-173'!F17)*0.5</f>
        <v>#REF!</v>
      </c>
      <c r="G17" s="87" t="e">
        <f aca="false">('190-193'!G17*'170-173'!G17)*0.5</f>
        <v>#REF!</v>
      </c>
      <c r="H17" s="87" t="e">
        <f aca="false">('190-193'!H17*'170-173'!H17)*0.5</f>
        <v>#REF!</v>
      </c>
      <c r="I17" s="87" t="e">
        <f aca="false">('190-193'!I17*'170-173'!I17)*0.5</f>
        <v>#REF!</v>
      </c>
      <c r="J17" s="87" t="e">
        <f aca="false">('190-193'!J17*'170-173'!J17)*0.5</f>
        <v>#REF!</v>
      </c>
      <c r="K17" s="87" t="e">
        <f aca="false">('190-193'!K17*'170-173'!K17)*0.5</f>
        <v>#REF!</v>
      </c>
      <c r="L17" s="87" t="e">
        <f aca="false">('190-193'!L17*'170-173'!L17)*0.5</f>
        <v>#REF!</v>
      </c>
      <c r="M17" s="87" t="e">
        <f aca="false">('190-193'!M17*'170-173'!M17)*0.5</f>
        <v>#REF!</v>
      </c>
      <c r="N17" s="87" t="e">
        <f aca="false">('190-193'!N17*'170-173'!N17)*0.5</f>
        <v>#REF!</v>
      </c>
      <c r="O17" s="87" t="e">
        <f aca="false">('190-193'!O17*'170-173'!O17)*0.5</f>
        <v>#REF!</v>
      </c>
      <c r="P17" s="87" t="e">
        <f aca="false">('190-193'!P17*'170-173'!P17)*0.5</f>
        <v>#REF!</v>
      </c>
      <c r="Q17" s="87" t="e">
        <f aca="false">('190-193'!Q17*'170-173'!Q17)*0.5</f>
        <v>#REF!</v>
      </c>
      <c r="R17" s="87" t="e">
        <f aca="false">('190-193'!R17*'170-173'!R17)*0.5</f>
        <v>#REF!</v>
      </c>
      <c r="S17" s="87" t="e">
        <f aca="false">('190-193'!S17*'170-173'!S17)*0.5</f>
        <v>#REF!</v>
      </c>
      <c r="T17" s="87" t="e">
        <f aca="false">('190-193'!T17*'170-173'!T17)*0.5</f>
        <v>#REF!</v>
      </c>
      <c r="U17" s="87" t="e">
        <f aca="false">('190-193'!U17*'170-173'!U17)*0.5</f>
        <v>#REF!</v>
      </c>
      <c r="V17" s="87" t="e">
        <f aca="false">('190-193'!V17*'170-173'!V17)*0.5</f>
        <v>#REF!</v>
      </c>
      <c r="W17" s="87" t="e">
        <f aca="false">('190-193'!W17*'170-173'!W17)*0.5</f>
        <v>#REF!</v>
      </c>
      <c r="X17" s="87" t="e">
        <f aca="false">('190-193'!X17*'170-173'!X17)*0.5</f>
        <v>#REF!</v>
      </c>
      <c r="Y17" s="87" t="e">
        <f aca="false">('190-193'!Y17*'170-173'!Y17)*0.5</f>
        <v>#REF!</v>
      </c>
      <c r="Z17" s="87" t="e">
        <f aca="false">('190-193'!Z17*'170-173'!Z17)*0.5</f>
        <v>#REF!</v>
      </c>
      <c r="AA17" s="72" t="e">
        <f aca="false">SUM(C17:Z17)</f>
        <v>#REF!</v>
      </c>
      <c r="AB17" s="72"/>
    </row>
    <row r="18" customFormat="false" ht="12.75" hidden="false" customHeight="false" outlineLevel="0" collapsed="false">
      <c r="B18" s="72"/>
      <c r="C18" s="87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2"/>
      <c r="AB18" s="72"/>
    </row>
    <row r="19" customFormat="false" ht="12.75" hidden="false" customHeight="false" outlineLevel="0" collapsed="false">
      <c r="B19" s="72"/>
      <c r="C19" s="87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2"/>
      <c r="AB19" s="72"/>
    </row>
    <row r="20" customFormat="false" ht="12.75" hidden="false" customHeight="false" outlineLevel="0" collapsed="false">
      <c r="B20" s="72"/>
      <c r="C20" s="87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2"/>
      <c r="AB20" s="72"/>
    </row>
    <row r="21" customFormat="false" ht="13.5" hidden="false" customHeight="false" outlineLevel="0" collapsed="false">
      <c r="B21" s="80" t="s">
        <v>10</v>
      </c>
      <c r="C21" s="95" t="e">
        <f aca="false">SUM(C7:C20)</f>
        <v>#REF!</v>
      </c>
      <c r="D21" s="81" t="e">
        <f aca="false">SUM(D7:D20)</f>
        <v>#REF!</v>
      </c>
      <c r="E21" s="81" t="e">
        <f aca="false">SUM(E7:E20)</f>
        <v>#REF!</v>
      </c>
      <c r="F21" s="81" t="e">
        <f aca="false">SUM(F7:F20)</f>
        <v>#REF!</v>
      </c>
      <c r="G21" s="81" t="e">
        <f aca="false">SUM(G7:G20)</f>
        <v>#REF!</v>
      </c>
      <c r="H21" s="81" t="e">
        <f aca="false">SUM(H7:H20)</f>
        <v>#REF!</v>
      </c>
      <c r="I21" s="81" t="e">
        <f aca="false">SUM(I7:I20)</f>
        <v>#REF!</v>
      </c>
      <c r="J21" s="81" t="e">
        <f aca="false">SUM(J7:J20)</f>
        <v>#REF!</v>
      </c>
      <c r="K21" s="81" t="e">
        <f aca="false">SUM(K7:K20)</f>
        <v>#REF!</v>
      </c>
      <c r="L21" s="81" t="e">
        <f aca="false">SUM(L7:L20)</f>
        <v>#REF!</v>
      </c>
      <c r="M21" s="81" t="e">
        <f aca="false">SUM(M7:M20)</f>
        <v>#REF!</v>
      </c>
      <c r="N21" s="81" t="e">
        <f aca="false">SUM(N7:N20)</f>
        <v>#REF!</v>
      </c>
      <c r="O21" s="81" t="e">
        <f aca="false">SUM(O7:O20)</f>
        <v>#REF!</v>
      </c>
      <c r="P21" s="81" t="e">
        <f aca="false">SUM(P7:P20)</f>
        <v>#REF!</v>
      </c>
      <c r="Q21" s="81" t="e">
        <f aca="false">SUM(Q7:Q20)</f>
        <v>#REF!</v>
      </c>
      <c r="R21" s="81" t="e">
        <f aca="false">SUM(R7:R20)</f>
        <v>#REF!</v>
      </c>
      <c r="S21" s="81" t="e">
        <f aca="false">SUM(S7:S20)</f>
        <v>#REF!</v>
      </c>
      <c r="T21" s="81" t="e">
        <f aca="false">SUM(T7:T20)</f>
        <v>#REF!</v>
      </c>
      <c r="U21" s="81" t="e">
        <f aca="false">SUM(U7:U20)</f>
        <v>#REF!</v>
      </c>
      <c r="V21" s="81" t="e">
        <f aca="false">SUM(V7:V20)</f>
        <v>#REF!</v>
      </c>
      <c r="W21" s="81" t="e">
        <f aca="false">SUM(W7:W20)</f>
        <v>#REF!</v>
      </c>
      <c r="X21" s="81" t="e">
        <f aca="false">SUM(X7:X20)</f>
        <v>#REF!</v>
      </c>
      <c r="Y21" s="81" t="e">
        <f aca="false">SUM(Y7:Y20)</f>
        <v>#REF!</v>
      </c>
      <c r="Z21" s="81" t="e">
        <f aca="false">SUM(Z7:Z20)</f>
        <v>#REF!</v>
      </c>
      <c r="AA21" s="81" t="e">
        <f aca="false">SUM(AA7:AA20)</f>
        <v>#REF!</v>
      </c>
      <c r="AB21" s="79"/>
    </row>
    <row r="22" customFormat="false" ht="12.75" hidden="false" customHeight="false" outlineLevel="0" collapsed="false">
      <c r="B22" s="72"/>
      <c r="C22" s="87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</row>
    <row r="23" customFormat="false" ht="21" hidden="false" customHeight="false" outlineLevel="0" collapsed="false">
      <c r="B23" s="72"/>
      <c r="C23" s="87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3" t="s">
        <v>12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</row>
    <row r="24" s="93" customFormat="true" ht="12.75" hidden="false" customHeight="false" outlineLevel="0" collapsed="false">
      <c r="B24" s="89" t="s">
        <v>31</v>
      </c>
      <c r="C24" s="90" t="n">
        <v>1</v>
      </c>
      <c r="D24" s="91" t="n">
        <v>2</v>
      </c>
      <c r="E24" s="91" t="n">
        <v>3</v>
      </c>
      <c r="F24" s="91" t="n">
        <v>4</v>
      </c>
      <c r="G24" s="91" t="n">
        <v>5</v>
      </c>
      <c r="H24" s="91" t="n">
        <v>6</v>
      </c>
      <c r="I24" s="91" t="n">
        <v>7</v>
      </c>
      <c r="J24" s="91" t="n">
        <v>8</v>
      </c>
      <c r="K24" s="91" t="n">
        <v>9</v>
      </c>
      <c r="L24" s="91" t="n">
        <v>10</v>
      </c>
      <c r="M24" s="91" t="n">
        <v>11</v>
      </c>
      <c r="N24" s="91" t="n">
        <v>12</v>
      </c>
      <c r="O24" s="91" t="n">
        <v>13</v>
      </c>
      <c r="P24" s="91" t="n">
        <v>14</v>
      </c>
      <c r="Q24" s="91" t="n">
        <v>15</v>
      </c>
      <c r="R24" s="91" t="n">
        <v>16</v>
      </c>
      <c r="S24" s="91" t="n">
        <v>17</v>
      </c>
      <c r="T24" s="91" t="n">
        <v>18</v>
      </c>
      <c r="U24" s="91" t="n">
        <v>19</v>
      </c>
      <c r="V24" s="91" t="n">
        <v>20</v>
      </c>
      <c r="W24" s="91" t="n">
        <v>21</v>
      </c>
      <c r="X24" s="91" t="n">
        <v>22</v>
      </c>
      <c r="Y24" s="91" t="n">
        <v>23</v>
      </c>
      <c r="Z24" s="91" t="n">
        <v>24</v>
      </c>
      <c r="AA24" s="91" t="s">
        <v>10</v>
      </c>
      <c r="AB24" s="92"/>
    </row>
    <row r="25" customFormat="false" ht="12.75" hidden="false" customHeight="false" outlineLevel="0" collapsed="false">
      <c r="B25" s="76" t="s">
        <v>32</v>
      </c>
      <c r="C25" s="94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9"/>
    </row>
    <row r="26" customFormat="false" ht="12.75" hidden="false" customHeight="false" outlineLevel="0" collapsed="false">
      <c r="B26" s="72"/>
      <c r="C26" s="87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</row>
    <row r="27" customFormat="false" ht="12.75" hidden="false" customHeight="false" outlineLevel="0" collapsed="false">
      <c r="B27" s="72" t="s">
        <v>33</v>
      </c>
      <c r="C27" s="87" t="e">
        <f aca="false">('190-193'!C27*'170-173'!C27)*0.5</f>
        <v>#REF!</v>
      </c>
      <c r="D27" s="87" t="e">
        <f aca="false">('190-193'!D27*'170-173'!D27)*0.5</f>
        <v>#REF!</v>
      </c>
      <c r="E27" s="87" t="e">
        <f aca="false">('190-193'!E27*'170-173'!E27)*0.5</f>
        <v>#REF!</v>
      </c>
      <c r="F27" s="87" t="e">
        <f aca="false">('190-193'!F27*'170-173'!F27)*0.5</f>
        <v>#REF!</v>
      </c>
      <c r="G27" s="87" t="e">
        <f aca="false">('190-193'!G27*'170-173'!G27)*0.5</f>
        <v>#REF!</v>
      </c>
      <c r="H27" s="87" t="e">
        <f aca="false">('190-193'!H27*'170-173'!H27)*0.5</f>
        <v>#REF!</v>
      </c>
      <c r="I27" s="87" t="e">
        <f aca="false">('190-193'!I27*'170-173'!I27)*0.5</f>
        <v>#REF!</v>
      </c>
      <c r="J27" s="87" t="e">
        <f aca="false">('190-193'!J27*'170-173'!J27)*0.5</f>
        <v>#REF!</v>
      </c>
      <c r="K27" s="87" t="e">
        <f aca="false">('190-193'!K27*'170-173'!K27)*0.5</f>
        <v>#REF!</v>
      </c>
      <c r="L27" s="87" t="e">
        <f aca="false">('190-193'!L27*'170-173'!L27)*0.5</f>
        <v>#REF!</v>
      </c>
      <c r="M27" s="87" t="e">
        <f aca="false">('190-193'!M27*'170-173'!M27)*0.5</f>
        <v>#REF!</v>
      </c>
      <c r="N27" s="87" t="e">
        <f aca="false">('190-193'!N27*'170-173'!N27)*0.5</f>
        <v>#REF!</v>
      </c>
      <c r="O27" s="87" t="e">
        <f aca="false">('190-193'!O27*'170-173'!O27)*0.5</f>
        <v>#REF!</v>
      </c>
      <c r="P27" s="87" t="e">
        <f aca="false">('190-193'!P27*'170-173'!P27)*0.5</f>
        <v>#REF!</v>
      </c>
      <c r="Q27" s="87" t="e">
        <f aca="false">('190-193'!Q27*'170-173'!Q27)*0.5</f>
        <v>#REF!</v>
      </c>
      <c r="R27" s="87" t="e">
        <f aca="false">('190-193'!R27*'170-173'!R27)*0.5</f>
        <v>#REF!</v>
      </c>
      <c r="S27" s="87" t="e">
        <f aca="false">('190-193'!S27*'170-173'!S27)*0.5</f>
        <v>#REF!</v>
      </c>
      <c r="T27" s="87" t="e">
        <f aca="false">('190-193'!T27*'170-173'!T27)*0.5</f>
        <v>#REF!</v>
      </c>
      <c r="U27" s="87" t="e">
        <f aca="false">('190-193'!U27*'170-173'!U27)*0.5</f>
        <v>#REF!</v>
      </c>
      <c r="V27" s="87" t="e">
        <f aca="false">('190-193'!V27*'170-173'!V27)*0.5</f>
        <v>#REF!</v>
      </c>
      <c r="W27" s="87" t="e">
        <f aca="false">('190-193'!W27*'170-173'!W27)*0.5</f>
        <v>#REF!</v>
      </c>
      <c r="X27" s="87" t="e">
        <f aca="false">('190-193'!X27*'170-173'!X27)*0.5</f>
        <v>#REF!</v>
      </c>
      <c r="Y27" s="87" t="e">
        <f aca="false">('190-193'!Y27*'170-173'!Y27)*0.5</f>
        <v>#REF!</v>
      </c>
      <c r="Z27" s="87" t="e">
        <f aca="false">('190-193'!Z27*'170-173'!Z27)*0.5</f>
        <v>#REF!</v>
      </c>
      <c r="AA27" s="72" t="e">
        <f aca="false">SUM(C27:Z27)</f>
        <v>#REF!</v>
      </c>
      <c r="AB27" s="72"/>
    </row>
    <row r="28" customFormat="false" ht="12.75" hidden="false" customHeight="false" outlineLevel="0" collapsed="false">
      <c r="B28" s="72" t="s">
        <v>34</v>
      </c>
      <c r="C28" s="87" t="e">
        <f aca="false">('190-193'!C28*'170-173'!C28)*0.5</f>
        <v>#REF!</v>
      </c>
      <c r="D28" s="87" t="e">
        <f aca="false">('190-193'!D28*'170-173'!D28)*0.5</f>
        <v>#REF!</v>
      </c>
      <c r="E28" s="87" t="e">
        <f aca="false">('190-193'!E28*'170-173'!E28)*0.5</f>
        <v>#REF!</v>
      </c>
      <c r="F28" s="87" t="e">
        <f aca="false">('190-193'!F28*'170-173'!F28)*0.5</f>
        <v>#REF!</v>
      </c>
      <c r="G28" s="87" t="e">
        <f aca="false">('190-193'!G28*'170-173'!G28)*0.5</f>
        <v>#REF!</v>
      </c>
      <c r="H28" s="87" t="e">
        <f aca="false">('190-193'!H28*'170-173'!H28)*0.5</f>
        <v>#REF!</v>
      </c>
      <c r="I28" s="87" t="e">
        <f aca="false">('190-193'!I28*'170-173'!I28)*0.5</f>
        <v>#REF!</v>
      </c>
      <c r="J28" s="87" t="e">
        <f aca="false">('190-193'!J28*'170-173'!J28)*0.5</f>
        <v>#REF!</v>
      </c>
      <c r="K28" s="87" t="e">
        <f aca="false">('190-193'!K28*'170-173'!K28)*0.5</f>
        <v>#REF!</v>
      </c>
      <c r="L28" s="87" t="e">
        <f aca="false">('190-193'!L28*'170-173'!L28)*0.5</f>
        <v>#REF!</v>
      </c>
      <c r="M28" s="87" t="e">
        <f aca="false">('190-193'!M28*'170-173'!M28)*0.5</f>
        <v>#REF!</v>
      </c>
      <c r="N28" s="87" t="e">
        <f aca="false">('190-193'!N28*'170-173'!N28)*0.5</f>
        <v>#REF!</v>
      </c>
      <c r="O28" s="87" t="e">
        <f aca="false">('190-193'!O28*'170-173'!O28)*0.5</f>
        <v>#REF!</v>
      </c>
      <c r="P28" s="87" t="e">
        <f aca="false">('190-193'!P28*'170-173'!P28)*0.5</f>
        <v>#REF!</v>
      </c>
      <c r="Q28" s="87" t="e">
        <f aca="false">('190-193'!Q28*'170-173'!Q28)*0.5</f>
        <v>#REF!</v>
      </c>
      <c r="R28" s="87" t="e">
        <f aca="false">('190-193'!R28*'170-173'!R28)*0.5</f>
        <v>#REF!</v>
      </c>
      <c r="S28" s="87" t="e">
        <f aca="false">('190-193'!S28*'170-173'!S28)*0.5</f>
        <v>#REF!</v>
      </c>
      <c r="T28" s="87" t="e">
        <f aca="false">('190-193'!T28*'170-173'!T28)*0.5</f>
        <v>#REF!</v>
      </c>
      <c r="U28" s="87" t="e">
        <f aca="false">('190-193'!U28*'170-173'!U28)*0.5</f>
        <v>#REF!</v>
      </c>
      <c r="V28" s="87" t="e">
        <f aca="false">('190-193'!V28*'170-173'!V28)*0.5</f>
        <v>#REF!</v>
      </c>
      <c r="W28" s="87" t="e">
        <f aca="false">('190-193'!W28*'170-173'!W28)*0.5</f>
        <v>#REF!</v>
      </c>
      <c r="X28" s="87" t="e">
        <f aca="false">('190-193'!X28*'170-173'!X28)*0.5</f>
        <v>#REF!</v>
      </c>
      <c r="Y28" s="87" t="e">
        <f aca="false">('190-193'!Y28*'170-173'!Y28)*0.5</f>
        <v>#REF!</v>
      </c>
      <c r="Z28" s="87" t="e">
        <f aca="false">('190-193'!Z28*'170-173'!Z28)*0.5</f>
        <v>#REF!</v>
      </c>
      <c r="AA28" s="72" t="e">
        <f aca="false">SUM(C28:Z28)</f>
        <v>#REF!</v>
      </c>
      <c r="AB28" s="72"/>
    </row>
    <row r="29" customFormat="false" ht="12.75" hidden="false" customHeight="false" outlineLevel="0" collapsed="false">
      <c r="B29" s="72" t="s">
        <v>35</v>
      </c>
      <c r="C29" s="87" t="e">
        <f aca="false">('190-193'!C29*'170-173'!C29)*0.5</f>
        <v>#REF!</v>
      </c>
      <c r="D29" s="87" t="e">
        <f aca="false">('190-193'!D29*'170-173'!D29)*0.5</f>
        <v>#REF!</v>
      </c>
      <c r="E29" s="87" t="e">
        <f aca="false">('190-193'!E29*'170-173'!E29)*0.5</f>
        <v>#REF!</v>
      </c>
      <c r="F29" s="87" t="e">
        <f aca="false">('190-193'!F29*'170-173'!F29)*0.5</f>
        <v>#REF!</v>
      </c>
      <c r="G29" s="87" t="e">
        <f aca="false">('190-193'!G29*'170-173'!G29)*0.5</f>
        <v>#REF!</v>
      </c>
      <c r="H29" s="87" t="e">
        <f aca="false">('190-193'!H29*'170-173'!H29)*0.5</f>
        <v>#REF!</v>
      </c>
      <c r="I29" s="87" t="e">
        <f aca="false">('190-193'!I29*'170-173'!I29)*0.5</f>
        <v>#REF!</v>
      </c>
      <c r="J29" s="87" t="e">
        <f aca="false">('190-193'!J29*'170-173'!J29)*0.5</f>
        <v>#REF!</v>
      </c>
      <c r="K29" s="87" t="e">
        <f aca="false">('190-193'!K29*'170-173'!K29)*0.5</f>
        <v>#REF!</v>
      </c>
      <c r="L29" s="87" t="e">
        <f aca="false">('190-193'!L29*'170-173'!L29)*0.5</f>
        <v>#REF!</v>
      </c>
      <c r="M29" s="87" t="e">
        <f aca="false">('190-193'!M29*'170-173'!M29)*0.5</f>
        <v>#REF!</v>
      </c>
      <c r="N29" s="87" t="e">
        <f aca="false">('190-193'!N29*'170-173'!N29)*0.5</f>
        <v>#REF!</v>
      </c>
      <c r="O29" s="87" t="e">
        <f aca="false">('190-193'!O29*'170-173'!O29)*0.5</f>
        <v>#REF!</v>
      </c>
      <c r="P29" s="87" t="e">
        <f aca="false">('190-193'!P29*'170-173'!P29)*0.5</f>
        <v>#REF!</v>
      </c>
      <c r="Q29" s="87" t="e">
        <f aca="false">('190-193'!Q29*'170-173'!Q29)*0.5</f>
        <v>#REF!</v>
      </c>
      <c r="R29" s="87" t="e">
        <f aca="false">('190-193'!R29*'170-173'!R29)*0.5</f>
        <v>#REF!</v>
      </c>
      <c r="S29" s="87" t="e">
        <f aca="false">('190-193'!S29*'170-173'!S29)*0.5</f>
        <v>#REF!</v>
      </c>
      <c r="T29" s="87" t="e">
        <f aca="false">('190-193'!T29*'170-173'!T29)*0.5</f>
        <v>#REF!</v>
      </c>
      <c r="U29" s="87" t="e">
        <f aca="false">('190-193'!U29*'170-173'!U29)*0.5</f>
        <v>#REF!</v>
      </c>
      <c r="V29" s="87" t="e">
        <f aca="false">('190-193'!V29*'170-173'!V29)*0.5</f>
        <v>#REF!</v>
      </c>
      <c r="W29" s="87" t="e">
        <f aca="false">('190-193'!W29*'170-173'!W29)*0.5</f>
        <v>#REF!</v>
      </c>
      <c r="X29" s="87" t="e">
        <f aca="false">('190-193'!X29*'170-173'!X29)*0.5</f>
        <v>#REF!</v>
      </c>
      <c r="Y29" s="87" t="e">
        <f aca="false">('190-193'!Y29*'170-173'!Y29)*0.5</f>
        <v>#REF!</v>
      </c>
      <c r="Z29" s="87" t="e">
        <f aca="false">('190-193'!Z29*'170-173'!Z29)*0.5</f>
        <v>#REF!</v>
      </c>
      <c r="AA29" s="72" t="e">
        <f aca="false">SUM(C29:Z29)</f>
        <v>#REF!</v>
      </c>
      <c r="AB29" s="72"/>
    </row>
    <row r="30" customFormat="false" ht="12.75" hidden="false" customHeight="false" outlineLevel="0" collapsed="false">
      <c r="B30" s="72" t="s">
        <v>36</v>
      </c>
      <c r="C30" s="87" t="e">
        <f aca="false">('190-193'!C30*'170-173'!C30)*0.5</f>
        <v>#REF!</v>
      </c>
      <c r="D30" s="87" t="e">
        <f aca="false">('190-193'!D30*'170-173'!D30)*0.5</f>
        <v>#REF!</v>
      </c>
      <c r="E30" s="87" t="e">
        <f aca="false">('190-193'!E30*'170-173'!E30)*0.5</f>
        <v>#REF!</v>
      </c>
      <c r="F30" s="87" t="e">
        <f aca="false">('190-193'!F30*'170-173'!F30)*0.5</f>
        <v>#REF!</v>
      </c>
      <c r="G30" s="87" t="e">
        <f aca="false">('190-193'!G30*'170-173'!G30)*0.5</f>
        <v>#REF!</v>
      </c>
      <c r="H30" s="87" t="e">
        <f aca="false">('190-193'!H30*'170-173'!H30)*0.5</f>
        <v>#REF!</v>
      </c>
      <c r="I30" s="87" t="e">
        <f aca="false">('190-193'!I30*'170-173'!I30)*0.5</f>
        <v>#REF!</v>
      </c>
      <c r="J30" s="87" t="e">
        <f aca="false">('190-193'!J30*'170-173'!J30)*0.5</f>
        <v>#REF!</v>
      </c>
      <c r="K30" s="87" t="e">
        <f aca="false">('190-193'!K30*'170-173'!K30)*0.5</f>
        <v>#REF!</v>
      </c>
      <c r="L30" s="87" t="e">
        <f aca="false">('190-193'!L30*'170-173'!L30)*0.5</f>
        <v>#REF!</v>
      </c>
      <c r="M30" s="87" t="e">
        <f aca="false">('190-193'!M30*'170-173'!M30)*0.5</f>
        <v>#REF!</v>
      </c>
      <c r="N30" s="87" t="e">
        <f aca="false">('190-193'!N30*'170-173'!N30)*0.5</f>
        <v>#REF!</v>
      </c>
      <c r="O30" s="87" t="e">
        <f aca="false">('190-193'!O30*'170-173'!O30)*0.5</f>
        <v>#REF!</v>
      </c>
      <c r="P30" s="87" t="e">
        <f aca="false">('190-193'!P30*'170-173'!P30)*0.5</f>
        <v>#REF!</v>
      </c>
      <c r="Q30" s="87" t="e">
        <f aca="false">('190-193'!Q30*'170-173'!Q30)*0.5</f>
        <v>#REF!</v>
      </c>
      <c r="R30" s="87" t="e">
        <f aca="false">('190-193'!R30*'170-173'!R30)*0.5</f>
        <v>#REF!</v>
      </c>
      <c r="S30" s="87" t="e">
        <f aca="false">('190-193'!S30*'170-173'!S30)*0.5</f>
        <v>#REF!</v>
      </c>
      <c r="T30" s="87" t="e">
        <f aca="false">('190-193'!T30*'170-173'!T30)*0.5</f>
        <v>#REF!</v>
      </c>
      <c r="U30" s="87" t="e">
        <f aca="false">('190-193'!U30*'170-173'!U30)*0.5</f>
        <v>#REF!</v>
      </c>
      <c r="V30" s="87" t="e">
        <f aca="false">('190-193'!V30*'170-173'!V30)*0.5</f>
        <v>#REF!</v>
      </c>
      <c r="W30" s="87" t="e">
        <f aca="false">('190-193'!W30*'170-173'!W30)*0.5</f>
        <v>#REF!</v>
      </c>
      <c r="X30" s="87" t="e">
        <f aca="false">('190-193'!X30*'170-173'!X30)*0.5</f>
        <v>#REF!</v>
      </c>
      <c r="Y30" s="87" t="e">
        <f aca="false">('190-193'!Y30*'170-173'!Y30)*0.5</f>
        <v>#REF!</v>
      </c>
      <c r="Z30" s="87" t="e">
        <f aca="false">('190-193'!Z30*'170-173'!Z30)*0.5</f>
        <v>#REF!</v>
      </c>
      <c r="AA30" s="72" t="e">
        <f aca="false">SUM(C30:Z30)</f>
        <v>#REF!</v>
      </c>
      <c r="AB30" s="72"/>
    </row>
    <row r="31" customFormat="false" ht="12.75" hidden="false" customHeight="false" outlineLevel="0" collapsed="false">
      <c r="B31" s="72" t="s">
        <v>37</v>
      </c>
      <c r="C31" s="87" t="e">
        <f aca="false">('190-193'!C31*'170-173'!C31)*0.5</f>
        <v>#REF!</v>
      </c>
      <c r="D31" s="87" t="e">
        <f aca="false">('190-193'!D31*'170-173'!D31)*0.5</f>
        <v>#REF!</v>
      </c>
      <c r="E31" s="87" t="e">
        <f aca="false">('190-193'!E31*'170-173'!E31)*0.5</f>
        <v>#REF!</v>
      </c>
      <c r="F31" s="87" t="e">
        <f aca="false">('190-193'!F31*'170-173'!F31)*0.5</f>
        <v>#REF!</v>
      </c>
      <c r="G31" s="87" t="e">
        <f aca="false">('190-193'!G31*'170-173'!G31)*0.5</f>
        <v>#REF!</v>
      </c>
      <c r="H31" s="87" t="e">
        <f aca="false">('190-193'!H31*'170-173'!H31)*0.5</f>
        <v>#REF!</v>
      </c>
      <c r="I31" s="87" t="e">
        <f aca="false">('190-193'!I31*'170-173'!I31)*0.5</f>
        <v>#REF!</v>
      </c>
      <c r="J31" s="87" t="e">
        <f aca="false">('190-193'!J31*'170-173'!J31)*0.5</f>
        <v>#REF!</v>
      </c>
      <c r="K31" s="87" t="e">
        <f aca="false">('190-193'!K31*'170-173'!K31)*0.5</f>
        <v>#REF!</v>
      </c>
      <c r="L31" s="87" t="e">
        <f aca="false">('190-193'!L31*'170-173'!L31)*0.5</f>
        <v>#REF!</v>
      </c>
      <c r="M31" s="87" t="e">
        <f aca="false">('190-193'!M31*'170-173'!M31)*0.5</f>
        <v>#REF!</v>
      </c>
      <c r="N31" s="87" t="e">
        <f aca="false">('190-193'!N31*'170-173'!N31)*0.5</f>
        <v>#REF!</v>
      </c>
      <c r="O31" s="87" t="e">
        <f aca="false">('190-193'!O31*'170-173'!O31)*0.5</f>
        <v>#REF!</v>
      </c>
      <c r="P31" s="87" t="e">
        <f aca="false">('190-193'!P31*'170-173'!P31)*0.5</f>
        <v>#REF!</v>
      </c>
      <c r="Q31" s="87" t="e">
        <f aca="false">('190-193'!Q31*'170-173'!Q31)*0.5</f>
        <v>#REF!</v>
      </c>
      <c r="R31" s="87" t="e">
        <f aca="false">('190-193'!R31*'170-173'!R31)*0.5</f>
        <v>#REF!</v>
      </c>
      <c r="S31" s="87" t="e">
        <f aca="false">('190-193'!S31*'170-173'!S31)*0.5</f>
        <v>#REF!</v>
      </c>
      <c r="T31" s="87" t="e">
        <f aca="false">('190-193'!T31*'170-173'!T31)*0.5</f>
        <v>#REF!</v>
      </c>
      <c r="U31" s="87" t="e">
        <f aca="false">('190-193'!U31*'170-173'!U31)*0.5</f>
        <v>#REF!</v>
      </c>
      <c r="V31" s="87" t="e">
        <f aca="false">('190-193'!V31*'170-173'!V31)*0.5</f>
        <v>#REF!</v>
      </c>
      <c r="W31" s="87" t="e">
        <f aca="false">('190-193'!W31*'170-173'!W31)*0.5</f>
        <v>#REF!</v>
      </c>
      <c r="X31" s="87" t="e">
        <f aca="false">('190-193'!X31*'170-173'!X31)*0.5</f>
        <v>#REF!</v>
      </c>
      <c r="Y31" s="87" t="e">
        <f aca="false">('190-193'!Y31*'170-173'!Y31)*0.5</f>
        <v>#REF!</v>
      </c>
      <c r="Z31" s="87" t="e">
        <f aca="false">('190-193'!Z31*'170-173'!Z31)*0.5</f>
        <v>#REF!</v>
      </c>
      <c r="AA31" s="72" t="e">
        <f aca="false">SUM(C31:Z31)</f>
        <v>#REF!</v>
      </c>
      <c r="AB31" s="72"/>
    </row>
    <row r="32" customFormat="false" ht="12.75" hidden="false" customHeight="false" outlineLevel="0" collapsed="false">
      <c r="B32" s="72" t="s">
        <v>38</v>
      </c>
      <c r="C32" s="87" t="e">
        <f aca="false">('190-193'!C32*'170-173'!C32)*0.5</f>
        <v>#REF!</v>
      </c>
      <c r="D32" s="87" t="e">
        <f aca="false">('190-193'!D32*'170-173'!D32)*0.5</f>
        <v>#REF!</v>
      </c>
      <c r="E32" s="87" t="e">
        <f aca="false">('190-193'!E32*'170-173'!E32)*0.5</f>
        <v>#REF!</v>
      </c>
      <c r="F32" s="87" t="e">
        <f aca="false">('190-193'!F32*'170-173'!F32)*0.5</f>
        <v>#REF!</v>
      </c>
      <c r="G32" s="87" t="e">
        <f aca="false">('190-193'!G32*'170-173'!G32)*0.5</f>
        <v>#REF!</v>
      </c>
      <c r="H32" s="87" t="e">
        <f aca="false">('190-193'!H32*'170-173'!H32)*0.5</f>
        <v>#REF!</v>
      </c>
      <c r="I32" s="87" t="e">
        <f aca="false">('190-193'!I32*'170-173'!I32)*0.5</f>
        <v>#REF!</v>
      </c>
      <c r="J32" s="87" t="e">
        <f aca="false">('190-193'!J32*'170-173'!J32)*0.5</f>
        <v>#REF!</v>
      </c>
      <c r="K32" s="87" t="e">
        <f aca="false">('190-193'!K32*'170-173'!K32)*0.5</f>
        <v>#REF!</v>
      </c>
      <c r="L32" s="87" t="e">
        <f aca="false">('190-193'!L32*'170-173'!L32)*0.5</f>
        <v>#REF!</v>
      </c>
      <c r="M32" s="87" t="e">
        <f aca="false">('190-193'!M32*'170-173'!M32)*0.5</f>
        <v>#REF!</v>
      </c>
      <c r="N32" s="87" t="e">
        <f aca="false">('190-193'!N32*'170-173'!N32)*0.5</f>
        <v>#REF!</v>
      </c>
      <c r="O32" s="87" t="e">
        <f aca="false">('190-193'!O32*'170-173'!O32)*0.5</f>
        <v>#REF!</v>
      </c>
      <c r="P32" s="87" t="e">
        <f aca="false">('190-193'!P32*'170-173'!P32)*0.5</f>
        <v>#REF!</v>
      </c>
      <c r="Q32" s="87" t="e">
        <f aca="false">('190-193'!Q32*'170-173'!Q32)*0.5</f>
        <v>#REF!</v>
      </c>
      <c r="R32" s="87" t="e">
        <f aca="false">('190-193'!R32*'170-173'!R32)*0.5</f>
        <v>#REF!</v>
      </c>
      <c r="S32" s="87" t="e">
        <f aca="false">('190-193'!S32*'170-173'!S32)*0.5</f>
        <v>#REF!</v>
      </c>
      <c r="T32" s="87" t="e">
        <f aca="false">('190-193'!T32*'170-173'!T32)*0.5</f>
        <v>#REF!</v>
      </c>
      <c r="U32" s="87" t="e">
        <f aca="false">('190-193'!U32*'170-173'!U32)*0.5</f>
        <v>#REF!</v>
      </c>
      <c r="V32" s="87" t="e">
        <f aca="false">('190-193'!V32*'170-173'!V32)*0.5</f>
        <v>#REF!</v>
      </c>
      <c r="W32" s="87" t="e">
        <f aca="false">('190-193'!W32*'170-173'!W32)*0.5</f>
        <v>#REF!</v>
      </c>
      <c r="X32" s="87" t="e">
        <f aca="false">('190-193'!X32*'170-173'!X32)*0.5</f>
        <v>#REF!</v>
      </c>
      <c r="Y32" s="87" t="e">
        <f aca="false">('190-193'!Y32*'170-173'!Y32)*0.5</f>
        <v>#REF!</v>
      </c>
      <c r="Z32" s="87" t="e">
        <f aca="false">('190-193'!Z32*'170-173'!Z32)*0.5</f>
        <v>#REF!</v>
      </c>
      <c r="AA32" s="72" t="e">
        <f aca="false">SUM(C32:Z32)</f>
        <v>#REF!</v>
      </c>
      <c r="AB32" s="72"/>
    </row>
    <row r="33" customFormat="false" ht="12.75" hidden="false" customHeight="false" outlineLevel="0" collapsed="false">
      <c r="B33" s="72" t="s">
        <v>39</v>
      </c>
      <c r="C33" s="87" t="e">
        <f aca="false">('190-193'!C33*'170-173'!C33)*0.5</f>
        <v>#REF!</v>
      </c>
      <c r="D33" s="87" t="e">
        <f aca="false">('190-193'!D33*'170-173'!D33)*0.5</f>
        <v>#REF!</v>
      </c>
      <c r="E33" s="87" t="e">
        <f aca="false">('190-193'!E33*'170-173'!E33)*0.5</f>
        <v>#REF!</v>
      </c>
      <c r="F33" s="87" t="e">
        <f aca="false">('190-193'!F33*'170-173'!F33)*0.5</f>
        <v>#REF!</v>
      </c>
      <c r="G33" s="87" t="e">
        <f aca="false">('190-193'!G33*'170-173'!G33)*0.5</f>
        <v>#REF!</v>
      </c>
      <c r="H33" s="87" t="e">
        <f aca="false">('190-193'!H33*'170-173'!H33)*0.5</f>
        <v>#REF!</v>
      </c>
      <c r="I33" s="87" t="e">
        <f aca="false">('190-193'!I33*'170-173'!I33)*0.5</f>
        <v>#REF!</v>
      </c>
      <c r="J33" s="87" t="e">
        <f aca="false">('190-193'!J33*'170-173'!J33)*0.5</f>
        <v>#REF!</v>
      </c>
      <c r="K33" s="87" t="e">
        <f aca="false">('190-193'!K33*'170-173'!K33)*0.5</f>
        <v>#REF!</v>
      </c>
      <c r="L33" s="87" t="e">
        <f aca="false">('190-193'!L33*'170-173'!L33)*0.5</f>
        <v>#REF!</v>
      </c>
      <c r="M33" s="87" t="e">
        <f aca="false">('190-193'!M33*'170-173'!M33)*0.5</f>
        <v>#REF!</v>
      </c>
      <c r="N33" s="87" t="e">
        <f aca="false">('190-193'!N33*'170-173'!N33)*0.5</f>
        <v>#REF!</v>
      </c>
      <c r="O33" s="87" t="e">
        <f aca="false">('190-193'!O33*'170-173'!O33)*0.5</f>
        <v>#REF!</v>
      </c>
      <c r="P33" s="87" t="e">
        <f aca="false">('190-193'!P33*'170-173'!P33)*0.5</f>
        <v>#REF!</v>
      </c>
      <c r="Q33" s="87" t="e">
        <f aca="false">('190-193'!Q33*'170-173'!Q33)*0.5</f>
        <v>#REF!</v>
      </c>
      <c r="R33" s="87" t="e">
        <f aca="false">('190-193'!R33*'170-173'!R33)*0.5</f>
        <v>#REF!</v>
      </c>
      <c r="S33" s="87" t="e">
        <f aca="false">('190-193'!S33*'170-173'!S33)*0.5</f>
        <v>#REF!</v>
      </c>
      <c r="T33" s="87" t="e">
        <f aca="false">('190-193'!T33*'170-173'!T33)*0.5</f>
        <v>#REF!</v>
      </c>
      <c r="U33" s="87" t="e">
        <f aca="false">('190-193'!U33*'170-173'!U33)*0.5</f>
        <v>#REF!</v>
      </c>
      <c r="V33" s="87" t="e">
        <f aca="false">('190-193'!V33*'170-173'!V33)*0.5</f>
        <v>#REF!</v>
      </c>
      <c r="W33" s="87" t="e">
        <f aca="false">('190-193'!W33*'170-173'!W33)*0.5</f>
        <v>#REF!</v>
      </c>
      <c r="X33" s="87" t="e">
        <f aca="false">('190-193'!X33*'170-173'!X33)*0.5</f>
        <v>#REF!</v>
      </c>
      <c r="Y33" s="87" t="e">
        <f aca="false">('190-193'!Y33*'170-173'!Y33)*0.5</f>
        <v>#REF!</v>
      </c>
      <c r="Z33" s="87" t="e">
        <f aca="false">('190-193'!Z33*'170-173'!Z33)*0.5</f>
        <v>#REF!</v>
      </c>
      <c r="AA33" s="72" t="e">
        <f aca="false">SUM(C33:Z33)</f>
        <v>#REF!</v>
      </c>
      <c r="AB33" s="72"/>
    </row>
    <row r="34" customFormat="false" ht="12.75" hidden="false" customHeight="false" outlineLevel="0" collapsed="false">
      <c r="B34" s="72" t="s">
        <v>40</v>
      </c>
      <c r="C34" s="87" t="e">
        <f aca="false">('190-193'!C34*'170-173'!C34)*0.5</f>
        <v>#REF!</v>
      </c>
      <c r="D34" s="87" t="e">
        <f aca="false">('190-193'!D34*'170-173'!D34)*0.5</f>
        <v>#REF!</v>
      </c>
      <c r="E34" s="87" t="e">
        <f aca="false">('190-193'!E34*'170-173'!E34)*0.5</f>
        <v>#REF!</v>
      </c>
      <c r="F34" s="87" t="e">
        <f aca="false">('190-193'!F34*'170-173'!F34)*0.5</f>
        <v>#REF!</v>
      </c>
      <c r="G34" s="87" t="e">
        <f aca="false">('190-193'!G34*'170-173'!G34)*0.5</f>
        <v>#REF!</v>
      </c>
      <c r="H34" s="87" t="e">
        <f aca="false">('190-193'!H34*'170-173'!H34)*0.5</f>
        <v>#REF!</v>
      </c>
      <c r="I34" s="87" t="e">
        <f aca="false">('190-193'!I34*'170-173'!I34)*0.5</f>
        <v>#REF!</v>
      </c>
      <c r="J34" s="87" t="e">
        <f aca="false">('190-193'!J34*'170-173'!J34)*0.5</f>
        <v>#REF!</v>
      </c>
      <c r="K34" s="87" t="e">
        <f aca="false">('190-193'!K34*'170-173'!K34)*0.5</f>
        <v>#REF!</v>
      </c>
      <c r="L34" s="87" t="e">
        <f aca="false">('190-193'!L34*'170-173'!L34)*0.5</f>
        <v>#REF!</v>
      </c>
      <c r="M34" s="87" t="e">
        <f aca="false">('190-193'!M34*'170-173'!M34)*0.5</f>
        <v>#REF!</v>
      </c>
      <c r="N34" s="87" t="e">
        <f aca="false">('190-193'!N34*'170-173'!N34)*0.5</f>
        <v>#REF!</v>
      </c>
      <c r="O34" s="87" t="e">
        <f aca="false">('190-193'!O34*'170-173'!O34)*0.5</f>
        <v>#REF!</v>
      </c>
      <c r="P34" s="87" t="e">
        <f aca="false">('190-193'!P34*'170-173'!P34)*0.5</f>
        <v>#REF!</v>
      </c>
      <c r="Q34" s="87" t="e">
        <f aca="false">('190-193'!Q34*'170-173'!Q34)*0.5</f>
        <v>#REF!</v>
      </c>
      <c r="R34" s="87" t="e">
        <f aca="false">('190-193'!R34*'170-173'!R34)*0.5</f>
        <v>#REF!</v>
      </c>
      <c r="S34" s="87" t="e">
        <f aca="false">('190-193'!S34*'170-173'!S34)*0.5</f>
        <v>#REF!</v>
      </c>
      <c r="T34" s="87" t="e">
        <f aca="false">('190-193'!T34*'170-173'!T34)*0.5</f>
        <v>#REF!</v>
      </c>
      <c r="U34" s="87" t="e">
        <f aca="false">('190-193'!U34*'170-173'!U34)*0.5</f>
        <v>#REF!</v>
      </c>
      <c r="V34" s="87" t="e">
        <f aca="false">('190-193'!V34*'170-173'!V34)*0.5</f>
        <v>#REF!</v>
      </c>
      <c r="W34" s="87" t="e">
        <f aca="false">('190-193'!W34*'170-173'!W34)*0.5</f>
        <v>#REF!</v>
      </c>
      <c r="X34" s="87" t="e">
        <f aca="false">('190-193'!X34*'170-173'!X34)*0.5</f>
        <v>#REF!</v>
      </c>
      <c r="Y34" s="87" t="e">
        <f aca="false">('190-193'!Y34*'170-173'!Y34)*0.5</f>
        <v>#REF!</v>
      </c>
      <c r="Z34" s="87" t="e">
        <f aca="false">('190-193'!Z34*'170-173'!Z34)*0.5</f>
        <v>#REF!</v>
      </c>
      <c r="AA34" s="72" t="e">
        <f aca="false">SUM(C34:Z34)</f>
        <v>#REF!</v>
      </c>
      <c r="AB34" s="72"/>
    </row>
    <row r="35" customFormat="false" ht="12.75" hidden="false" customHeight="false" outlineLevel="0" collapsed="false">
      <c r="B35" s="72" t="s">
        <v>41</v>
      </c>
      <c r="C35" s="87" t="e">
        <f aca="false">('190-193'!C35*'170-173'!C35)*0.5</f>
        <v>#REF!</v>
      </c>
      <c r="D35" s="87" t="e">
        <f aca="false">('190-193'!D35*'170-173'!D35)*0.5</f>
        <v>#REF!</v>
      </c>
      <c r="E35" s="87" t="e">
        <f aca="false">('190-193'!E35*'170-173'!E35)*0.5</f>
        <v>#REF!</v>
      </c>
      <c r="F35" s="87" t="e">
        <f aca="false">('190-193'!F35*'170-173'!F35)*0.5</f>
        <v>#REF!</v>
      </c>
      <c r="G35" s="87" t="e">
        <f aca="false">('190-193'!G35*'170-173'!G35)*0.5</f>
        <v>#REF!</v>
      </c>
      <c r="H35" s="87" t="e">
        <f aca="false">('190-193'!H35*'170-173'!H35)*0.5</f>
        <v>#REF!</v>
      </c>
      <c r="I35" s="87" t="e">
        <f aca="false">('190-193'!I35*'170-173'!I35)*0.5</f>
        <v>#REF!</v>
      </c>
      <c r="J35" s="87" t="e">
        <f aca="false">('190-193'!J35*'170-173'!J35)*0.5</f>
        <v>#REF!</v>
      </c>
      <c r="K35" s="87" t="e">
        <f aca="false">('190-193'!K35*'170-173'!K35)*0.5</f>
        <v>#REF!</v>
      </c>
      <c r="L35" s="87" t="e">
        <f aca="false">('190-193'!L35*'170-173'!L35)*0.5</f>
        <v>#REF!</v>
      </c>
      <c r="M35" s="87" t="e">
        <f aca="false">('190-193'!M35*'170-173'!M35)*0.5</f>
        <v>#REF!</v>
      </c>
      <c r="N35" s="87" t="e">
        <f aca="false">('190-193'!N35*'170-173'!N35)*0.5</f>
        <v>#REF!</v>
      </c>
      <c r="O35" s="87" t="e">
        <f aca="false">('190-193'!O35*'170-173'!O35)*0.5</f>
        <v>#REF!</v>
      </c>
      <c r="P35" s="87" t="e">
        <f aca="false">('190-193'!P35*'170-173'!P35)*0.5</f>
        <v>#REF!</v>
      </c>
      <c r="Q35" s="87" t="e">
        <f aca="false">('190-193'!Q35*'170-173'!Q35)*0.5</f>
        <v>#REF!</v>
      </c>
      <c r="R35" s="87" t="e">
        <f aca="false">('190-193'!R35*'170-173'!R35)*0.5</f>
        <v>#REF!</v>
      </c>
      <c r="S35" s="87" t="e">
        <f aca="false">('190-193'!S35*'170-173'!S35)*0.5</f>
        <v>#REF!</v>
      </c>
      <c r="T35" s="87" t="e">
        <f aca="false">('190-193'!T35*'170-173'!T35)*0.5</f>
        <v>#REF!</v>
      </c>
      <c r="U35" s="87" t="e">
        <f aca="false">('190-193'!U35*'170-173'!U35)*0.5</f>
        <v>#REF!</v>
      </c>
      <c r="V35" s="87" t="e">
        <f aca="false">('190-193'!V35*'170-173'!V35)*0.5</f>
        <v>#REF!</v>
      </c>
      <c r="W35" s="87" t="e">
        <f aca="false">('190-193'!W35*'170-173'!W35)*0.5</f>
        <v>#REF!</v>
      </c>
      <c r="X35" s="87" t="e">
        <f aca="false">('190-193'!X35*'170-173'!X35)*0.5</f>
        <v>#REF!</v>
      </c>
      <c r="Y35" s="87" t="e">
        <f aca="false">('190-193'!Y35*'170-173'!Y35)*0.5</f>
        <v>#REF!</v>
      </c>
      <c r="Z35" s="87" t="e">
        <f aca="false">('190-193'!Z35*'170-173'!Z35)*0.5</f>
        <v>#REF!</v>
      </c>
      <c r="AA35" s="72" t="e">
        <f aca="false">SUM(C35:Z35)</f>
        <v>#REF!</v>
      </c>
      <c r="AB35" s="72"/>
    </row>
    <row r="36" customFormat="false" ht="12.75" hidden="false" customHeight="false" outlineLevel="0" collapsed="false">
      <c r="B36" s="72" t="s">
        <v>42</v>
      </c>
      <c r="C36" s="87" t="e">
        <f aca="false">('190-193'!C36*'170-173'!C36)*0.5</f>
        <v>#REF!</v>
      </c>
      <c r="D36" s="87" t="e">
        <f aca="false">('190-193'!D36*'170-173'!D36)*0.5</f>
        <v>#REF!</v>
      </c>
      <c r="E36" s="87" t="e">
        <f aca="false">('190-193'!E36*'170-173'!E36)*0.5</f>
        <v>#REF!</v>
      </c>
      <c r="F36" s="87" t="e">
        <f aca="false">('190-193'!F36*'170-173'!F36)*0.5</f>
        <v>#REF!</v>
      </c>
      <c r="G36" s="87" t="e">
        <f aca="false">('190-193'!G36*'170-173'!G36)*0.5</f>
        <v>#REF!</v>
      </c>
      <c r="H36" s="87" t="e">
        <f aca="false">('190-193'!H36*'170-173'!H36)*0.5</f>
        <v>#REF!</v>
      </c>
      <c r="I36" s="87" t="e">
        <f aca="false">('190-193'!I36*'170-173'!I36)*0.5</f>
        <v>#REF!</v>
      </c>
      <c r="J36" s="87" t="e">
        <f aca="false">('190-193'!J36*'170-173'!J36)*0.5</f>
        <v>#REF!</v>
      </c>
      <c r="K36" s="87" t="e">
        <f aca="false">('190-193'!K36*'170-173'!K36)*0.5</f>
        <v>#REF!</v>
      </c>
      <c r="L36" s="87" t="e">
        <f aca="false">('190-193'!L36*'170-173'!L36)*0.5</f>
        <v>#REF!</v>
      </c>
      <c r="M36" s="87" t="e">
        <f aca="false">('190-193'!M36*'170-173'!M36)*0.5</f>
        <v>#REF!</v>
      </c>
      <c r="N36" s="87" t="e">
        <f aca="false">('190-193'!N36*'170-173'!N36)*0.5</f>
        <v>#REF!</v>
      </c>
      <c r="O36" s="87" t="e">
        <f aca="false">('190-193'!O36*'170-173'!O36)*0.5</f>
        <v>#REF!</v>
      </c>
      <c r="P36" s="87" t="e">
        <f aca="false">('190-193'!P36*'170-173'!P36)*0.5</f>
        <v>#REF!</v>
      </c>
      <c r="Q36" s="87" t="e">
        <f aca="false">('190-193'!Q36*'170-173'!Q36)*0.5</f>
        <v>#REF!</v>
      </c>
      <c r="R36" s="87" t="e">
        <f aca="false">('190-193'!R36*'170-173'!R36)*0.5</f>
        <v>#REF!</v>
      </c>
      <c r="S36" s="87" t="e">
        <f aca="false">('190-193'!S36*'170-173'!S36)*0.5</f>
        <v>#REF!</v>
      </c>
      <c r="T36" s="87" t="e">
        <f aca="false">('190-193'!T36*'170-173'!T36)*0.5</f>
        <v>#REF!</v>
      </c>
      <c r="U36" s="87" t="e">
        <f aca="false">('190-193'!U36*'170-173'!U36)*0.5</f>
        <v>#REF!</v>
      </c>
      <c r="V36" s="87" t="e">
        <f aca="false">('190-193'!V36*'170-173'!V36)*0.5</f>
        <v>#REF!</v>
      </c>
      <c r="W36" s="87" t="e">
        <f aca="false">('190-193'!W36*'170-173'!W36)*0.5</f>
        <v>#REF!</v>
      </c>
      <c r="X36" s="87" t="e">
        <f aca="false">('190-193'!X36*'170-173'!X36)*0.5</f>
        <v>#REF!</v>
      </c>
      <c r="Y36" s="87" t="e">
        <f aca="false">('190-193'!Y36*'170-173'!Y36)*0.5</f>
        <v>#REF!</v>
      </c>
      <c r="Z36" s="87" t="e">
        <f aca="false">('190-193'!Z36*'170-173'!Z36)*0.5</f>
        <v>#REF!</v>
      </c>
      <c r="AA36" s="72" t="e">
        <f aca="false">SUM(C36:Z36)</f>
        <v>#REF!</v>
      </c>
      <c r="AB36" s="72"/>
    </row>
    <row r="37" customFormat="false" ht="12.75" hidden="false" customHeight="false" outlineLevel="0" collapsed="false">
      <c r="B37" s="72" t="s">
        <v>43</v>
      </c>
      <c r="C37" s="87" t="e">
        <f aca="false">('190-193'!C37*'170-173'!C37)*0.5</f>
        <v>#REF!</v>
      </c>
      <c r="D37" s="87" t="e">
        <f aca="false">('190-193'!D37*'170-173'!D37)*0.5</f>
        <v>#REF!</v>
      </c>
      <c r="E37" s="87" t="e">
        <f aca="false">('190-193'!E37*'170-173'!E37)*0.5</f>
        <v>#REF!</v>
      </c>
      <c r="F37" s="87" t="e">
        <f aca="false">('190-193'!F37*'170-173'!F37)*0.5</f>
        <v>#REF!</v>
      </c>
      <c r="G37" s="87" t="e">
        <f aca="false">('190-193'!G37*'170-173'!G37)*0.5</f>
        <v>#REF!</v>
      </c>
      <c r="H37" s="87" t="e">
        <f aca="false">('190-193'!H37*'170-173'!H37)*0.5</f>
        <v>#REF!</v>
      </c>
      <c r="I37" s="87" t="e">
        <f aca="false">('190-193'!I37*'170-173'!I37)*0.5</f>
        <v>#REF!</v>
      </c>
      <c r="J37" s="87" t="e">
        <f aca="false">('190-193'!J37*'170-173'!J37)*0.5</f>
        <v>#REF!</v>
      </c>
      <c r="K37" s="87" t="e">
        <f aca="false">('190-193'!K37*'170-173'!K37)*0.5</f>
        <v>#REF!</v>
      </c>
      <c r="L37" s="87" t="e">
        <f aca="false">('190-193'!L37*'170-173'!L37)*0.5</f>
        <v>#REF!</v>
      </c>
      <c r="M37" s="87" t="e">
        <f aca="false">('190-193'!M37*'170-173'!M37)*0.5</f>
        <v>#REF!</v>
      </c>
      <c r="N37" s="87" t="e">
        <f aca="false">('190-193'!N37*'170-173'!N37)*0.5</f>
        <v>#REF!</v>
      </c>
      <c r="O37" s="87" t="e">
        <f aca="false">('190-193'!O37*'170-173'!O37)*0.5</f>
        <v>#REF!</v>
      </c>
      <c r="P37" s="87" t="e">
        <f aca="false">('190-193'!P37*'170-173'!P37)*0.5</f>
        <v>#REF!</v>
      </c>
      <c r="Q37" s="87" t="e">
        <f aca="false">('190-193'!Q37*'170-173'!Q37)*0.5</f>
        <v>#REF!</v>
      </c>
      <c r="R37" s="87" t="e">
        <f aca="false">('190-193'!R37*'170-173'!R37)*0.5</f>
        <v>#REF!</v>
      </c>
      <c r="S37" s="87" t="e">
        <f aca="false">('190-193'!S37*'170-173'!S37)*0.5</f>
        <v>#REF!</v>
      </c>
      <c r="T37" s="87" t="e">
        <f aca="false">('190-193'!T37*'170-173'!T37)*0.5</f>
        <v>#REF!</v>
      </c>
      <c r="U37" s="87" t="e">
        <f aca="false">('190-193'!U37*'170-173'!U37)*0.5</f>
        <v>#REF!</v>
      </c>
      <c r="V37" s="87" t="e">
        <f aca="false">('190-193'!V37*'170-173'!V37)*0.5</f>
        <v>#REF!</v>
      </c>
      <c r="W37" s="87" t="e">
        <f aca="false">('190-193'!W37*'170-173'!W37)*0.5</f>
        <v>#REF!</v>
      </c>
      <c r="X37" s="87" t="e">
        <f aca="false">('190-193'!X37*'170-173'!X37)*0.5</f>
        <v>#REF!</v>
      </c>
      <c r="Y37" s="87" t="e">
        <f aca="false">('190-193'!Y37*'170-173'!Y37)*0.5</f>
        <v>#REF!</v>
      </c>
      <c r="Z37" s="87" t="e">
        <f aca="false">('190-193'!Z37*'170-173'!Z37)*0.5</f>
        <v>#REF!</v>
      </c>
      <c r="AA37" s="72" t="e">
        <f aca="false">SUM(C37:Z37)</f>
        <v>#REF!</v>
      </c>
      <c r="AB37" s="72"/>
    </row>
    <row r="38" customFormat="false" ht="12.75" hidden="false" customHeight="false" outlineLevel="0" collapsed="false">
      <c r="B38" s="72"/>
      <c r="C38" s="87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2"/>
      <c r="AB38" s="72"/>
    </row>
    <row r="39" customFormat="false" ht="13.5" hidden="false" customHeight="false" outlineLevel="0" collapsed="false">
      <c r="B39" s="80" t="s">
        <v>10</v>
      </c>
      <c r="C39" s="95" t="e">
        <f aca="false">SUM(C27:C38)</f>
        <v>#REF!</v>
      </c>
      <c r="D39" s="81" t="e">
        <f aca="false">SUM(D27:D38)</f>
        <v>#REF!</v>
      </c>
      <c r="E39" s="81" t="e">
        <f aca="false">SUM(E27:E38)</f>
        <v>#REF!</v>
      </c>
      <c r="F39" s="81" t="e">
        <f aca="false">SUM(F27:F38)</f>
        <v>#REF!</v>
      </c>
      <c r="G39" s="81" t="e">
        <f aca="false">SUM(G27:G38)</f>
        <v>#REF!</v>
      </c>
      <c r="H39" s="81" t="e">
        <f aca="false">SUM(H27:H38)</f>
        <v>#REF!</v>
      </c>
      <c r="I39" s="81" t="e">
        <f aca="false">SUM(I27:I38)</f>
        <v>#REF!</v>
      </c>
      <c r="J39" s="81" t="e">
        <f aca="false">SUM(J27:J38)</f>
        <v>#REF!</v>
      </c>
      <c r="K39" s="81" t="e">
        <f aca="false">SUM(K27:K38)</f>
        <v>#REF!</v>
      </c>
      <c r="L39" s="81" t="e">
        <f aca="false">SUM(L27:L38)</f>
        <v>#REF!</v>
      </c>
      <c r="M39" s="81" t="e">
        <f aca="false">SUM(M27:M38)</f>
        <v>#REF!</v>
      </c>
      <c r="N39" s="81" t="e">
        <f aca="false">SUM(N27:N38)</f>
        <v>#REF!</v>
      </c>
      <c r="O39" s="81" t="e">
        <f aca="false">SUM(O27:O38)</f>
        <v>#REF!</v>
      </c>
      <c r="P39" s="81" t="e">
        <f aca="false">SUM(P27:P38)</f>
        <v>#REF!</v>
      </c>
      <c r="Q39" s="81" t="e">
        <f aca="false">SUM(Q27:Q38)</f>
        <v>#REF!</v>
      </c>
      <c r="R39" s="81" t="e">
        <f aca="false">SUM(R27:R38)</f>
        <v>#REF!</v>
      </c>
      <c r="S39" s="81" t="e">
        <f aca="false">SUM(S27:S38)</f>
        <v>#REF!</v>
      </c>
      <c r="T39" s="81" t="e">
        <f aca="false">SUM(T27:T38)</f>
        <v>#REF!</v>
      </c>
      <c r="U39" s="81" t="e">
        <f aca="false">SUM(U27:U38)</f>
        <v>#REF!</v>
      </c>
      <c r="V39" s="81" t="e">
        <f aca="false">SUM(V27:V38)</f>
        <v>#REF!</v>
      </c>
      <c r="W39" s="81" t="e">
        <f aca="false">SUM(W27:W38)</f>
        <v>#REF!</v>
      </c>
      <c r="X39" s="81" t="e">
        <f aca="false">SUM(X27:X38)</f>
        <v>#REF!</v>
      </c>
      <c r="Y39" s="81" t="e">
        <f aca="false">SUM(Y27:Y38)</f>
        <v>#REF!</v>
      </c>
      <c r="Z39" s="81" t="e">
        <f aca="false">SUM(Z27:Z38)</f>
        <v>#REF!</v>
      </c>
      <c r="AA39" s="81" t="e">
        <f aca="false">SUM(AA27:AA38)</f>
        <v>#REF!</v>
      </c>
      <c r="AB39" s="72"/>
    </row>
    <row r="40" customFormat="false" ht="12.75" hidden="false" customHeight="false" outlineLevel="0" collapsed="false">
      <c r="B40" s="72"/>
      <c r="C40" s="87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</row>
    <row r="41" customFormat="false" ht="21" hidden="false" customHeight="false" outlineLevel="0" collapsed="false">
      <c r="B41" s="72"/>
      <c r="C41" s="87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82" t="s">
        <v>13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</row>
    <row r="42" s="93" customFormat="true" ht="12.75" hidden="false" customHeight="false" outlineLevel="0" collapsed="false">
      <c r="B42" s="89" t="s">
        <v>31</v>
      </c>
      <c r="C42" s="90" t="n">
        <v>1</v>
      </c>
      <c r="D42" s="91" t="n">
        <v>2</v>
      </c>
      <c r="E42" s="91" t="n">
        <v>3</v>
      </c>
      <c r="F42" s="91" t="n">
        <v>4</v>
      </c>
      <c r="G42" s="91" t="n">
        <v>5</v>
      </c>
      <c r="H42" s="91" t="n">
        <v>6</v>
      </c>
      <c r="I42" s="91" t="n">
        <v>7</v>
      </c>
      <c r="J42" s="91" t="n">
        <v>8</v>
      </c>
      <c r="K42" s="91" t="n">
        <v>9</v>
      </c>
      <c r="L42" s="91" t="n">
        <v>10</v>
      </c>
      <c r="M42" s="91" t="n">
        <v>11</v>
      </c>
      <c r="N42" s="91" t="n">
        <v>12</v>
      </c>
      <c r="O42" s="91" t="n">
        <v>13</v>
      </c>
      <c r="P42" s="91" t="n">
        <v>14</v>
      </c>
      <c r="Q42" s="91" t="n">
        <v>15</v>
      </c>
      <c r="R42" s="91" t="n">
        <v>16</v>
      </c>
      <c r="S42" s="91" t="n">
        <v>17</v>
      </c>
      <c r="T42" s="91" t="n">
        <v>18</v>
      </c>
      <c r="U42" s="91" t="n">
        <v>19</v>
      </c>
      <c r="V42" s="91" t="n">
        <v>20</v>
      </c>
      <c r="W42" s="91" t="n">
        <v>21</v>
      </c>
      <c r="X42" s="91" t="n">
        <v>22</v>
      </c>
      <c r="Y42" s="91" t="n">
        <v>23</v>
      </c>
      <c r="Z42" s="91" t="n">
        <v>24</v>
      </c>
      <c r="AA42" s="91" t="s">
        <v>10</v>
      </c>
      <c r="AB42" s="92"/>
    </row>
    <row r="43" customFormat="false" ht="12.75" hidden="false" customHeight="false" outlineLevel="0" collapsed="false">
      <c r="B43" s="76" t="s">
        <v>32</v>
      </c>
      <c r="C43" s="94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2.75" hidden="false" customHeight="false" outlineLevel="0" collapsed="false">
      <c r="B44" s="72"/>
      <c r="C44" s="87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</row>
    <row r="45" customFormat="false" ht="12.75" hidden="false" customHeight="false" outlineLevel="0" collapsed="false">
      <c r="B45" s="72" t="s">
        <v>33</v>
      </c>
      <c r="C45" s="87" t="e">
        <f aca="false">('190-193'!C45*'170-173'!C45)*0.5</f>
        <v>#REF!</v>
      </c>
      <c r="D45" s="87" t="e">
        <f aca="false">('190-193'!D45*'170-173'!D45)*0.5</f>
        <v>#REF!</v>
      </c>
      <c r="E45" s="87" t="e">
        <f aca="false">('190-193'!E45*'170-173'!E45)*0.5</f>
        <v>#REF!</v>
      </c>
      <c r="F45" s="87" t="e">
        <f aca="false">('190-193'!F45*'170-173'!F45)*0.5</f>
        <v>#REF!</v>
      </c>
      <c r="G45" s="87" t="e">
        <f aca="false">('190-193'!G45*'170-173'!G45)*0.5</f>
        <v>#REF!</v>
      </c>
      <c r="H45" s="87" t="e">
        <f aca="false">('190-193'!H45*'170-173'!H45)*0.5</f>
        <v>#REF!</v>
      </c>
      <c r="I45" s="87" t="e">
        <f aca="false">('190-193'!I45*'170-173'!I45)*0.5</f>
        <v>#REF!</v>
      </c>
      <c r="J45" s="87" t="e">
        <f aca="false">('190-193'!J45*'170-173'!J45)*0.5</f>
        <v>#REF!</v>
      </c>
      <c r="K45" s="87" t="e">
        <f aca="false">('190-193'!K45*'170-173'!K45)*0.5</f>
        <v>#REF!</v>
      </c>
      <c r="L45" s="87" t="e">
        <f aca="false">('190-193'!L45*'170-173'!L45)*0.5</f>
        <v>#REF!</v>
      </c>
      <c r="M45" s="87" t="e">
        <f aca="false">('190-193'!M45*'170-173'!M45)*0.5</f>
        <v>#REF!</v>
      </c>
      <c r="N45" s="87" t="e">
        <f aca="false">('190-193'!N45*'170-173'!N45)*0.5</f>
        <v>#REF!</v>
      </c>
      <c r="O45" s="87" t="e">
        <f aca="false">('190-193'!O45*'170-173'!O45)*0.5</f>
        <v>#REF!</v>
      </c>
      <c r="P45" s="87" t="e">
        <f aca="false">('190-193'!P45*'170-173'!P45)*0.5</f>
        <v>#REF!</v>
      </c>
      <c r="Q45" s="87" t="e">
        <f aca="false">('190-193'!Q45*'170-173'!Q45)*0.5</f>
        <v>#REF!</v>
      </c>
      <c r="R45" s="87" t="e">
        <f aca="false">('190-193'!R45*'170-173'!R45)*0.5</f>
        <v>#REF!</v>
      </c>
      <c r="S45" s="87" t="e">
        <f aca="false">('190-193'!S45*'170-173'!S45)*0.5</f>
        <v>#REF!</v>
      </c>
      <c r="T45" s="87" t="e">
        <f aca="false">('190-193'!T45*'170-173'!T45)*0.5</f>
        <v>#REF!</v>
      </c>
      <c r="U45" s="87" t="e">
        <f aca="false">('190-193'!U45*'170-173'!U45)*0.5</f>
        <v>#REF!</v>
      </c>
      <c r="V45" s="87" t="e">
        <f aca="false">('190-193'!V45*'170-173'!V45)*0.5</f>
        <v>#REF!</v>
      </c>
      <c r="W45" s="87" t="e">
        <f aca="false">('190-193'!W45*'170-173'!W45)*0.5</f>
        <v>#REF!</v>
      </c>
      <c r="X45" s="87" t="e">
        <f aca="false">('190-193'!X45*'170-173'!X45)*0.5</f>
        <v>#REF!</v>
      </c>
      <c r="Y45" s="87" t="e">
        <f aca="false">('190-193'!Y45*'170-173'!Y45)*0.5</f>
        <v>#REF!</v>
      </c>
      <c r="Z45" s="87" t="e">
        <f aca="false">('190-193'!Z45*'170-173'!Z45)*0.5</f>
        <v>#REF!</v>
      </c>
      <c r="AA45" s="72" t="e">
        <f aca="false">SUM(C45:Z45)</f>
        <v>#REF!</v>
      </c>
      <c r="AB45" s="72"/>
    </row>
    <row r="46" customFormat="false" ht="12.75" hidden="false" customHeight="false" outlineLevel="0" collapsed="false">
      <c r="B46" s="72" t="s">
        <v>34</v>
      </c>
      <c r="C46" s="87" t="e">
        <f aca="false">('190-193'!C46*'170-173'!C46)*0.5</f>
        <v>#REF!</v>
      </c>
      <c r="D46" s="87" t="e">
        <f aca="false">('190-193'!D46*'170-173'!D46)*0.5</f>
        <v>#REF!</v>
      </c>
      <c r="E46" s="87" t="e">
        <f aca="false">('190-193'!E46*'170-173'!E46)*0.5</f>
        <v>#REF!</v>
      </c>
      <c r="F46" s="87" t="e">
        <f aca="false">('190-193'!F46*'170-173'!F46)*0.5</f>
        <v>#REF!</v>
      </c>
      <c r="G46" s="87" t="e">
        <f aca="false">('190-193'!G46*'170-173'!G46)*0.5</f>
        <v>#REF!</v>
      </c>
      <c r="H46" s="87" t="e">
        <f aca="false">('190-193'!H46*'170-173'!H46)*0.5</f>
        <v>#REF!</v>
      </c>
      <c r="I46" s="87" t="e">
        <f aca="false">('190-193'!I46*'170-173'!I46)*0.5</f>
        <v>#REF!</v>
      </c>
      <c r="J46" s="87" t="e">
        <f aca="false">('190-193'!J46*'170-173'!J46)*0.5</f>
        <v>#REF!</v>
      </c>
      <c r="K46" s="87" t="e">
        <f aca="false">('190-193'!K46*'170-173'!K46)*0.5</f>
        <v>#REF!</v>
      </c>
      <c r="L46" s="87" t="e">
        <f aca="false">('190-193'!L46*'170-173'!L46)*0.5</f>
        <v>#REF!</v>
      </c>
      <c r="M46" s="87" t="e">
        <f aca="false">('190-193'!M46*'170-173'!M46)*0.5</f>
        <v>#REF!</v>
      </c>
      <c r="N46" s="87" t="e">
        <f aca="false">('190-193'!N46*'170-173'!N46)*0.5</f>
        <v>#REF!</v>
      </c>
      <c r="O46" s="87" t="e">
        <f aca="false">('190-193'!O46*'170-173'!O46)*0.5</f>
        <v>#REF!</v>
      </c>
      <c r="P46" s="87" t="e">
        <f aca="false">('190-193'!P46*'170-173'!P46)*0.5</f>
        <v>#REF!</v>
      </c>
      <c r="Q46" s="87" t="e">
        <f aca="false">('190-193'!Q46*'170-173'!Q46)*0.5</f>
        <v>#REF!</v>
      </c>
      <c r="R46" s="87" t="e">
        <f aca="false">('190-193'!R46*'170-173'!R46)*0.5</f>
        <v>#REF!</v>
      </c>
      <c r="S46" s="87" t="e">
        <f aca="false">('190-193'!S46*'170-173'!S46)*0.5</f>
        <v>#REF!</v>
      </c>
      <c r="T46" s="87" t="e">
        <f aca="false">('190-193'!T46*'170-173'!T46)*0.5</f>
        <v>#REF!</v>
      </c>
      <c r="U46" s="87" t="e">
        <f aca="false">('190-193'!U46*'170-173'!U46)*0.5</f>
        <v>#REF!</v>
      </c>
      <c r="V46" s="87" t="e">
        <f aca="false">('190-193'!V46*'170-173'!V46)*0.5</f>
        <v>#REF!</v>
      </c>
      <c r="W46" s="87" t="e">
        <f aca="false">('190-193'!W46*'170-173'!W46)*0.5</f>
        <v>#REF!</v>
      </c>
      <c r="X46" s="87" t="e">
        <f aca="false">('190-193'!X46*'170-173'!X46)*0.5</f>
        <v>#REF!</v>
      </c>
      <c r="Y46" s="87" t="e">
        <f aca="false">('190-193'!Y46*'170-173'!Y46)*0.5</f>
        <v>#REF!</v>
      </c>
      <c r="Z46" s="87" t="e">
        <f aca="false">('190-193'!Z46*'170-173'!Z46)*0.5</f>
        <v>#REF!</v>
      </c>
      <c r="AA46" s="72" t="e">
        <f aca="false">SUM(C46:Z46)</f>
        <v>#REF!</v>
      </c>
      <c r="AB46" s="72"/>
    </row>
    <row r="47" customFormat="false" ht="12.75" hidden="false" customHeight="false" outlineLevel="0" collapsed="false">
      <c r="B47" s="72" t="s">
        <v>35</v>
      </c>
      <c r="C47" s="87" t="e">
        <f aca="false">('190-193'!C47*'170-173'!C47)*0.5</f>
        <v>#REF!</v>
      </c>
      <c r="D47" s="87" t="e">
        <f aca="false">('190-193'!D47*'170-173'!D47)*0.5</f>
        <v>#REF!</v>
      </c>
      <c r="E47" s="87" t="e">
        <f aca="false">('190-193'!E47*'170-173'!E47)*0.5</f>
        <v>#REF!</v>
      </c>
      <c r="F47" s="87" t="e">
        <f aca="false">('190-193'!F47*'170-173'!F47)*0.5</f>
        <v>#REF!</v>
      </c>
      <c r="G47" s="87" t="e">
        <f aca="false">('190-193'!G47*'170-173'!G47)*0.5</f>
        <v>#REF!</v>
      </c>
      <c r="H47" s="87" t="e">
        <f aca="false">('190-193'!H47*'170-173'!H47)*0.5</f>
        <v>#REF!</v>
      </c>
      <c r="I47" s="87" t="e">
        <f aca="false">('190-193'!I47*'170-173'!I47)*0.5</f>
        <v>#REF!</v>
      </c>
      <c r="J47" s="87" t="e">
        <f aca="false">('190-193'!J47*'170-173'!J47)*0.5</f>
        <v>#REF!</v>
      </c>
      <c r="K47" s="87" t="e">
        <f aca="false">('190-193'!K47*'170-173'!K47)*0.5</f>
        <v>#REF!</v>
      </c>
      <c r="L47" s="87" t="e">
        <f aca="false">('190-193'!L47*'170-173'!L47)*0.5</f>
        <v>#REF!</v>
      </c>
      <c r="M47" s="87" t="e">
        <f aca="false">('190-193'!M47*'170-173'!M47)*0.5</f>
        <v>#REF!</v>
      </c>
      <c r="N47" s="87" t="e">
        <f aca="false">('190-193'!N47*'170-173'!N47)*0.5</f>
        <v>#REF!</v>
      </c>
      <c r="O47" s="87" t="e">
        <f aca="false">('190-193'!O47*'170-173'!O47)*0.5</f>
        <v>#REF!</v>
      </c>
      <c r="P47" s="87" t="e">
        <f aca="false">('190-193'!P47*'170-173'!P47)*0.5</f>
        <v>#REF!</v>
      </c>
      <c r="Q47" s="87" t="e">
        <f aca="false">('190-193'!Q47*'170-173'!Q47)*0.5</f>
        <v>#REF!</v>
      </c>
      <c r="R47" s="87" t="e">
        <f aca="false">('190-193'!R47*'170-173'!R47)*0.5</f>
        <v>#REF!</v>
      </c>
      <c r="S47" s="87" t="e">
        <f aca="false">('190-193'!S47*'170-173'!S47)*0.5</f>
        <v>#REF!</v>
      </c>
      <c r="T47" s="87" t="e">
        <f aca="false">('190-193'!T47*'170-173'!T47)*0.5</f>
        <v>#REF!</v>
      </c>
      <c r="U47" s="87" t="e">
        <f aca="false">('190-193'!U47*'170-173'!U47)*0.5</f>
        <v>#REF!</v>
      </c>
      <c r="V47" s="87" t="e">
        <f aca="false">('190-193'!V47*'170-173'!V47)*0.5</f>
        <v>#REF!</v>
      </c>
      <c r="W47" s="87" t="e">
        <f aca="false">('190-193'!W47*'170-173'!W47)*0.5</f>
        <v>#REF!</v>
      </c>
      <c r="X47" s="87" t="e">
        <f aca="false">('190-193'!X47*'170-173'!X47)*0.5</f>
        <v>#REF!</v>
      </c>
      <c r="Y47" s="87" t="e">
        <f aca="false">('190-193'!Y47*'170-173'!Y47)*0.5</f>
        <v>#REF!</v>
      </c>
      <c r="Z47" s="87" t="e">
        <f aca="false">('190-193'!Z47*'170-173'!Z47)*0.5</f>
        <v>#REF!</v>
      </c>
      <c r="AA47" s="72" t="e">
        <f aca="false">SUM(C47:Z47)</f>
        <v>#REF!</v>
      </c>
      <c r="AB47" s="72"/>
    </row>
    <row r="48" customFormat="false" ht="12.75" hidden="false" customHeight="false" outlineLevel="0" collapsed="false">
      <c r="B48" s="72" t="s">
        <v>36</v>
      </c>
      <c r="C48" s="87" t="e">
        <f aca="false">('190-193'!C48*'170-173'!C48)*0.5</f>
        <v>#REF!</v>
      </c>
      <c r="D48" s="87" t="e">
        <f aca="false">('190-193'!D48*'170-173'!D48)*0.5</f>
        <v>#REF!</v>
      </c>
      <c r="E48" s="87" t="e">
        <f aca="false">('190-193'!E48*'170-173'!E48)*0.5</f>
        <v>#REF!</v>
      </c>
      <c r="F48" s="87" t="e">
        <f aca="false">('190-193'!F48*'170-173'!F48)*0.5</f>
        <v>#REF!</v>
      </c>
      <c r="G48" s="87" t="e">
        <f aca="false">('190-193'!G48*'170-173'!G48)*0.5</f>
        <v>#REF!</v>
      </c>
      <c r="H48" s="87" t="e">
        <f aca="false">('190-193'!H48*'170-173'!H48)*0.5</f>
        <v>#REF!</v>
      </c>
      <c r="I48" s="87" t="e">
        <f aca="false">('190-193'!I48*'170-173'!I48)*0.5</f>
        <v>#REF!</v>
      </c>
      <c r="J48" s="87" t="e">
        <f aca="false">('190-193'!J48*'170-173'!J48)*0.5</f>
        <v>#REF!</v>
      </c>
      <c r="K48" s="87" t="e">
        <f aca="false">('190-193'!K48*'170-173'!K48)*0.5</f>
        <v>#REF!</v>
      </c>
      <c r="L48" s="87" t="e">
        <f aca="false">('190-193'!L48*'170-173'!L48)*0.5</f>
        <v>#REF!</v>
      </c>
      <c r="M48" s="87" t="e">
        <f aca="false">('190-193'!M48*'170-173'!M48)*0.5</f>
        <v>#REF!</v>
      </c>
      <c r="N48" s="87" t="e">
        <f aca="false">('190-193'!N48*'170-173'!N48)*0.5</f>
        <v>#REF!</v>
      </c>
      <c r="O48" s="87" t="e">
        <f aca="false">('190-193'!O48*'170-173'!O48)*0.5</f>
        <v>#REF!</v>
      </c>
      <c r="P48" s="87" t="e">
        <f aca="false">('190-193'!P48*'170-173'!P48)*0.5</f>
        <v>#REF!</v>
      </c>
      <c r="Q48" s="87" t="e">
        <f aca="false">('190-193'!Q48*'170-173'!Q48)*0.5</f>
        <v>#REF!</v>
      </c>
      <c r="R48" s="87" t="e">
        <f aca="false">('190-193'!R48*'170-173'!R48)*0.5</f>
        <v>#REF!</v>
      </c>
      <c r="S48" s="87" t="e">
        <f aca="false">('190-193'!S48*'170-173'!S48)*0.5</f>
        <v>#REF!</v>
      </c>
      <c r="T48" s="87" t="e">
        <f aca="false">('190-193'!T48*'170-173'!T48)*0.5</f>
        <v>#REF!</v>
      </c>
      <c r="U48" s="87" t="e">
        <f aca="false">('190-193'!U48*'170-173'!U48)*0.5</f>
        <v>#REF!</v>
      </c>
      <c r="V48" s="87" t="e">
        <f aca="false">('190-193'!V48*'170-173'!V48)*0.5</f>
        <v>#REF!</v>
      </c>
      <c r="W48" s="87" t="e">
        <f aca="false">('190-193'!W48*'170-173'!W48)*0.5</f>
        <v>#REF!</v>
      </c>
      <c r="X48" s="87" t="e">
        <f aca="false">('190-193'!X48*'170-173'!X48)*0.5</f>
        <v>#REF!</v>
      </c>
      <c r="Y48" s="87" t="e">
        <f aca="false">('190-193'!Y48*'170-173'!Y48)*0.5</f>
        <v>#REF!</v>
      </c>
      <c r="Z48" s="87" t="e">
        <f aca="false">('190-193'!Z48*'170-173'!Z48)*0.5</f>
        <v>#REF!</v>
      </c>
      <c r="AA48" s="72" t="e">
        <f aca="false">SUM(C48:Z48)</f>
        <v>#REF!</v>
      </c>
      <c r="AB48" s="72"/>
    </row>
    <row r="49" customFormat="false" ht="12.75" hidden="false" customHeight="false" outlineLevel="0" collapsed="false">
      <c r="B49" s="72" t="s">
        <v>37</v>
      </c>
      <c r="C49" s="87" t="e">
        <f aca="false">('190-193'!C49*'170-173'!C49)*0.5</f>
        <v>#REF!</v>
      </c>
      <c r="D49" s="87" t="e">
        <f aca="false">('190-193'!D49*'170-173'!D49)*0.5</f>
        <v>#REF!</v>
      </c>
      <c r="E49" s="87" t="e">
        <f aca="false">('190-193'!E49*'170-173'!E49)*0.5</f>
        <v>#REF!</v>
      </c>
      <c r="F49" s="87" t="e">
        <f aca="false">('190-193'!F49*'170-173'!F49)*0.5</f>
        <v>#REF!</v>
      </c>
      <c r="G49" s="87" t="e">
        <f aca="false">('190-193'!G49*'170-173'!G49)*0.5</f>
        <v>#REF!</v>
      </c>
      <c r="H49" s="87" t="e">
        <f aca="false">('190-193'!H49*'170-173'!H49)*0.5</f>
        <v>#REF!</v>
      </c>
      <c r="I49" s="87" t="e">
        <f aca="false">('190-193'!I49*'170-173'!I49)*0.5</f>
        <v>#REF!</v>
      </c>
      <c r="J49" s="87" t="e">
        <f aca="false">('190-193'!J49*'170-173'!J49)*0.5</f>
        <v>#REF!</v>
      </c>
      <c r="K49" s="87" t="e">
        <f aca="false">('190-193'!K49*'170-173'!K49)*0.5</f>
        <v>#REF!</v>
      </c>
      <c r="L49" s="87" t="e">
        <f aca="false">('190-193'!L49*'170-173'!L49)*0.5</f>
        <v>#REF!</v>
      </c>
      <c r="M49" s="87" t="e">
        <f aca="false">('190-193'!M49*'170-173'!M49)*0.5</f>
        <v>#REF!</v>
      </c>
      <c r="N49" s="87" t="e">
        <f aca="false">('190-193'!N49*'170-173'!N49)*0.5</f>
        <v>#REF!</v>
      </c>
      <c r="O49" s="87" t="e">
        <f aca="false">('190-193'!O49*'170-173'!O49)*0.5</f>
        <v>#REF!</v>
      </c>
      <c r="P49" s="87" t="e">
        <f aca="false">('190-193'!P49*'170-173'!P49)*0.5</f>
        <v>#REF!</v>
      </c>
      <c r="Q49" s="87" t="e">
        <f aca="false">('190-193'!Q49*'170-173'!Q49)*0.5</f>
        <v>#REF!</v>
      </c>
      <c r="R49" s="87" t="e">
        <f aca="false">('190-193'!R49*'170-173'!R49)*0.5</f>
        <v>#REF!</v>
      </c>
      <c r="S49" s="87" t="e">
        <f aca="false">('190-193'!S49*'170-173'!S49)*0.5</f>
        <v>#REF!</v>
      </c>
      <c r="T49" s="87" t="e">
        <f aca="false">('190-193'!T49*'170-173'!T49)*0.5</f>
        <v>#REF!</v>
      </c>
      <c r="U49" s="87" t="e">
        <f aca="false">('190-193'!U49*'170-173'!U49)*0.5</f>
        <v>#REF!</v>
      </c>
      <c r="V49" s="87" t="e">
        <f aca="false">('190-193'!V49*'170-173'!V49)*0.5</f>
        <v>#REF!</v>
      </c>
      <c r="W49" s="87" t="e">
        <f aca="false">('190-193'!W49*'170-173'!W49)*0.5</f>
        <v>#REF!</v>
      </c>
      <c r="X49" s="87" t="e">
        <f aca="false">('190-193'!X49*'170-173'!X49)*0.5</f>
        <v>#REF!</v>
      </c>
      <c r="Y49" s="87" t="e">
        <f aca="false">('190-193'!Y49*'170-173'!Y49)*0.5</f>
        <v>#REF!</v>
      </c>
      <c r="Z49" s="87" t="e">
        <f aca="false">('190-193'!Z49*'170-173'!Z49)*0.5</f>
        <v>#REF!</v>
      </c>
      <c r="AA49" s="72" t="e">
        <f aca="false">SUM(C49:Z49)</f>
        <v>#REF!</v>
      </c>
      <c r="AB49" s="72"/>
    </row>
    <row r="50" customFormat="false" ht="12.75" hidden="false" customHeight="false" outlineLevel="0" collapsed="false">
      <c r="B50" s="72" t="s">
        <v>38</v>
      </c>
      <c r="C50" s="87" t="e">
        <f aca="false">('190-193'!C50*'170-173'!C50)*0.5</f>
        <v>#REF!</v>
      </c>
      <c r="D50" s="87" t="e">
        <f aca="false">('190-193'!D50*'170-173'!D50)*0.5</f>
        <v>#REF!</v>
      </c>
      <c r="E50" s="87" t="e">
        <f aca="false">('190-193'!E50*'170-173'!E50)*0.5</f>
        <v>#REF!</v>
      </c>
      <c r="F50" s="87" t="e">
        <f aca="false">('190-193'!F50*'170-173'!F50)*0.5</f>
        <v>#REF!</v>
      </c>
      <c r="G50" s="87" t="e">
        <f aca="false">('190-193'!G50*'170-173'!G50)*0.5</f>
        <v>#REF!</v>
      </c>
      <c r="H50" s="87" t="e">
        <f aca="false">('190-193'!H50*'170-173'!H50)*0.5</f>
        <v>#REF!</v>
      </c>
      <c r="I50" s="87" t="e">
        <f aca="false">('190-193'!I50*'170-173'!I50)*0.5</f>
        <v>#REF!</v>
      </c>
      <c r="J50" s="87" t="e">
        <f aca="false">('190-193'!J50*'170-173'!J50)*0.5</f>
        <v>#REF!</v>
      </c>
      <c r="K50" s="87" t="e">
        <f aca="false">('190-193'!K50*'170-173'!K50)*0.5</f>
        <v>#REF!</v>
      </c>
      <c r="L50" s="87" t="e">
        <f aca="false">('190-193'!L50*'170-173'!L50)*0.5</f>
        <v>#REF!</v>
      </c>
      <c r="M50" s="87" t="e">
        <f aca="false">('190-193'!M50*'170-173'!M50)*0.5</f>
        <v>#REF!</v>
      </c>
      <c r="N50" s="87" t="e">
        <f aca="false">('190-193'!N50*'170-173'!N50)*0.5</f>
        <v>#REF!</v>
      </c>
      <c r="O50" s="87" t="e">
        <f aca="false">('190-193'!O50*'170-173'!O50)*0.5</f>
        <v>#REF!</v>
      </c>
      <c r="P50" s="87" t="e">
        <f aca="false">('190-193'!P50*'170-173'!P50)*0.5</f>
        <v>#REF!</v>
      </c>
      <c r="Q50" s="87" t="e">
        <f aca="false">('190-193'!Q50*'170-173'!Q50)*0.5</f>
        <v>#REF!</v>
      </c>
      <c r="R50" s="87" t="e">
        <f aca="false">('190-193'!R50*'170-173'!R50)*0.5</f>
        <v>#REF!</v>
      </c>
      <c r="S50" s="87" t="e">
        <f aca="false">('190-193'!S50*'170-173'!S50)*0.5</f>
        <v>#REF!</v>
      </c>
      <c r="T50" s="87" t="e">
        <f aca="false">('190-193'!T50*'170-173'!T50)*0.5</f>
        <v>#REF!</v>
      </c>
      <c r="U50" s="87" t="e">
        <f aca="false">('190-193'!U50*'170-173'!U50)*0.5</f>
        <v>#REF!</v>
      </c>
      <c r="V50" s="87" t="e">
        <f aca="false">('190-193'!V50*'170-173'!V50)*0.5</f>
        <v>#REF!</v>
      </c>
      <c r="W50" s="87" t="e">
        <f aca="false">('190-193'!W50*'170-173'!W50)*0.5</f>
        <v>#REF!</v>
      </c>
      <c r="X50" s="87" t="e">
        <f aca="false">('190-193'!X50*'170-173'!X50)*0.5</f>
        <v>#REF!</v>
      </c>
      <c r="Y50" s="87" t="e">
        <f aca="false">('190-193'!Y50*'170-173'!Y50)*0.5</f>
        <v>#REF!</v>
      </c>
      <c r="Z50" s="87" t="e">
        <f aca="false">('190-193'!Z50*'170-173'!Z50)*0.5</f>
        <v>#REF!</v>
      </c>
      <c r="AA50" s="72" t="e">
        <f aca="false">SUM(C50:Z50)</f>
        <v>#REF!</v>
      </c>
      <c r="AB50" s="72"/>
    </row>
    <row r="51" customFormat="false" ht="12.75" hidden="false" customHeight="false" outlineLevel="0" collapsed="false">
      <c r="B51" s="72" t="s">
        <v>39</v>
      </c>
      <c r="C51" s="87" t="e">
        <f aca="false">('190-193'!C51*'170-173'!C51)*0.5</f>
        <v>#REF!</v>
      </c>
      <c r="D51" s="87" t="e">
        <f aca="false">('190-193'!D51*'170-173'!D51)*0.5</f>
        <v>#REF!</v>
      </c>
      <c r="E51" s="87" t="e">
        <f aca="false">('190-193'!E51*'170-173'!E51)*0.5</f>
        <v>#REF!</v>
      </c>
      <c r="F51" s="87" t="e">
        <f aca="false">('190-193'!F51*'170-173'!F51)*0.5</f>
        <v>#REF!</v>
      </c>
      <c r="G51" s="87" t="e">
        <f aca="false">('190-193'!G51*'170-173'!G51)*0.5</f>
        <v>#REF!</v>
      </c>
      <c r="H51" s="87" t="e">
        <f aca="false">('190-193'!H51*'170-173'!H51)*0.5</f>
        <v>#REF!</v>
      </c>
      <c r="I51" s="87" t="e">
        <f aca="false">('190-193'!I51*'170-173'!I51)*0.5</f>
        <v>#REF!</v>
      </c>
      <c r="J51" s="87" t="e">
        <f aca="false">('190-193'!J51*'170-173'!J51)*0.5</f>
        <v>#REF!</v>
      </c>
      <c r="K51" s="87" t="e">
        <f aca="false">('190-193'!K51*'170-173'!K51)*0.5</f>
        <v>#REF!</v>
      </c>
      <c r="L51" s="87" t="e">
        <f aca="false">('190-193'!L51*'170-173'!L51)*0.5</f>
        <v>#REF!</v>
      </c>
      <c r="M51" s="87" t="e">
        <f aca="false">('190-193'!M51*'170-173'!M51)*0.5</f>
        <v>#REF!</v>
      </c>
      <c r="N51" s="87" t="e">
        <f aca="false">('190-193'!N51*'170-173'!N51)*0.5</f>
        <v>#REF!</v>
      </c>
      <c r="O51" s="87" t="e">
        <f aca="false">('190-193'!O51*'170-173'!O51)*0.5</f>
        <v>#REF!</v>
      </c>
      <c r="P51" s="87" t="e">
        <f aca="false">('190-193'!P51*'170-173'!P51)*0.5</f>
        <v>#REF!</v>
      </c>
      <c r="Q51" s="87" t="e">
        <f aca="false">('190-193'!Q51*'170-173'!Q51)*0.5</f>
        <v>#REF!</v>
      </c>
      <c r="R51" s="87" t="e">
        <f aca="false">('190-193'!R51*'170-173'!R51)*0.5</f>
        <v>#REF!</v>
      </c>
      <c r="S51" s="87" t="e">
        <f aca="false">('190-193'!S51*'170-173'!S51)*0.5</f>
        <v>#REF!</v>
      </c>
      <c r="T51" s="87" t="e">
        <f aca="false">('190-193'!T51*'170-173'!T51)*0.5</f>
        <v>#REF!</v>
      </c>
      <c r="U51" s="87" t="e">
        <f aca="false">('190-193'!U51*'170-173'!U51)*0.5</f>
        <v>#REF!</v>
      </c>
      <c r="V51" s="87" t="e">
        <f aca="false">('190-193'!V51*'170-173'!V51)*0.5</f>
        <v>#REF!</v>
      </c>
      <c r="W51" s="87" t="e">
        <f aca="false">('190-193'!W51*'170-173'!W51)*0.5</f>
        <v>#REF!</v>
      </c>
      <c r="X51" s="87" t="e">
        <f aca="false">('190-193'!X51*'170-173'!X51)*0.5</f>
        <v>#REF!</v>
      </c>
      <c r="Y51" s="87" t="e">
        <f aca="false">('190-193'!Y51*'170-173'!Y51)*0.5</f>
        <v>#REF!</v>
      </c>
      <c r="Z51" s="87" t="e">
        <f aca="false">('190-193'!Z51*'170-173'!Z51)*0.5</f>
        <v>#REF!</v>
      </c>
      <c r="AA51" s="72" t="e">
        <f aca="false">SUM(C51:Z51)</f>
        <v>#REF!</v>
      </c>
      <c r="AB51" s="72"/>
    </row>
    <row r="52" customFormat="false" ht="12.75" hidden="false" customHeight="false" outlineLevel="0" collapsed="false">
      <c r="B52" s="72" t="s">
        <v>40</v>
      </c>
      <c r="C52" s="87" t="e">
        <f aca="false">('190-193'!C52*'170-173'!C52)*0.5</f>
        <v>#REF!</v>
      </c>
      <c r="D52" s="87" t="e">
        <f aca="false">('190-193'!D52*'170-173'!D52)*0.5</f>
        <v>#REF!</v>
      </c>
      <c r="E52" s="87" t="e">
        <f aca="false">('190-193'!E52*'170-173'!E52)*0.5</f>
        <v>#REF!</v>
      </c>
      <c r="F52" s="87" t="e">
        <f aca="false">('190-193'!F52*'170-173'!F52)*0.5</f>
        <v>#REF!</v>
      </c>
      <c r="G52" s="87" t="e">
        <f aca="false">('190-193'!G52*'170-173'!G52)*0.5</f>
        <v>#REF!</v>
      </c>
      <c r="H52" s="87" t="e">
        <f aca="false">('190-193'!H52*'170-173'!H52)*0.5</f>
        <v>#REF!</v>
      </c>
      <c r="I52" s="87" t="e">
        <f aca="false">('190-193'!I52*'170-173'!I52)*0.5</f>
        <v>#REF!</v>
      </c>
      <c r="J52" s="87" t="e">
        <f aca="false">('190-193'!J52*'170-173'!J52)*0.5</f>
        <v>#REF!</v>
      </c>
      <c r="K52" s="87" t="e">
        <f aca="false">('190-193'!K52*'170-173'!K52)*0.5</f>
        <v>#REF!</v>
      </c>
      <c r="L52" s="87" t="e">
        <f aca="false">('190-193'!L52*'170-173'!L52)*0.5</f>
        <v>#REF!</v>
      </c>
      <c r="M52" s="87" t="e">
        <f aca="false">('190-193'!M52*'170-173'!M52)*0.5</f>
        <v>#REF!</v>
      </c>
      <c r="N52" s="87" t="e">
        <f aca="false">('190-193'!N52*'170-173'!N52)*0.5</f>
        <v>#REF!</v>
      </c>
      <c r="O52" s="87" t="e">
        <f aca="false">('190-193'!O52*'170-173'!O52)*0.5</f>
        <v>#REF!</v>
      </c>
      <c r="P52" s="87" t="e">
        <f aca="false">('190-193'!P52*'170-173'!P52)*0.5</f>
        <v>#REF!</v>
      </c>
      <c r="Q52" s="87" t="e">
        <f aca="false">('190-193'!Q52*'170-173'!Q52)*0.5</f>
        <v>#REF!</v>
      </c>
      <c r="R52" s="87" t="e">
        <f aca="false">('190-193'!R52*'170-173'!R52)*0.5</f>
        <v>#REF!</v>
      </c>
      <c r="S52" s="87" t="e">
        <f aca="false">('190-193'!S52*'170-173'!S52)*0.5</f>
        <v>#REF!</v>
      </c>
      <c r="T52" s="87" t="e">
        <f aca="false">('190-193'!T52*'170-173'!T52)*0.5</f>
        <v>#REF!</v>
      </c>
      <c r="U52" s="87" t="e">
        <f aca="false">('190-193'!U52*'170-173'!U52)*0.5</f>
        <v>#REF!</v>
      </c>
      <c r="V52" s="87" t="e">
        <f aca="false">('190-193'!V52*'170-173'!V52)*0.5</f>
        <v>#REF!</v>
      </c>
      <c r="W52" s="87" t="e">
        <f aca="false">('190-193'!W52*'170-173'!W52)*0.5</f>
        <v>#REF!</v>
      </c>
      <c r="X52" s="87" t="e">
        <f aca="false">('190-193'!X52*'170-173'!X52)*0.5</f>
        <v>#REF!</v>
      </c>
      <c r="Y52" s="87" t="e">
        <f aca="false">('190-193'!Y52*'170-173'!Y52)*0.5</f>
        <v>#REF!</v>
      </c>
      <c r="Z52" s="87" t="e">
        <f aca="false">('190-193'!Z52*'170-173'!Z52)*0.5</f>
        <v>#REF!</v>
      </c>
      <c r="AA52" s="72" t="e">
        <f aca="false">SUM(C52:Z52)</f>
        <v>#REF!</v>
      </c>
      <c r="AB52" s="72"/>
    </row>
    <row r="53" customFormat="false" ht="12.75" hidden="false" customHeight="false" outlineLevel="0" collapsed="false">
      <c r="B53" s="72" t="s">
        <v>41</v>
      </c>
      <c r="C53" s="87" t="e">
        <f aca="false">('190-193'!C53*'170-173'!C53)*0.5</f>
        <v>#REF!</v>
      </c>
      <c r="D53" s="87" t="e">
        <f aca="false">('190-193'!D53*'170-173'!D53)*0.5</f>
        <v>#REF!</v>
      </c>
      <c r="E53" s="87" t="e">
        <f aca="false">('190-193'!E53*'170-173'!E53)*0.5</f>
        <v>#REF!</v>
      </c>
      <c r="F53" s="87" t="e">
        <f aca="false">('190-193'!F53*'170-173'!F53)*0.5</f>
        <v>#REF!</v>
      </c>
      <c r="G53" s="87" t="e">
        <f aca="false">('190-193'!G53*'170-173'!G53)*0.5</f>
        <v>#REF!</v>
      </c>
      <c r="H53" s="87" t="e">
        <f aca="false">('190-193'!H53*'170-173'!H53)*0.5</f>
        <v>#REF!</v>
      </c>
      <c r="I53" s="87" t="e">
        <f aca="false">('190-193'!I53*'170-173'!I53)*0.5</f>
        <v>#REF!</v>
      </c>
      <c r="J53" s="87" t="e">
        <f aca="false">('190-193'!J53*'170-173'!J53)*0.5</f>
        <v>#REF!</v>
      </c>
      <c r="K53" s="87" t="e">
        <f aca="false">('190-193'!K53*'170-173'!K53)*0.5</f>
        <v>#REF!</v>
      </c>
      <c r="L53" s="87" t="e">
        <f aca="false">('190-193'!L53*'170-173'!L53)*0.5</f>
        <v>#REF!</v>
      </c>
      <c r="M53" s="87" t="e">
        <f aca="false">('190-193'!M53*'170-173'!M53)*0.5</f>
        <v>#REF!</v>
      </c>
      <c r="N53" s="87" t="e">
        <f aca="false">('190-193'!N53*'170-173'!N53)*0.5</f>
        <v>#REF!</v>
      </c>
      <c r="O53" s="87" t="e">
        <f aca="false">('190-193'!O53*'170-173'!O53)*0.5</f>
        <v>#REF!</v>
      </c>
      <c r="P53" s="87" t="e">
        <f aca="false">('190-193'!P53*'170-173'!P53)*0.5</f>
        <v>#REF!</v>
      </c>
      <c r="Q53" s="87" t="e">
        <f aca="false">('190-193'!Q53*'170-173'!Q53)*0.5</f>
        <v>#REF!</v>
      </c>
      <c r="R53" s="87" t="e">
        <f aca="false">('190-193'!R53*'170-173'!R53)*0.5</f>
        <v>#REF!</v>
      </c>
      <c r="S53" s="87" t="e">
        <f aca="false">('190-193'!S53*'170-173'!S53)*0.5</f>
        <v>#REF!</v>
      </c>
      <c r="T53" s="87" t="e">
        <f aca="false">('190-193'!T53*'170-173'!T53)*0.5</f>
        <v>#REF!</v>
      </c>
      <c r="U53" s="87" t="e">
        <f aca="false">('190-193'!U53*'170-173'!U53)*0.5</f>
        <v>#REF!</v>
      </c>
      <c r="V53" s="87" t="e">
        <f aca="false">('190-193'!V53*'170-173'!V53)*0.5</f>
        <v>#REF!</v>
      </c>
      <c r="W53" s="87" t="e">
        <f aca="false">('190-193'!W53*'170-173'!W53)*0.5</f>
        <v>#REF!</v>
      </c>
      <c r="X53" s="87" t="e">
        <f aca="false">('190-193'!X53*'170-173'!X53)*0.5</f>
        <v>#REF!</v>
      </c>
      <c r="Y53" s="87" t="e">
        <f aca="false">('190-193'!Y53*'170-173'!Y53)*0.5</f>
        <v>#REF!</v>
      </c>
      <c r="Z53" s="87" t="e">
        <f aca="false">('190-193'!Z53*'170-173'!Z53)*0.5</f>
        <v>#REF!</v>
      </c>
      <c r="AA53" s="72" t="e">
        <f aca="false">SUM(C53:Z53)</f>
        <v>#REF!</v>
      </c>
      <c r="AB53" s="72"/>
    </row>
    <row r="54" customFormat="false" ht="12.75" hidden="false" customHeight="false" outlineLevel="0" collapsed="false">
      <c r="B54" s="72" t="s">
        <v>42</v>
      </c>
      <c r="C54" s="87" t="e">
        <f aca="false">('190-193'!C54*'170-173'!C54)*0.5</f>
        <v>#REF!</v>
      </c>
      <c r="D54" s="87" t="e">
        <f aca="false">('190-193'!D54*'170-173'!D54)*0.5</f>
        <v>#REF!</v>
      </c>
      <c r="E54" s="87" t="e">
        <f aca="false">('190-193'!E54*'170-173'!E54)*0.5</f>
        <v>#REF!</v>
      </c>
      <c r="F54" s="87" t="e">
        <f aca="false">('190-193'!F54*'170-173'!F54)*0.5</f>
        <v>#REF!</v>
      </c>
      <c r="G54" s="87" t="e">
        <f aca="false">('190-193'!G54*'170-173'!G54)*0.5</f>
        <v>#REF!</v>
      </c>
      <c r="H54" s="87" t="e">
        <f aca="false">('190-193'!H54*'170-173'!H54)*0.5</f>
        <v>#REF!</v>
      </c>
      <c r="I54" s="87" t="e">
        <f aca="false">('190-193'!I54*'170-173'!I54)*0.5</f>
        <v>#REF!</v>
      </c>
      <c r="J54" s="87" t="e">
        <f aca="false">('190-193'!J54*'170-173'!J54)*0.5</f>
        <v>#REF!</v>
      </c>
      <c r="K54" s="87" t="e">
        <f aca="false">('190-193'!K54*'170-173'!K54)*0.5</f>
        <v>#REF!</v>
      </c>
      <c r="L54" s="87" t="e">
        <f aca="false">('190-193'!L54*'170-173'!L54)*0.5</f>
        <v>#REF!</v>
      </c>
      <c r="M54" s="87" t="e">
        <f aca="false">('190-193'!M54*'170-173'!M54)*0.5</f>
        <v>#REF!</v>
      </c>
      <c r="N54" s="87" t="e">
        <f aca="false">('190-193'!N54*'170-173'!N54)*0.5</f>
        <v>#REF!</v>
      </c>
      <c r="O54" s="87" t="e">
        <f aca="false">('190-193'!O54*'170-173'!O54)*0.5</f>
        <v>#REF!</v>
      </c>
      <c r="P54" s="87" t="e">
        <f aca="false">('190-193'!P54*'170-173'!P54)*0.5</f>
        <v>#REF!</v>
      </c>
      <c r="Q54" s="87" t="e">
        <f aca="false">('190-193'!Q54*'170-173'!Q54)*0.5</f>
        <v>#REF!</v>
      </c>
      <c r="R54" s="87" t="e">
        <f aca="false">('190-193'!R54*'170-173'!R54)*0.5</f>
        <v>#REF!</v>
      </c>
      <c r="S54" s="87" t="e">
        <f aca="false">('190-193'!S54*'170-173'!S54)*0.5</f>
        <v>#REF!</v>
      </c>
      <c r="T54" s="87" t="e">
        <f aca="false">('190-193'!T54*'170-173'!T54)*0.5</f>
        <v>#REF!</v>
      </c>
      <c r="U54" s="87" t="e">
        <f aca="false">('190-193'!U54*'170-173'!U54)*0.5</f>
        <v>#REF!</v>
      </c>
      <c r="V54" s="87" t="e">
        <f aca="false">('190-193'!V54*'170-173'!V54)*0.5</f>
        <v>#REF!</v>
      </c>
      <c r="W54" s="87" t="e">
        <f aca="false">('190-193'!W54*'170-173'!W54)*0.5</f>
        <v>#REF!</v>
      </c>
      <c r="X54" s="87" t="e">
        <f aca="false">('190-193'!X54*'170-173'!X54)*0.5</f>
        <v>#REF!</v>
      </c>
      <c r="Y54" s="87" t="e">
        <f aca="false">('190-193'!Y54*'170-173'!Y54)*0.5</f>
        <v>#REF!</v>
      </c>
      <c r="Z54" s="87" t="e">
        <f aca="false">('190-193'!Z54*'170-173'!Z54)*0.5</f>
        <v>#REF!</v>
      </c>
      <c r="AA54" s="72" t="e">
        <f aca="false">SUM(C54:Z54)</f>
        <v>#REF!</v>
      </c>
      <c r="AB54" s="72"/>
    </row>
    <row r="55" customFormat="false" ht="12.75" hidden="false" customHeight="false" outlineLevel="0" collapsed="false">
      <c r="B55" s="72" t="s">
        <v>43</v>
      </c>
      <c r="C55" s="87" t="e">
        <f aca="false">('190-193'!C55*'170-173'!C55)*0.5</f>
        <v>#REF!</v>
      </c>
      <c r="D55" s="87" t="e">
        <f aca="false">('190-193'!D55*'170-173'!D55)*0.5</f>
        <v>#REF!</v>
      </c>
      <c r="E55" s="87" t="e">
        <f aca="false">('190-193'!E55*'170-173'!E55)*0.5</f>
        <v>#REF!</v>
      </c>
      <c r="F55" s="87" t="e">
        <f aca="false">('190-193'!F55*'170-173'!F55)*0.5</f>
        <v>#REF!</v>
      </c>
      <c r="G55" s="87" t="e">
        <f aca="false">('190-193'!G55*'170-173'!G55)*0.5</f>
        <v>#REF!</v>
      </c>
      <c r="H55" s="87" t="e">
        <f aca="false">('190-193'!H55*'170-173'!H55)*0.5</f>
        <v>#REF!</v>
      </c>
      <c r="I55" s="87" t="e">
        <f aca="false">('190-193'!I55*'170-173'!I55)*0.5</f>
        <v>#REF!</v>
      </c>
      <c r="J55" s="87" t="e">
        <f aca="false">('190-193'!J55*'170-173'!J55)*0.5</f>
        <v>#REF!</v>
      </c>
      <c r="K55" s="87" t="e">
        <f aca="false">('190-193'!K55*'170-173'!K55)*0.5</f>
        <v>#REF!</v>
      </c>
      <c r="L55" s="87" t="e">
        <f aca="false">('190-193'!L55*'170-173'!L55)*0.5</f>
        <v>#REF!</v>
      </c>
      <c r="M55" s="87" t="e">
        <f aca="false">('190-193'!M55*'170-173'!M55)*0.5</f>
        <v>#REF!</v>
      </c>
      <c r="N55" s="87" t="e">
        <f aca="false">('190-193'!N55*'170-173'!N55)*0.5</f>
        <v>#REF!</v>
      </c>
      <c r="O55" s="87" t="e">
        <f aca="false">('190-193'!O55*'170-173'!O55)*0.5</f>
        <v>#REF!</v>
      </c>
      <c r="P55" s="87" t="e">
        <f aca="false">('190-193'!P55*'170-173'!P55)*0.5</f>
        <v>#REF!</v>
      </c>
      <c r="Q55" s="87" t="e">
        <f aca="false">('190-193'!Q55*'170-173'!Q55)*0.5</f>
        <v>#REF!</v>
      </c>
      <c r="R55" s="87" t="e">
        <f aca="false">('190-193'!R55*'170-173'!R55)*0.5</f>
        <v>#REF!</v>
      </c>
      <c r="S55" s="87" t="e">
        <f aca="false">('190-193'!S55*'170-173'!S55)*0.5</f>
        <v>#REF!</v>
      </c>
      <c r="T55" s="87" t="e">
        <f aca="false">('190-193'!T55*'170-173'!T55)*0.5</f>
        <v>#REF!</v>
      </c>
      <c r="U55" s="87" t="e">
        <f aca="false">('190-193'!U55*'170-173'!U55)*0.5</f>
        <v>#REF!</v>
      </c>
      <c r="V55" s="87" t="e">
        <f aca="false">('190-193'!V55*'170-173'!V55)*0.5</f>
        <v>#REF!</v>
      </c>
      <c r="W55" s="87" t="e">
        <f aca="false">('190-193'!W55*'170-173'!W55)*0.5</f>
        <v>#REF!</v>
      </c>
      <c r="X55" s="87" t="e">
        <f aca="false">('190-193'!X55*'170-173'!X55)*0.5</f>
        <v>#REF!</v>
      </c>
      <c r="Y55" s="87" t="e">
        <f aca="false">('190-193'!Y55*'170-173'!Y55)*0.5</f>
        <v>#REF!</v>
      </c>
      <c r="Z55" s="87" t="e">
        <f aca="false">('190-193'!Z55*'170-173'!Z55)*0.5</f>
        <v>#REF!</v>
      </c>
      <c r="AA55" s="72" t="e">
        <f aca="false">SUM(C55:Z55)</f>
        <v>#REF!</v>
      </c>
      <c r="AB55" s="72"/>
    </row>
    <row r="56" customFormat="false" ht="12.75" hidden="false" customHeight="false" outlineLevel="0" collapsed="false">
      <c r="B56" s="72"/>
      <c r="C56" s="87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2"/>
      <c r="AB56" s="72"/>
    </row>
    <row r="57" customFormat="false" ht="13.5" hidden="false" customHeight="false" outlineLevel="0" collapsed="false">
      <c r="B57" s="80" t="s">
        <v>10</v>
      </c>
      <c r="C57" s="95" t="e">
        <f aca="false">SUM(C45:C56)</f>
        <v>#REF!</v>
      </c>
      <c r="D57" s="81" t="e">
        <f aca="false">SUM(D45:D56)</f>
        <v>#REF!</v>
      </c>
      <c r="E57" s="81" t="e">
        <f aca="false">SUM(E45:E56)</f>
        <v>#REF!</v>
      </c>
      <c r="F57" s="81" t="e">
        <f aca="false">SUM(F45:F56)</f>
        <v>#REF!</v>
      </c>
      <c r="G57" s="81" t="e">
        <f aca="false">SUM(G45:G56)</f>
        <v>#REF!</v>
      </c>
      <c r="H57" s="81" t="e">
        <f aca="false">SUM(H45:H56)</f>
        <v>#REF!</v>
      </c>
      <c r="I57" s="81" t="e">
        <f aca="false">SUM(I45:I56)</f>
        <v>#REF!</v>
      </c>
      <c r="J57" s="81" t="e">
        <f aca="false">SUM(J45:J56)</f>
        <v>#REF!</v>
      </c>
      <c r="K57" s="81" t="e">
        <f aca="false">SUM(K45:K56)</f>
        <v>#REF!</v>
      </c>
      <c r="L57" s="81" t="e">
        <f aca="false">SUM(L45:L56)</f>
        <v>#REF!</v>
      </c>
      <c r="M57" s="81" t="e">
        <f aca="false">SUM(M45:M56)</f>
        <v>#REF!</v>
      </c>
      <c r="N57" s="81" t="e">
        <f aca="false">SUM(N45:N56)</f>
        <v>#REF!</v>
      </c>
      <c r="O57" s="81" t="e">
        <f aca="false">SUM(O45:O56)</f>
        <v>#REF!</v>
      </c>
      <c r="P57" s="81" t="e">
        <f aca="false">SUM(P45:P56)</f>
        <v>#REF!</v>
      </c>
      <c r="Q57" s="81" t="e">
        <f aca="false">SUM(Q45:Q56)</f>
        <v>#REF!</v>
      </c>
      <c r="R57" s="81" t="e">
        <f aca="false">SUM(R45:R56)</f>
        <v>#REF!</v>
      </c>
      <c r="S57" s="81" t="e">
        <f aca="false">SUM(S45:S56)</f>
        <v>#REF!</v>
      </c>
      <c r="T57" s="81" t="e">
        <f aca="false">SUM(T45:T56)</f>
        <v>#REF!</v>
      </c>
      <c r="U57" s="81" t="e">
        <f aca="false">SUM(U45:U56)</f>
        <v>#REF!</v>
      </c>
      <c r="V57" s="81" t="e">
        <f aca="false">SUM(V45:V56)</f>
        <v>#REF!</v>
      </c>
      <c r="W57" s="81" t="e">
        <f aca="false">SUM(W45:W56)</f>
        <v>#REF!</v>
      </c>
      <c r="X57" s="81" t="e">
        <f aca="false">SUM(X45:X56)</f>
        <v>#REF!</v>
      </c>
      <c r="Y57" s="81" t="e">
        <f aca="false">SUM(Y45:Y56)</f>
        <v>#REF!</v>
      </c>
      <c r="Z57" s="81" t="e">
        <f aca="false">SUM(Z45:Z56)</f>
        <v>#REF!</v>
      </c>
      <c r="AA57" s="81" t="e">
        <f aca="false">SUM(AA45:AA56)</f>
        <v>#REF!</v>
      </c>
      <c r="AB57" s="72"/>
    </row>
    <row r="58" customFormat="false" ht="12.75" hidden="false" customHeight="false" outlineLevel="0" collapsed="false">
      <c r="B58" s="72"/>
      <c r="C58" s="87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</row>
    <row r="59" customFormat="false" ht="12.75" hidden="false" customHeight="false" outlineLevel="0" collapsed="false">
      <c r="B59" s="72"/>
      <c r="C59" s="87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</row>
    <row r="60" customFormat="false" ht="12.75" hidden="false" customHeight="false" outlineLevel="0" collapsed="false">
      <c r="C60" s="87"/>
    </row>
    <row r="61" customFormat="false" ht="21" hidden="false" customHeight="false" outlineLevel="0" collapsed="false">
      <c r="A61" s="72"/>
      <c r="B61" s="72"/>
      <c r="C61" s="87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3" t="s">
        <v>44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</row>
    <row r="62" s="2" customFormat="true" ht="12.75" hidden="false" customHeight="false" outlineLevel="0" collapsed="false">
      <c r="B62" s="89" t="s">
        <v>31</v>
      </c>
      <c r="C62" s="90" t="n">
        <v>1</v>
      </c>
      <c r="D62" s="91" t="n">
        <v>2</v>
      </c>
      <c r="E62" s="91" t="n">
        <v>3</v>
      </c>
      <c r="F62" s="91" t="n">
        <v>4</v>
      </c>
      <c r="G62" s="91" t="n">
        <v>5</v>
      </c>
      <c r="H62" s="91" t="n">
        <v>6</v>
      </c>
      <c r="I62" s="91" t="n">
        <v>7</v>
      </c>
      <c r="J62" s="91" t="n">
        <v>8</v>
      </c>
      <c r="K62" s="91" t="n">
        <v>9</v>
      </c>
      <c r="L62" s="91" t="n">
        <v>10</v>
      </c>
      <c r="M62" s="91" t="n">
        <v>11</v>
      </c>
      <c r="N62" s="91" t="n">
        <v>12</v>
      </c>
      <c r="O62" s="91" t="n">
        <v>13</v>
      </c>
      <c r="P62" s="91" t="n">
        <v>14</v>
      </c>
      <c r="Q62" s="91" t="n">
        <v>15</v>
      </c>
      <c r="R62" s="91" t="n">
        <v>16</v>
      </c>
      <c r="S62" s="91" t="n">
        <v>17</v>
      </c>
      <c r="T62" s="91" t="n">
        <v>18</v>
      </c>
      <c r="U62" s="91" t="n">
        <v>19</v>
      </c>
      <c r="V62" s="91" t="n">
        <v>20</v>
      </c>
      <c r="W62" s="91" t="n">
        <v>21</v>
      </c>
      <c r="X62" s="91" t="n">
        <v>22</v>
      </c>
      <c r="Y62" s="91" t="n">
        <v>23</v>
      </c>
      <c r="Z62" s="91" t="n">
        <v>24</v>
      </c>
      <c r="AA62" s="91" t="s">
        <v>10</v>
      </c>
      <c r="AB62" s="69"/>
    </row>
    <row r="63" customFormat="false" ht="12.75" hidden="false" customHeight="false" outlineLevel="0" collapsed="false">
      <c r="B63" s="76" t="s">
        <v>32</v>
      </c>
      <c r="C63" s="94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</row>
    <row r="64" customFormat="false" ht="12.75" hidden="false" customHeight="false" outlineLevel="0" collapsed="false">
      <c r="B64" s="72"/>
      <c r="C64" s="87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B65" s="72" t="s">
        <v>33</v>
      </c>
      <c r="C65" s="87" t="e">
        <f aca="false">('190-193'!C65*'170-173'!C65)*0.5</f>
        <v>#REF!</v>
      </c>
      <c r="D65" s="87" t="e">
        <f aca="false">('190-193'!D65*'170-173'!D65)*0.5</f>
        <v>#REF!</v>
      </c>
      <c r="E65" s="87" t="e">
        <f aca="false">('190-193'!E65*'170-173'!E65)*0.5</f>
        <v>#REF!</v>
      </c>
      <c r="F65" s="87" t="e">
        <f aca="false">('190-193'!F65*'170-173'!F65)*0.5</f>
        <v>#REF!</v>
      </c>
      <c r="G65" s="87" t="e">
        <f aca="false">('190-193'!G65*'170-173'!G65)*0.5</f>
        <v>#REF!</v>
      </c>
      <c r="H65" s="87" t="e">
        <f aca="false">('190-193'!H65*'170-173'!H65)*0.5</f>
        <v>#REF!</v>
      </c>
      <c r="I65" s="87" t="e">
        <f aca="false">('190-193'!I65*'170-173'!I65)*0.5</f>
        <v>#REF!</v>
      </c>
      <c r="J65" s="87" t="e">
        <f aca="false">('190-193'!J65*'170-173'!J65)*0.5</f>
        <v>#REF!</v>
      </c>
      <c r="K65" s="87" t="e">
        <f aca="false">('190-193'!K65*'170-173'!K65)*0.5</f>
        <v>#REF!</v>
      </c>
      <c r="L65" s="87" t="e">
        <f aca="false">('190-193'!L65*'170-173'!L65)*0.5</f>
        <v>#REF!</v>
      </c>
      <c r="M65" s="87" t="e">
        <f aca="false">('190-193'!M65*'170-173'!M65)*0.5</f>
        <v>#REF!</v>
      </c>
      <c r="N65" s="87" t="e">
        <f aca="false">('190-193'!N65*'170-173'!N65)*0.5</f>
        <v>#REF!</v>
      </c>
      <c r="O65" s="87" t="e">
        <f aca="false">('190-193'!O65*'170-173'!O65)*0.5</f>
        <v>#REF!</v>
      </c>
      <c r="P65" s="87" t="e">
        <f aca="false">('190-193'!P65*'170-173'!P65)*0.5</f>
        <v>#REF!</v>
      </c>
      <c r="Q65" s="87" t="e">
        <f aca="false">('190-193'!Q65*'170-173'!Q65)*0.5</f>
        <v>#REF!</v>
      </c>
      <c r="R65" s="87" t="e">
        <f aca="false">('190-193'!R65*'170-173'!R65)*0.5</f>
        <v>#REF!</v>
      </c>
      <c r="S65" s="87" t="e">
        <f aca="false">('190-193'!S65*'170-173'!S65)*0.5</f>
        <v>#REF!</v>
      </c>
      <c r="T65" s="87" t="e">
        <f aca="false">('190-193'!T65*'170-173'!T65)*0.5</f>
        <v>#REF!</v>
      </c>
      <c r="U65" s="87" t="e">
        <f aca="false">('190-193'!U65*'170-173'!U65)*0.5</f>
        <v>#REF!</v>
      </c>
      <c r="V65" s="87" t="e">
        <f aca="false">('190-193'!V65*'170-173'!V65)*0.5</f>
        <v>#REF!</v>
      </c>
      <c r="W65" s="87" t="e">
        <f aca="false">('190-193'!W65*'170-173'!W65)*0.5</f>
        <v>#REF!</v>
      </c>
      <c r="X65" s="87" t="e">
        <f aca="false">('190-193'!X65*'170-173'!X65)*0.5</f>
        <v>#REF!</v>
      </c>
      <c r="Y65" s="87" t="e">
        <f aca="false">('190-193'!Y65*'170-173'!Y65)*0.5</f>
        <v>#REF!</v>
      </c>
      <c r="Z65" s="87" t="e">
        <f aca="false">('190-193'!Z65*'170-173'!Z65)*0.5</f>
        <v>#REF!</v>
      </c>
      <c r="AA65" s="79" t="e">
        <f aca="false">AA45+AA7</f>
        <v>#REF!</v>
      </c>
      <c r="AB65" s="79"/>
    </row>
    <row r="66" customFormat="false" ht="12.75" hidden="false" customHeight="false" outlineLevel="0" collapsed="false">
      <c r="B66" s="72" t="s">
        <v>34</v>
      </c>
      <c r="C66" s="87" t="e">
        <f aca="false">('190-193'!C66*'170-173'!C66)*0.5</f>
        <v>#REF!</v>
      </c>
      <c r="D66" s="87" t="e">
        <f aca="false">('190-193'!D66*'170-173'!D66)*0.5</f>
        <v>#REF!</v>
      </c>
      <c r="E66" s="87" t="e">
        <f aca="false">('190-193'!E66*'170-173'!E66)*0.5</f>
        <v>#REF!</v>
      </c>
      <c r="F66" s="87" t="e">
        <f aca="false">('190-193'!F66*'170-173'!F66)*0.5</f>
        <v>#REF!</v>
      </c>
      <c r="G66" s="87" t="e">
        <f aca="false">('190-193'!G66*'170-173'!G66)*0.5</f>
        <v>#REF!</v>
      </c>
      <c r="H66" s="87" t="e">
        <f aca="false">('190-193'!H66*'170-173'!H66)*0.5</f>
        <v>#REF!</v>
      </c>
      <c r="I66" s="87" t="e">
        <f aca="false">('190-193'!I66*'170-173'!I66)*0.5</f>
        <v>#REF!</v>
      </c>
      <c r="J66" s="87" t="e">
        <f aca="false">('190-193'!J66*'170-173'!J66)*0.5</f>
        <v>#REF!</v>
      </c>
      <c r="K66" s="87" t="e">
        <f aca="false">('190-193'!K66*'170-173'!K66)*0.5</f>
        <v>#REF!</v>
      </c>
      <c r="L66" s="87" t="e">
        <f aca="false">('190-193'!L66*'170-173'!L66)*0.5</f>
        <v>#REF!</v>
      </c>
      <c r="M66" s="87" t="e">
        <f aca="false">('190-193'!M66*'170-173'!M66)*0.5</f>
        <v>#REF!</v>
      </c>
      <c r="N66" s="87" t="e">
        <f aca="false">('190-193'!N66*'170-173'!N66)*0.5</f>
        <v>#REF!</v>
      </c>
      <c r="O66" s="87" t="e">
        <f aca="false">('190-193'!O66*'170-173'!O66)*0.5</f>
        <v>#REF!</v>
      </c>
      <c r="P66" s="87" t="e">
        <f aca="false">('190-193'!P66*'170-173'!P66)*0.5</f>
        <v>#REF!</v>
      </c>
      <c r="Q66" s="87" t="e">
        <f aca="false">('190-193'!Q66*'170-173'!Q66)*0.5</f>
        <v>#REF!</v>
      </c>
      <c r="R66" s="87" t="e">
        <f aca="false">('190-193'!R66*'170-173'!R66)*0.5</f>
        <v>#REF!</v>
      </c>
      <c r="S66" s="87" t="e">
        <f aca="false">('190-193'!S66*'170-173'!S66)*0.5</f>
        <v>#REF!</v>
      </c>
      <c r="T66" s="87" t="e">
        <f aca="false">('190-193'!T66*'170-173'!T66)*0.5</f>
        <v>#REF!</v>
      </c>
      <c r="U66" s="87" t="e">
        <f aca="false">('190-193'!U66*'170-173'!U66)*0.5</f>
        <v>#REF!</v>
      </c>
      <c r="V66" s="87" t="e">
        <f aca="false">('190-193'!V66*'170-173'!V66)*0.5</f>
        <v>#REF!</v>
      </c>
      <c r="W66" s="87" t="e">
        <f aca="false">('190-193'!W66*'170-173'!W66)*0.5</f>
        <v>#REF!</v>
      </c>
      <c r="X66" s="87" t="e">
        <f aca="false">('190-193'!X66*'170-173'!X66)*0.5</f>
        <v>#REF!</v>
      </c>
      <c r="Y66" s="87" t="e">
        <f aca="false">('190-193'!Y66*'170-173'!Y66)*0.5</f>
        <v>#REF!</v>
      </c>
      <c r="Z66" s="87" t="e">
        <f aca="false">('190-193'!Z66*'170-173'!Z66)*0.5</f>
        <v>#REF!</v>
      </c>
      <c r="AA66" s="79" t="e">
        <f aca="false">AA46+AA8</f>
        <v>#REF!</v>
      </c>
      <c r="AB66" s="79"/>
    </row>
    <row r="67" customFormat="false" ht="12.75" hidden="false" customHeight="false" outlineLevel="0" collapsed="false">
      <c r="B67" s="72" t="s">
        <v>35</v>
      </c>
      <c r="C67" s="87" t="e">
        <f aca="false">('190-193'!C67*'170-173'!C67)*0.5</f>
        <v>#REF!</v>
      </c>
      <c r="D67" s="87" t="e">
        <f aca="false">('190-193'!D67*'170-173'!D67)*0.5</f>
        <v>#REF!</v>
      </c>
      <c r="E67" s="87" t="e">
        <f aca="false">('190-193'!E67*'170-173'!E67)*0.5</f>
        <v>#REF!</v>
      </c>
      <c r="F67" s="87" t="e">
        <f aca="false">('190-193'!F67*'170-173'!F67)*0.5</f>
        <v>#REF!</v>
      </c>
      <c r="G67" s="87" t="e">
        <f aca="false">('190-193'!G67*'170-173'!G67)*0.5</f>
        <v>#REF!</v>
      </c>
      <c r="H67" s="87" t="e">
        <f aca="false">('190-193'!H67*'170-173'!H67)*0.5</f>
        <v>#REF!</v>
      </c>
      <c r="I67" s="87" t="e">
        <f aca="false">('190-193'!I67*'170-173'!I67)*0.5</f>
        <v>#REF!</v>
      </c>
      <c r="J67" s="87" t="e">
        <f aca="false">('190-193'!J67*'170-173'!J67)*0.5</f>
        <v>#REF!</v>
      </c>
      <c r="K67" s="87" t="e">
        <f aca="false">('190-193'!K67*'170-173'!K67)*0.5</f>
        <v>#REF!</v>
      </c>
      <c r="L67" s="87" t="e">
        <f aca="false">('190-193'!L67*'170-173'!L67)*0.5</f>
        <v>#REF!</v>
      </c>
      <c r="M67" s="87" t="e">
        <f aca="false">('190-193'!M67*'170-173'!M67)*0.5</f>
        <v>#REF!</v>
      </c>
      <c r="N67" s="87" t="e">
        <f aca="false">('190-193'!N67*'170-173'!N67)*0.5</f>
        <v>#REF!</v>
      </c>
      <c r="O67" s="87" t="e">
        <f aca="false">('190-193'!O67*'170-173'!O67)*0.5</f>
        <v>#REF!</v>
      </c>
      <c r="P67" s="87" t="e">
        <f aca="false">('190-193'!P67*'170-173'!P67)*0.5</f>
        <v>#REF!</v>
      </c>
      <c r="Q67" s="87" t="e">
        <f aca="false">('190-193'!Q67*'170-173'!Q67)*0.5</f>
        <v>#REF!</v>
      </c>
      <c r="R67" s="87" t="e">
        <f aca="false">('190-193'!R67*'170-173'!R67)*0.5</f>
        <v>#REF!</v>
      </c>
      <c r="S67" s="87" t="e">
        <f aca="false">('190-193'!S67*'170-173'!S67)*0.5</f>
        <v>#REF!</v>
      </c>
      <c r="T67" s="87" t="e">
        <f aca="false">('190-193'!T67*'170-173'!T67)*0.5</f>
        <v>#REF!</v>
      </c>
      <c r="U67" s="87" t="e">
        <f aca="false">('190-193'!U67*'170-173'!U67)*0.5</f>
        <v>#REF!</v>
      </c>
      <c r="V67" s="87" t="e">
        <f aca="false">('190-193'!V67*'170-173'!V67)*0.5</f>
        <v>#REF!</v>
      </c>
      <c r="W67" s="87" t="e">
        <f aca="false">('190-193'!W67*'170-173'!W67)*0.5</f>
        <v>#REF!</v>
      </c>
      <c r="X67" s="87" t="e">
        <f aca="false">('190-193'!X67*'170-173'!X67)*0.5</f>
        <v>#REF!</v>
      </c>
      <c r="Y67" s="87" t="e">
        <f aca="false">('190-193'!Y67*'170-173'!Y67)*0.5</f>
        <v>#REF!</v>
      </c>
      <c r="Z67" s="87" t="e">
        <f aca="false">('190-193'!Z67*'170-173'!Z67)*0.5</f>
        <v>#REF!</v>
      </c>
      <c r="AA67" s="79" t="e">
        <f aca="false">AA47+AA9</f>
        <v>#REF!</v>
      </c>
      <c r="AB67" s="79"/>
    </row>
    <row r="68" customFormat="false" ht="12.75" hidden="false" customHeight="false" outlineLevel="0" collapsed="false">
      <c r="B68" s="72" t="s">
        <v>36</v>
      </c>
      <c r="C68" s="87" t="e">
        <f aca="false">('190-193'!C68*'170-173'!C68)*0.5</f>
        <v>#REF!</v>
      </c>
      <c r="D68" s="87" t="e">
        <f aca="false">('190-193'!D68*'170-173'!D68)*0.5</f>
        <v>#REF!</v>
      </c>
      <c r="E68" s="87" t="e">
        <f aca="false">('190-193'!E68*'170-173'!E68)*0.5</f>
        <v>#REF!</v>
      </c>
      <c r="F68" s="87" t="e">
        <f aca="false">('190-193'!F68*'170-173'!F68)*0.5</f>
        <v>#REF!</v>
      </c>
      <c r="G68" s="87" t="e">
        <f aca="false">('190-193'!G68*'170-173'!G68)*0.5</f>
        <v>#REF!</v>
      </c>
      <c r="H68" s="87" t="e">
        <f aca="false">('190-193'!H68*'170-173'!H68)*0.5</f>
        <v>#REF!</v>
      </c>
      <c r="I68" s="87" t="e">
        <f aca="false">('190-193'!I68*'170-173'!I68)*0.5</f>
        <v>#REF!</v>
      </c>
      <c r="J68" s="87" t="e">
        <f aca="false">('190-193'!J68*'170-173'!J68)*0.5</f>
        <v>#REF!</v>
      </c>
      <c r="K68" s="87" t="e">
        <f aca="false">('190-193'!K68*'170-173'!K68)*0.5</f>
        <v>#REF!</v>
      </c>
      <c r="L68" s="87" t="e">
        <f aca="false">('190-193'!L68*'170-173'!L68)*0.5</f>
        <v>#REF!</v>
      </c>
      <c r="M68" s="87" t="e">
        <f aca="false">('190-193'!M68*'170-173'!M68)*0.5</f>
        <v>#REF!</v>
      </c>
      <c r="N68" s="87" t="e">
        <f aca="false">('190-193'!N68*'170-173'!N68)*0.5</f>
        <v>#REF!</v>
      </c>
      <c r="O68" s="87" t="e">
        <f aca="false">('190-193'!O68*'170-173'!O68)*0.5</f>
        <v>#REF!</v>
      </c>
      <c r="P68" s="87" t="e">
        <f aca="false">('190-193'!P68*'170-173'!P68)*0.5</f>
        <v>#REF!</v>
      </c>
      <c r="Q68" s="87" t="e">
        <f aca="false">('190-193'!Q68*'170-173'!Q68)*0.5</f>
        <v>#REF!</v>
      </c>
      <c r="R68" s="87" t="e">
        <f aca="false">('190-193'!R68*'170-173'!R68)*0.5</f>
        <v>#REF!</v>
      </c>
      <c r="S68" s="87" t="e">
        <f aca="false">('190-193'!S68*'170-173'!S68)*0.5</f>
        <v>#REF!</v>
      </c>
      <c r="T68" s="87" t="e">
        <f aca="false">('190-193'!T68*'170-173'!T68)*0.5</f>
        <v>#REF!</v>
      </c>
      <c r="U68" s="87" t="e">
        <f aca="false">('190-193'!U68*'170-173'!U68)*0.5</f>
        <v>#REF!</v>
      </c>
      <c r="V68" s="87" t="e">
        <f aca="false">('190-193'!V68*'170-173'!V68)*0.5</f>
        <v>#REF!</v>
      </c>
      <c r="W68" s="87" t="e">
        <f aca="false">('190-193'!W68*'170-173'!W68)*0.5</f>
        <v>#REF!</v>
      </c>
      <c r="X68" s="87" t="e">
        <f aca="false">('190-193'!X68*'170-173'!X68)*0.5</f>
        <v>#REF!</v>
      </c>
      <c r="Y68" s="87" t="e">
        <f aca="false">('190-193'!Y68*'170-173'!Y68)*0.5</f>
        <v>#REF!</v>
      </c>
      <c r="Z68" s="87" t="e">
        <f aca="false">('190-193'!Z68*'170-173'!Z68)*0.5</f>
        <v>#REF!</v>
      </c>
      <c r="AA68" s="79" t="e">
        <f aca="false">AA48+AA10</f>
        <v>#REF!</v>
      </c>
      <c r="AB68" s="79"/>
    </row>
    <row r="69" customFormat="false" ht="12.75" hidden="false" customHeight="false" outlineLevel="0" collapsed="false">
      <c r="B69" s="72" t="s">
        <v>37</v>
      </c>
      <c r="C69" s="87" t="e">
        <f aca="false">('190-193'!C69*'170-173'!C69)*0.5</f>
        <v>#REF!</v>
      </c>
      <c r="D69" s="87" t="e">
        <f aca="false">('190-193'!D69*'170-173'!D69)*0.5</f>
        <v>#REF!</v>
      </c>
      <c r="E69" s="87" t="e">
        <f aca="false">('190-193'!E69*'170-173'!E69)*0.5</f>
        <v>#REF!</v>
      </c>
      <c r="F69" s="87" t="e">
        <f aca="false">('190-193'!F69*'170-173'!F69)*0.5</f>
        <v>#REF!</v>
      </c>
      <c r="G69" s="87" t="e">
        <f aca="false">('190-193'!G69*'170-173'!G69)*0.5</f>
        <v>#REF!</v>
      </c>
      <c r="H69" s="87" t="e">
        <f aca="false">('190-193'!H69*'170-173'!H69)*0.5</f>
        <v>#REF!</v>
      </c>
      <c r="I69" s="87" t="e">
        <f aca="false">('190-193'!I69*'170-173'!I69)*0.5</f>
        <v>#REF!</v>
      </c>
      <c r="J69" s="87" t="e">
        <f aca="false">('190-193'!J69*'170-173'!J69)*0.5</f>
        <v>#REF!</v>
      </c>
      <c r="K69" s="87" t="e">
        <f aca="false">('190-193'!K69*'170-173'!K69)*0.5</f>
        <v>#REF!</v>
      </c>
      <c r="L69" s="87" t="e">
        <f aca="false">('190-193'!L69*'170-173'!L69)*0.5</f>
        <v>#REF!</v>
      </c>
      <c r="M69" s="87" t="e">
        <f aca="false">('190-193'!M69*'170-173'!M69)*0.5</f>
        <v>#REF!</v>
      </c>
      <c r="N69" s="87" t="e">
        <f aca="false">('190-193'!N69*'170-173'!N69)*0.5</f>
        <v>#REF!</v>
      </c>
      <c r="O69" s="87" t="e">
        <f aca="false">('190-193'!O69*'170-173'!O69)*0.5</f>
        <v>#REF!</v>
      </c>
      <c r="P69" s="87" t="e">
        <f aca="false">('190-193'!P69*'170-173'!P69)*0.5</f>
        <v>#REF!</v>
      </c>
      <c r="Q69" s="87" t="e">
        <f aca="false">('190-193'!Q69*'170-173'!Q69)*0.5</f>
        <v>#REF!</v>
      </c>
      <c r="R69" s="87" t="e">
        <f aca="false">('190-193'!R69*'170-173'!R69)*0.5</f>
        <v>#REF!</v>
      </c>
      <c r="S69" s="87" t="e">
        <f aca="false">('190-193'!S69*'170-173'!S69)*0.5</f>
        <v>#REF!</v>
      </c>
      <c r="T69" s="87" t="e">
        <f aca="false">('190-193'!T69*'170-173'!T69)*0.5</f>
        <v>#REF!</v>
      </c>
      <c r="U69" s="87" t="e">
        <f aca="false">('190-193'!U69*'170-173'!U69)*0.5</f>
        <v>#REF!</v>
      </c>
      <c r="V69" s="87" t="e">
        <f aca="false">('190-193'!V69*'170-173'!V69)*0.5</f>
        <v>#REF!</v>
      </c>
      <c r="W69" s="87" t="e">
        <f aca="false">('190-193'!W69*'170-173'!W69)*0.5</f>
        <v>#REF!</v>
      </c>
      <c r="X69" s="87" t="e">
        <f aca="false">('190-193'!X69*'170-173'!X69)*0.5</f>
        <v>#REF!</v>
      </c>
      <c r="Y69" s="87" t="e">
        <f aca="false">('190-193'!Y69*'170-173'!Y69)*0.5</f>
        <v>#REF!</v>
      </c>
      <c r="Z69" s="87" t="e">
        <f aca="false">('190-193'!Z69*'170-173'!Z69)*0.5</f>
        <v>#REF!</v>
      </c>
      <c r="AA69" s="79" t="e">
        <f aca="false">AA49+AA11</f>
        <v>#REF!</v>
      </c>
      <c r="AB69" s="79"/>
    </row>
    <row r="70" customFormat="false" ht="12.75" hidden="false" customHeight="false" outlineLevel="0" collapsed="false">
      <c r="B70" s="72" t="s">
        <v>38</v>
      </c>
      <c r="C70" s="87" t="e">
        <f aca="false">('190-193'!C70*'170-173'!C70)*0.5</f>
        <v>#REF!</v>
      </c>
      <c r="D70" s="87" t="e">
        <f aca="false">('190-193'!D70*'170-173'!D70)*0.5</f>
        <v>#REF!</v>
      </c>
      <c r="E70" s="87" t="e">
        <f aca="false">('190-193'!E70*'170-173'!E70)*0.5</f>
        <v>#REF!</v>
      </c>
      <c r="F70" s="87" t="e">
        <f aca="false">('190-193'!F70*'170-173'!F70)*0.5</f>
        <v>#REF!</v>
      </c>
      <c r="G70" s="87" t="e">
        <f aca="false">('190-193'!G70*'170-173'!G70)*0.5</f>
        <v>#REF!</v>
      </c>
      <c r="H70" s="87" t="e">
        <f aca="false">('190-193'!H70*'170-173'!H70)*0.5</f>
        <v>#REF!</v>
      </c>
      <c r="I70" s="87" t="e">
        <f aca="false">('190-193'!I70*'170-173'!I70)*0.5</f>
        <v>#REF!</v>
      </c>
      <c r="J70" s="87" t="e">
        <f aca="false">('190-193'!J70*'170-173'!J70)*0.5</f>
        <v>#REF!</v>
      </c>
      <c r="K70" s="87" t="e">
        <f aca="false">('190-193'!K70*'170-173'!K70)*0.5</f>
        <v>#REF!</v>
      </c>
      <c r="L70" s="87" t="e">
        <f aca="false">('190-193'!L70*'170-173'!L70)*0.5</f>
        <v>#REF!</v>
      </c>
      <c r="M70" s="87" t="e">
        <f aca="false">('190-193'!M70*'170-173'!M70)*0.5</f>
        <v>#REF!</v>
      </c>
      <c r="N70" s="87" t="e">
        <f aca="false">('190-193'!N70*'170-173'!N70)*0.5</f>
        <v>#REF!</v>
      </c>
      <c r="O70" s="87" t="e">
        <f aca="false">('190-193'!O70*'170-173'!O70)*0.5</f>
        <v>#REF!</v>
      </c>
      <c r="P70" s="87" t="e">
        <f aca="false">('190-193'!P70*'170-173'!P70)*0.5</f>
        <v>#REF!</v>
      </c>
      <c r="Q70" s="87" t="e">
        <f aca="false">('190-193'!Q70*'170-173'!Q70)*0.5</f>
        <v>#REF!</v>
      </c>
      <c r="R70" s="87" t="e">
        <f aca="false">('190-193'!R70*'170-173'!R70)*0.5</f>
        <v>#REF!</v>
      </c>
      <c r="S70" s="87" t="e">
        <f aca="false">('190-193'!S70*'170-173'!S70)*0.5</f>
        <v>#REF!</v>
      </c>
      <c r="T70" s="87" t="e">
        <f aca="false">('190-193'!T70*'170-173'!T70)*0.5</f>
        <v>#REF!</v>
      </c>
      <c r="U70" s="87" t="e">
        <f aca="false">('190-193'!U70*'170-173'!U70)*0.5</f>
        <v>#REF!</v>
      </c>
      <c r="V70" s="87" t="e">
        <f aca="false">('190-193'!V70*'170-173'!V70)*0.5</f>
        <v>#REF!</v>
      </c>
      <c r="W70" s="87" t="e">
        <f aca="false">('190-193'!W70*'170-173'!W70)*0.5</f>
        <v>#REF!</v>
      </c>
      <c r="X70" s="87" t="e">
        <f aca="false">('190-193'!X70*'170-173'!X70)*0.5</f>
        <v>#REF!</v>
      </c>
      <c r="Y70" s="87" t="e">
        <f aca="false">('190-193'!Y70*'170-173'!Y70)*0.5</f>
        <v>#REF!</v>
      </c>
      <c r="Z70" s="87" t="e">
        <f aca="false">('190-193'!Z70*'170-173'!Z70)*0.5</f>
        <v>#REF!</v>
      </c>
      <c r="AA70" s="79" t="e">
        <f aca="false">AA50+AA12</f>
        <v>#REF!</v>
      </c>
      <c r="AB70" s="79"/>
    </row>
    <row r="71" customFormat="false" ht="12.75" hidden="false" customHeight="false" outlineLevel="0" collapsed="false">
      <c r="B71" s="72" t="s">
        <v>39</v>
      </c>
      <c r="C71" s="87" t="e">
        <f aca="false">('190-193'!C71*'170-173'!C71)*0.5</f>
        <v>#REF!</v>
      </c>
      <c r="D71" s="87" t="e">
        <f aca="false">('190-193'!D71*'170-173'!D71)*0.5</f>
        <v>#REF!</v>
      </c>
      <c r="E71" s="87" t="e">
        <f aca="false">('190-193'!E71*'170-173'!E71)*0.5</f>
        <v>#REF!</v>
      </c>
      <c r="F71" s="87" t="e">
        <f aca="false">('190-193'!F71*'170-173'!F71)*0.5</f>
        <v>#REF!</v>
      </c>
      <c r="G71" s="87" t="e">
        <f aca="false">('190-193'!G71*'170-173'!G71)*0.5</f>
        <v>#REF!</v>
      </c>
      <c r="H71" s="87" t="e">
        <f aca="false">('190-193'!H71*'170-173'!H71)*0.5</f>
        <v>#REF!</v>
      </c>
      <c r="I71" s="87" t="e">
        <f aca="false">('190-193'!I71*'170-173'!I71)*0.5</f>
        <v>#REF!</v>
      </c>
      <c r="J71" s="87" t="e">
        <f aca="false">('190-193'!J71*'170-173'!J71)*0.5</f>
        <v>#REF!</v>
      </c>
      <c r="K71" s="87" t="e">
        <f aca="false">('190-193'!K71*'170-173'!K71)*0.5</f>
        <v>#REF!</v>
      </c>
      <c r="L71" s="87" t="e">
        <f aca="false">('190-193'!L71*'170-173'!L71)*0.5</f>
        <v>#REF!</v>
      </c>
      <c r="M71" s="87" t="e">
        <f aca="false">('190-193'!M71*'170-173'!M71)*0.5</f>
        <v>#REF!</v>
      </c>
      <c r="N71" s="87" t="e">
        <f aca="false">('190-193'!N71*'170-173'!N71)*0.5</f>
        <v>#REF!</v>
      </c>
      <c r="O71" s="87" t="e">
        <f aca="false">('190-193'!O71*'170-173'!O71)*0.5</f>
        <v>#REF!</v>
      </c>
      <c r="P71" s="87" t="e">
        <f aca="false">('190-193'!P71*'170-173'!P71)*0.5</f>
        <v>#REF!</v>
      </c>
      <c r="Q71" s="87" t="e">
        <f aca="false">('190-193'!Q71*'170-173'!Q71)*0.5</f>
        <v>#REF!</v>
      </c>
      <c r="R71" s="87" t="e">
        <f aca="false">('190-193'!R71*'170-173'!R71)*0.5</f>
        <v>#REF!</v>
      </c>
      <c r="S71" s="87" t="e">
        <f aca="false">('190-193'!S71*'170-173'!S71)*0.5</f>
        <v>#REF!</v>
      </c>
      <c r="T71" s="87" t="e">
        <f aca="false">('190-193'!T71*'170-173'!T71)*0.5</f>
        <v>#REF!</v>
      </c>
      <c r="U71" s="87" t="e">
        <f aca="false">('190-193'!U71*'170-173'!U71)*0.5</f>
        <v>#REF!</v>
      </c>
      <c r="V71" s="87" t="e">
        <f aca="false">('190-193'!V71*'170-173'!V71)*0.5</f>
        <v>#REF!</v>
      </c>
      <c r="W71" s="87" t="e">
        <f aca="false">('190-193'!W71*'170-173'!W71)*0.5</f>
        <v>#REF!</v>
      </c>
      <c r="X71" s="87" t="e">
        <f aca="false">('190-193'!X71*'170-173'!X71)*0.5</f>
        <v>#REF!</v>
      </c>
      <c r="Y71" s="87" t="e">
        <f aca="false">('190-193'!Y71*'170-173'!Y71)*0.5</f>
        <v>#REF!</v>
      </c>
      <c r="Z71" s="87" t="e">
        <f aca="false">('190-193'!Z71*'170-173'!Z71)*0.5</f>
        <v>#REF!</v>
      </c>
      <c r="AA71" s="79" t="e">
        <f aca="false">AA51+AA13</f>
        <v>#REF!</v>
      </c>
      <c r="AB71" s="79"/>
    </row>
    <row r="72" customFormat="false" ht="12.75" hidden="false" customHeight="false" outlineLevel="0" collapsed="false">
      <c r="B72" s="72" t="s">
        <v>40</v>
      </c>
      <c r="C72" s="87" t="e">
        <f aca="false">('190-193'!C72*'170-173'!C72)*0.5</f>
        <v>#REF!</v>
      </c>
      <c r="D72" s="87" t="e">
        <f aca="false">('190-193'!D72*'170-173'!D72)*0.5</f>
        <v>#REF!</v>
      </c>
      <c r="E72" s="87" t="e">
        <f aca="false">('190-193'!E72*'170-173'!E72)*0.5</f>
        <v>#REF!</v>
      </c>
      <c r="F72" s="87" t="e">
        <f aca="false">('190-193'!F72*'170-173'!F72)*0.5</f>
        <v>#REF!</v>
      </c>
      <c r="G72" s="87" t="e">
        <f aca="false">('190-193'!G72*'170-173'!G72)*0.5</f>
        <v>#REF!</v>
      </c>
      <c r="H72" s="87" t="e">
        <f aca="false">('190-193'!H72*'170-173'!H72)*0.5</f>
        <v>#REF!</v>
      </c>
      <c r="I72" s="87" t="e">
        <f aca="false">('190-193'!I72*'170-173'!I72)*0.5</f>
        <v>#REF!</v>
      </c>
      <c r="J72" s="87" t="e">
        <f aca="false">('190-193'!J72*'170-173'!J72)*0.5</f>
        <v>#REF!</v>
      </c>
      <c r="K72" s="87" t="e">
        <f aca="false">('190-193'!K72*'170-173'!K72)*0.5</f>
        <v>#REF!</v>
      </c>
      <c r="L72" s="87" t="e">
        <f aca="false">('190-193'!L72*'170-173'!L72)*0.5</f>
        <v>#REF!</v>
      </c>
      <c r="M72" s="87" t="e">
        <f aca="false">('190-193'!M72*'170-173'!M72)*0.5</f>
        <v>#REF!</v>
      </c>
      <c r="N72" s="87" t="e">
        <f aca="false">('190-193'!N72*'170-173'!N72)*0.5</f>
        <v>#REF!</v>
      </c>
      <c r="O72" s="87" t="e">
        <f aca="false">('190-193'!O72*'170-173'!O72)*0.5</f>
        <v>#REF!</v>
      </c>
      <c r="P72" s="87" t="e">
        <f aca="false">('190-193'!P72*'170-173'!P72)*0.5</f>
        <v>#REF!</v>
      </c>
      <c r="Q72" s="87" t="e">
        <f aca="false">('190-193'!Q72*'170-173'!Q72)*0.5</f>
        <v>#REF!</v>
      </c>
      <c r="R72" s="87" t="e">
        <f aca="false">('190-193'!R72*'170-173'!R72)*0.5</f>
        <v>#REF!</v>
      </c>
      <c r="S72" s="87" t="e">
        <f aca="false">('190-193'!S72*'170-173'!S72)*0.5</f>
        <v>#REF!</v>
      </c>
      <c r="T72" s="87" t="e">
        <f aca="false">('190-193'!T72*'170-173'!T72)*0.5</f>
        <v>#REF!</v>
      </c>
      <c r="U72" s="87" t="e">
        <f aca="false">('190-193'!U72*'170-173'!U72)*0.5</f>
        <v>#REF!</v>
      </c>
      <c r="V72" s="87" t="e">
        <f aca="false">('190-193'!V72*'170-173'!V72)*0.5</f>
        <v>#REF!</v>
      </c>
      <c r="W72" s="87" t="e">
        <f aca="false">('190-193'!W72*'170-173'!W72)*0.5</f>
        <v>#REF!</v>
      </c>
      <c r="X72" s="87" t="e">
        <f aca="false">('190-193'!X72*'170-173'!X72)*0.5</f>
        <v>#REF!</v>
      </c>
      <c r="Y72" s="87" t="e">
        <f aca="false">('190-193'!Y72*'170-173'!Y72)*0.5</f>
        <v>#REF!</v>
      </c>
      <c r="Z72" s="87" t="e">
        <f aca="false">('190-193'!Z72*'170-173'!Z72)*0.5</f>
        <v>#REF!</v>
      </c>
      <c r="AA72" s="79" t="e">
        <f aca="false">AA52+AA14</f>
        <v>#REF!</v>
      </c>
      <c r="AB72" s="79"/>
    </row>
    <row r="73" customFormat="false" ht="12.75" hidden="false" customHeight="false" outlineLevel="0" collapsed="false">
      <c r="B73" s="72" t="s">
        <v>41</v>
      </c>
      <c r="C73" s="87" t="e">
        <f aca="false">('190-193'!C73*'170-173'!C73)*0.5</f>
        <v>#REF!</v>
      </c>
      <c r="D73" s="87" t="e">
        <f aca="false">('190-193'!D73*'170-173'!D73)*0.5</f>
        <v>#REF!</v>
      </c>
      <c r="E73" s="87" t="e">
        <f aca="false">('190-193'!E73*'170-173'!E73)*0.5</f>
        <v>#REF!</v>
      </c>
      <c r="F73" s="87" t="e">
        <f aca="false">('190-193'!F73*'170-173'!F73)*0.5</f>
        <v>#REF!</v>
      </c>
      <c r="G73" s="87" t="e">
        <f aca="false">('190-193'!G73*'170-173'!G73)*0.5</f>
        <v>#REF!</v>
      </c>
      <c r="H73" s="87" t="e">
        <f aca="false">('190-193'!H73*'170-173'!H73)*0.5</f>
        <v>#REF!</v>
      </c>
      <c r="I73" s="87" t="e">
        <f aca="false">('190-193'!I73*'170-173'!I73)*0.5</f>
        <v>#REF!</v>
      </c>
      <c r="J73" s="87" t="e">
        <f aca="false">('190-193'!J73*'170-173'!J73)*0.5</f>
        <v>#REF!</v>
      </c>
      <c r="K73" s="87" t="e">
        <f aca="false">('190-193'!K73*'170-173'!K73)*0.5</f>
        <v>#REF!</v>
      </c>
      <c r="L73" s="87" t="e">
        <f aca="false">('190-193'!L73*'170-173'!L73)*0.5</f>
        <v>#REF!</v>
      </c>
      <c r="M73" s="87" t="e">
        <f aca="false">('190-193'!M73*'170-173'!M73)*0.5</f>
        <v>#REF!</v>
      </c>
      <c r="N73" s="87" t="e">
        <f aca="false">('190-193'!N73*'170-173'!N73)*0.5</f>
        <v>#REF!</v>
      </c>
      <c r="O73" s="87" t="e">
        <f aca="false">('190-193'!O73*'170-173'!O73)*0.5</f>
        <v>#REF!</v>
      </c>
      <c r="P73" s="87" t="e">
        <f aca="false">('190-193'!P73*'170-173'!P73)*0.5</f>
        <v>#REF!</v>
      </c>
      <c r="Q73" s="87" t="e">
        <f aca="false">('190-193'!Q73*'170-173'!Q73)*0.5</f>
        <v>#REF!</v>
      </c>
      <c r="R73" s="87" t="e">
        <f aca="false">('190-193'!R73*'170-173'!R73)*0.5</f>
        <v>#REF!</v>
      </c>
      <c r="S73" s="87" t="e">
        <f aca="false">('190-193'!S73*'170-173'!S73)*0.5</f>
        <v>#REF!</v>
      </c>
      <c r="T73" s="87" t="e">
        <f aca="false">('190-193'!T73*'170-173'!T73)*0.5</f>
        <v>#REF!</v>
      </c>
      <c r="U73" s="87" t="e">
        <f aca="false">('190-193'!U73*'170-173'!U73)*0.5</f>
        <v>#REF!</v>
      </c>
      <c r="V73" s="87" t="e">
        <f aca="false">('190-193'!V73*'170-173'!V73)*0.5</f>
        <v>#REF!</v>
      </c>
      <c r="W73" s="87" t="e">
        <f aca="false">('190-193'!W73*'170-173'!W73)*0.5</f>
        <v>#REF!</v>
      </c>
      <c r="X73" s="87" t="e">
        <f aca="false">('190-193'!X73*'170-173'!X73)*0.5</f>
        <v>#REF!</v>
      </c>
      <c r="Y73" s="87" t="e">
        <f aca="false">('190-193'!Y73*'170-173'!Y73)*0.5</f>
        <v>#REF!</v>
      </c>
      <c r="Z73" s="87" t="e">
        <f aca="false">('190-193'!Z73*'170-173'!Z73)*0.5</f>
        <v>#REF!</v>
      </c>
      <c r="AA73" s="79" t="e">
        <f aca="false">AA54+AA16</f>
        <v>#REF!</v>
      </c>
      <c r="AB73" s="79"/>
    </row>
    <row r="74" customFormat="false" ht="12.75" hidden="false" customHeight="false" outlineLevel="0" collapsed="false">
      <c r="B74" s="72" t="s">
        <v>42</v>
      </c>
      <c r="C74" s="87" t="e">
        <f aca="false">('190-193'!C74*'170-173'!C74)*0.5</f>
        <v>#REF!</v>
      </c>
      <c r="D74" s="87" t="e">
        <f aca="false">('190-193'!D74*'170-173'!D74)*0.5</f>
        <v>#REF!</v>
      </c>
      <c r="E74" s="87" t="e">
        <f aca="false">('190-193'!E74*'170-173'!E74)*0.5</f>
        <v>#REF!</v>
      </c>
      <c r="F74" s="87" t="e">
        <f aca="false">('190-193'!F74*'170-173'!F74)*0.5</f>
        <v>#REF!</v>
      </c>
      <c r="G74" s="87" t="e">
        <f aca="false">('190-193'!G74*'170-173'!G74)*0.5</f>
        <v>#REF!</v>
      </c>
      <c r="H74" s="87" t="e">
        <f aca="false">('190-193'!H74*'170-173'!H74)*0.5</f>
        <v>#REF!</v>
      </c>
      <c r="I74" s="87" t="e">
        <f aca="false">('190-193'!I74*'170-173'!I74)*0.5</f>
        <v>#REF!</v>
      </c>
      <c r="J74" s="87" t="e">
        <f aca="false">('190-193'!J74*'170-173'!J74)*0.5</f>
        <v>#REF!</v>
      </c>
      <c r="K74" s="87" t="e">
        <f aca="false">('190-193'!K74*'170-173'!K74)*0.5</f>
        <v>#REF!</v>
      </c>
      <c r="L74" s="87" t="e">
        <f aca="false">('190-193'!L74*'170-173'!L74)*0.5</f>
        <v>#REF!</v>
      </c>
      <c r="M74" s="87" t="e">
        <f aca="false">('190-193'!M74*'170-173'!M74)*0.5</f>
        <v>#REF!</v>
      </c>
      <c r="N74" s="87" t="e">
        <f aca="false">('190-193'!N74*'170-173'!N74)*0.5</f>
        <v>#REF!</v>
      </c>
      <c r="O74" s="87" t="e">
        <f aca="false">('190-193'!O74*'170-173'!O74)*0.5</f>
        <v>#REF!</v>
      </c>
      <c r="P74" s="87" t="e">
        <f aca="false">('190-193'!P74*'170-173'!P74)*0.5</f>
        <v>#REF!</v>
      </c>
      <c r="Q74" s="87" t="e">
        <f aca="false">('190-193'!Q74*'170-173'!Q74)*0.5</f>
        <v>#REF!</v>
      </c>
      <c r="R74" s="87" t="e">
        <f aca="false">('190-193'!R74*'170-173'!R74)*0.5</f>
        <v>#REF!</v>
      </c>
      <c r="S74" s="87" t="e">
        <f aca="false">('190-193'!S74*'170-173'!S74)*0.5</f>
        <v>#REF!</v>
      </c>
      <c r="T74" s="87" t="e">
        <f aca="false">('190-193'!T74*'170-173'!T74)*0.5</f>
        <v>#REF!</v>
      </c>
      <c r="U74" s="87" t="e">
        <f aca="false">('190-193'!U74*'170-173'!U74)*0.5</f>
        <v>#REF!</v>
      </c>
      <c r="V74" s="87" t="e">
        <f aca="false">('190-193'!V74*'170-173'!V74)*0.5</f>
        <v>#REF!</v>
      </c>
      <c r="W74" s="87" t="e">
        <f aca="false">('190-193'!W74*'170-173'!W74)*0.5</f>
        <v>#REF!</v>
      </c>
      <c r="X74" s="87" t="e">
        <f aca="false">('190-193'!X74*'170-173'!X74)*0.5</f>
        <v>#REF!</v>
      </c>
      <c r="Y74" s="87" t="e">
        <f aca="false">('190-193'!Y74*'170-173'!Y74)*0.5</f>
        <v>#REF!</v>
      </c>
      <c r="Z74" s="87" t="e">
        <f aca="false">('190-193'!Z74*'170-173'!Z74)*0.5</f>
        <v>#REF!</v>
      </c>
      <c r="AA74" s="79" t="e">
        <f aca="false">AA55+AA17</f>
        <v>#REF!</v>
      </c>
      <c r="AB74" s="79"/>
    </row>
    <row r="75" customFormat="false" ht="12.75" hidden="false" customHeight="false" outlineLevel="0" collapsed="false">
      <c r="B75" s="72" t="s">
        <v>43</v>
      </c>
      <c r="C75" s="87" t="e">
        <f aca="false">('190-193'!C75*'170-173'!C75)*0.5</f>
        <v>#REF!</v>
      </c>
      <c r="D75" s="87" t="e">
        <f aca="false">('190-193'!D75*'170-173'!D75)*0.5</f>
        <v>#REF!</v>
      </c>
      <c r="E75" s="87" t="e">
        <f aca="false">('190-193'!E75*'170-173'!E75)*0.5</f>
        <v>#REF!</v>
      </c>
      <c r="F75" s="87" t="e">
        <f aca="false">('190-193'!F75*'170-173'!F75)*0.5</f>
        <v>#REF!</v>
      </c>
      <c r="G75" s="87" t="e">
        <f aca="false">('190-193'!G75*'170-173'!G75)*0.5</f>
        <v>#REF!</v>
      </c>
      <c r="H75" s="87" t="e">
        <f aca="false">('190-193'!H75*'170-173'!H75)*0.5</f>
        <v>#REF!</v>
      </c>
      <c r="I75" s="87" t="e">
        <f aca="false">('190-193'!I75*'170-173'!I75)*0.5</f>
        <v>#REF!</v>
      </c>
      <c r="J75" s="87" t="e">
        <f aca="false">('190-193'!J75*'170-173'!J75)*0.5</f>
        <v>#REF!</v>
      </c>
      <c r="K75" s="87" t="e">
        <f aca="false">('190-193'!K75*'170-173'!K75)*0.5</f>
        <v>#REF!</v>
      </c>
      <c r="L75" s="87" t="e">
        <f aca="false">('190-193'!L75*'170-173'!L75)*0.5</f>
        <v>#REF!</v>
      </c>
      <c r="M75" s="87" t="e">
        <f aca="false">('190-193'!M75*'170-173'!M75)*0.5</f>
        <v>#REF!</v>
      </c>
      <c r="N75" s="87" t="e">
        <f aca="false">('190-193'!N75*'170-173'!N75)*0.5</f>
        <v>#REF!</v>
      </c>
      <c r="O75" s="87" t="e">
        <f aca="false">('190-193'!O75*'170-173'!O75)*0.5</f>
        <v>#REF!</v>
      </c>
      <c r="P75" s="87" t="e">
        <f aca="false">('190-193'!P75*'170-173'!P75)*0.5</f>
        <v>#REF!</v>
      </c>
      <c r="Q75" s="87" t="e">
        <f aca="false">('190-193'!Q75*'170-173'!Q75)*0.5</f>
        <v>#REF!</v>
      </c>
      <c r="R75" s="87" t="e">
        <f aca="false">('190-193'!R75*'170-173'!R75)*0.5</f>
        <v>#REF!</v>
      </c>
      <c r="S75" s="87" t="e">
        <f aca="false">('190-193'!S75*'170-173'!S75)*0.5</f>
        <v>#REF!</v>
      </c>
      <c r="T75" s="87" t="e">
        <f aca="false">('190-193'!T75*'170-173'!T75)*0.5</f>
        <v>#REF!</v>
      </c>
      <c r="U75" s="87" t="e">
        <f aca="false">('190-193'!U75*'170-173'!U75)*0.5</f>
        <v>#REF!</v>
      </c>
      <c r="V75" s="87" t="e">
        <f aca="false">('190-193'!V75*'170-173'!V75)*0.5</f>
        <v>#REF!</v>
      </c>
      <c r="W75" s="87" t="e">
        <f aca="false">('190-193'!W75*'170-173'!W75)*0.5</f>
        <v>#REF!</v>
      </c>
      <c r="X75" s="87" t="e">
        <f aca="false">('190-193'!X75*'170-173'!X75)*0.5</f>
        <v>#REF!</v>
      </c>
      <c r="Y75" s="87" t="e">
        <f aca="false">('190-193'!Y75*'170-173'!Y75)*0.5</f>
        <v>#REF!</v>
      </c>
      <c r="Z75" s="87" t="e">
        <f aca="false">('190-193'!Z75*'170-173'!Z75)*0.5</f>
        <v>#REF!</v>
      </c>
      <c r="AA75" s="79"/>
      <c r="AB75" s="79"/>
    </row>
    <row r="76" customFormat="false" ht="13.5" hidden="false" customHeight="false" outlineLevel="0" collapsed="false">
      <c r="B76" s="80" t="s">
        <v>10</v>
      </c>
      <c r="C76" s="95" t="e">
        <f aca="false">SUM(C65:C75)</f>
        <v>#REF!</v>
      </c>
      <c r="D76" s="81" t="e">
        <f aca="false">SUM(D65:D75)</f>
        <v>#REF!</v>
      </c>
      <c r="E76" s="81" t="e">
        <f aca="false">SUM(E65:E75)</f>
        <v>#REF!</v>
      </c>
      <c r="F76" s="81" t="e">
        <f aca="false">SUM(F65:F75)</f>
        <v>#REF!</v>
      </c>
      <c r="G76" s="81" t="e">
        <f aca="false">SUM(G65:G75)</f>
        <v>#REF!</v>
      </c>
      <c r="H76" s="81" t="e">
        <f aca="false">SUM(H65:H75)</f>
        <v>#REF!</v>
      </c>
      <c r="I76" s="81" t="e">
        <f aca="false">SUM(I65:I75)</f>
        <v>#REF!</v>
      </c>
      <c r="J76" s="81" t="e">
        <f aca="false">SUM(J65:J75)</f>
        <v>#REF!</v>
      </c>
      <c r="K76" s="81" t="e">
        <f aca="false">SUM(K65:K75)</f>
        <v>#REF!</v>
      </c>
      <c r="L76" s="81" t="e">
        <f aca="false">SUM(L65:L75)</f>
        <v>#REF!</v>
      </c>
      <c r="M76" s="81" t="e">
        <f aca="false">SUM(M65:M75)</f>
        <v>#REF!</v>
      </c>
      <c r="N76" s="81" t="e">
        <f aca="false">SUM(N65:N75)</f>
        <v>#REF!</v>
      </c>
      <c r="O76" s="81" t="e">
        <f aca="false">SUM(O65:O75)</f>
        <v>#REF!</v>
      </c>
      <c r="P76" s="81" t="e">
        <f aca="false">SUM(P65:P75)</f>
        <v>#REF!</v>
      </c>
      <c r="Q76" s="81" t="e">
        <f aca="false">SUM(Q65:Q75)</f>
        <v>#REF!</v>
      </c>
      <c r="R76" s="81" t="e">
        <f aca="false">SUM(R65:R75)</f>
        <v>#REF!</v>
      </c>
      <c r="S76" s="81" t="e">
        <f aca="false">SUM(S65:S75)</f>
        <v>#REF!</v>
      </c>
      <c r="T76" s="81" t="e">
        <f aca="false">SUM(T65:T75)</f>
        <v>#REF!</v>
      </c>
      <c r="U76" s="81" t="e">
        <f aca="false">SUM(U65:U75)</f>
        <v>#REF!</v>
      </c>
      <c r="V76" s="81" t="e">
        <f aca="false">SUM(V65:V75)</f>
        <v>#REF!</v>
      </c>
      <c r="W76" s="81" t="e">
        <f aca="false">SUM(W65:W75)</f>
        <v>#REF!</v>
      </c>
      <c r="X76" s="81" t="e">
        <f aca="false">SUM(X65:X75)</f>
        <v>#REF!</v>
      </c>
      <c r="Y76" s="81" t="e">
        <f aca="false">SUM(Y65:Y75)</f>
        <v>#REF!</v>
      </c>
      <c r="Z76" s="81" t="e">
        <f aca="false">SUM(Z65:Z75)</f>
        <v>#REF!</v>
      </c>
      <c r="AA76" s="81" t="e">
        <f aca="false">SUM(AA65:AA75)</f>
        <v>#REF!</v>
      </c>
      <c r="AB76" s="71"/>
    </row>
    <row r="77" customFormat="false" ht="12.75" hidden="false" customHeight="false" outlineLevel="0" collapsed="false">
      <c r="B77" s="72"/>
      <c r="C77" s="87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</row>
    <row r="78" s="84" customFormat="true" ht="12.75" hidden="false" customHeight="false" outlineLevel="0" collapsed="false">
      <c r="A78" s="84" t="s">
        <v>45</v>
      </c>
      <c r="B78" s="72"/>
      <c r="C78" s="87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0"/>
    </row>
    <row r="79" customFormat="false" ht="12.75" hidden="false" customHeight="false" outlineLevel="0" collapsed="false">
      <c r="B79" s="72"/>
      <c r="C79" s="87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0" customFormat="false" ht="12.75" hidden="false" customHeight="false" outlineLevel="0" collapsed="false">
      <c r="B80" s="72"/>
      <c r="C80" s="87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</row>
    <row r="81" customFormat="false" ht="12.75" hidden="false" customHeight="false" outlineLevel="0" collapsed="false">
      <c r="C81" s="87"/>
    </row>
    <row r="82" customFormat="false" ht="21" hidden="false" customHeight="false" outlineLevel="0" collapsed="false">
      <c r="B82" s="72"/>
      <c r="C82" s="87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3" t="s">
        <v>46</v>
      </c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</row>
    <row r="83" s="2" customFormat="true" ht="12.75" hidden="false" customHeight="false" outlineLevel="0" collapsed="false">
      <c r="B83" s="89" t="s">
        <v>31</v>
      </c>
      <c r="C83" s="90" t="n">
        <v>1</v>
      </c>
      <c r="D83" s="91" t="n">
        <v>2</v>
      </c>
      <c r="E83" s="91" t="n">
        <v>3</v>
      </c>
      <c r="F83" s="91" t="n">
        <v>4</v>
      </c>
      <c r="G83" s="91" t="n">
        <v>5</v>
      </c>
      <c r="H83" s="91" t="n">
        <v>6</v>
      </c>
      <c r="I83" s="91" t="n">
        <v>7</v>
      </c>
      <c r="J83" s="91" t="n">
        <v>8</v>
      </c>
      <c r="K83" s="91" t="n">
        <v>9</v>
      </c>
      <c r="L83" s="91" t="n">
        <v>10</v>
      </c>
      <c r="M83" s="91" t="n">
        <v>11</v>
      </c>
      <c r="N83" s="91" t="n">
        <v>12</v>
      </c>
      <c r="O83" s="91" t="n">
        <v>13</v>
      </c>
      <c r="P83" s="91" t="n">
        <v>14</v>
      </c>
      <c r="Q83" s="91" t="n">
        <v>15</v>
      </c>
      <c r="R83" s="91" t="n">
        <v>16</v>
      </c>
      <c r="S83" s="91" t="n">
        <v>17</v>
      </c>
      <c r="T83" s="91" t="n">
        <v>18</v>
      </c>
      <c r="U83" s="91" t="n">
        <v>19</v>
      </c>
      <c r="V83" s="91" t="n">
        <v>20</v>
      </c>
      <c r="W83" s="91" t="n">
        <v>21</v>
      </c>
      <c r="X83" s="91" t="n">
        <v>22</v>
      </c>
      <c r="Y83" s="91" t="n">
        <v>23</v>
      </c>
      <c r="Z83" s="91" t="n">
        <v>24</v>
      </c>
      <c r="AA83" s="91" t="s">
        <v>10</v>
      </c>
      <c r="AB83" s="69"/>
    </row>
    <row r="84" customFormat="false" ht="12.75" hidden="false" customHeight="false" outlineLevel="0" collapsed="false">
      <c r="B84" s="76" t="s">
        <v>32</v>
      </c>
      <c r="C84" s="94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9"/>
    </row>
    <row r="85" customFormat="false" ht="12.75" hidden="false" customHeight="false" outlineLevel="0" collapsed="false">
      <c r="B85" s="72"/>
      <c r="C85" s="87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</row>
    <row r="86" customFormat="false" ht="12.75" hidden="false" customHeight="false" outlineLevel="0" collapsed="false">
      <c r="B86" s="72" t="s">
        <v>47</v>
      </c>
      <c r="C86" s="87" t="e">
        <f aca="false">('190-193'!C85*'170-173'!C85)*0.5</f>
        <v>#REF!</v>
      </c>
      <c r="D86" s="87" t="e">
        <f aca="false">('190-193'!D85*'170-173'!D85)*0.5</f>
        <v>#REF!</v>
      </c>
      <c r="E86" s="87" t="e">
        <f aca="false">('190-193'!E85*'170-173'!E85)*0.5</f>
        <v>#REF!</v>
      </c>
      <c r="F86" s="87" t="e">
        <f aca="false">('190-193'!F85*'170-173'!F85)*0.5</f>
        <v>#REF!</v>
      </c>
      <c r="G86" s="87" t="e">
        <f aca="false">('190-193'!G85*'170-173'!G85)*0.5</f>
        <v>#REF!</v>
      </c>
      <c r="H86" s="87" t="e">
        <f aca="false">('190-193'!H85*'170-173'!H85)*0.5</f>
        <v>#REF!</v>
      </c>
      <c r="I86" s="87" t="e">
        <f aca="false">('190-193'!I85*'170-173'!I85)*0.5</f>
        <v>#REF!</v>
      </c>
      <c r="J86" s="87" t="e">
        <f aca="false">('190-193'!J85*'170-173'!J85)*0.5</f>
        <v>#REF!</v>
      </c>
      <c r="K86" s="87" t="e">
        <f aca="false">('190-193'!K85*'170-173'!K85)*0.5</f>
        <v>#REF!</v>
      </c>
      <c r="L86" s="87" t="e">
        <f aca="false">('190-193'!L85*'170-173'!L85)*0.5</f>
        <v>#REF!</v>
      </c>
      <c r="M86" s="87" t="e">
        <f aca="false">('190-193'!M85*'170-173'!M85)*0.5</f>
        <v>#REF!</v>
      </c>
      <c r="N86" s="87" t="e">
        <f aca="false">('190-193'!N85*'170-173'!N85)*0.5</f>
        <v>#REF!</v>
      </c>
      <c r="O86" s="87" t="e">
        <f aca="false">('190-193'!O85*'170-173'!O85)*0.5</f>
        <v>#REF!</v>
      </c>
      <c r="P86" s="87" t="e">
        <f aca="false">('190-193'!P85*'170-173'!P85)*0.5</f>
        <v>#REF!</v>
      </c>
      <c r="Q86" s="87" t="e">
        <f aca="false">('190-193'!Q85*'170-173'!Q85)*0.5</f>
        <v>#REF!</v>
      </c>
      <c r="R86" s="87" t="e">
        <f aca="false">('190-193'!R85*'170-173'!R85)*0.5</f>
        <v>#REF!</v>
      </c>
      <c r="S86" s="87" t="e">
        <f aca="false">('190-193'!S85*'170-173'!S85)*0.5</f>
        <v>#REF!</v>
      </c>
      <c r="T86" s="87" t="e">
        <f aca="false">('190-193'!T85*'170-173'!T85)*0.5</f>
        <v>#REF!</v>
      </c>
      <c r="U86" s="87" t="e">
        <f aca="false">('190-193'!U85*'170-173'!U85)*0.5</f>
        <v>#REF!</v>
      </c>
      <c r="V86" s="87" t="e">
        <f aca="false">('190-193'!V85*'170-173'!V85)*0.5</f>
        <v>#REF!</v>
      </c>
      <c r="W86" s="87" t="e">
        <f aca="false">('190-193'!W85*'170-173'!W85)*0.5</f>
        <v>#REF!</v>
      </c>
      <c r="X86" s="87" t="e">
        <f aca="false">('190-193'!X85*'170-173'!X85)*0.5</f>
        <v>#REF!</v>
      </c>
      <c r="Y86" s="87" t="e">
        <f aca="false">('190-193'!Y85*'170-173'!Y85)*0.5</f>
        <v>#REF!</v>
      </c>
      <c r="Z86" s="87" t="e">
        <f aca="false">('190-193'!Z85*'170-173'!Z85)*0.5</f>
        <v>#REF!</v>
      </c>
      <c r="AA86" s="70" t="e">
        <f aca="false">SUM(C86:Z86)</f>
        <v>#REF!</v>
      </c>
    </row>
    <row r="87" customFormat="false" ht="12.75" hidden="false" customHeight="false" outlineLevel="0" collapsed="false">
      <c r="B87" s="72"/>
      <c r="C87" s="87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</row>
    <row r="88" customFormat="false" ht="13.5" hidden="false" customHeight="false" outlineLevel="0" collapsed="false">
      <c r="B88" s="80" t="s">
        <v>10</v>
      </c>
      <c r="C88" s="95" t="e">
        <f aca="false">SUM(C86:C87)</f>
        <v>#REF!</v>
      </c>
      <c r="D88" s="81" t="e">
        <f aca="false">SUM(D86:D87)</f>
        <v>#REF!</v>
      </c>
      <c r="E88" s="81" t="e">
        <f aca="false">SUM(E86:E87)</f>
        <v>#REF!</v>
      </c>
      <c r="F88" s="81" t="e">
        <f aca="false">SUM(F86:F87)</f>
        <v>#REF!</v>
      </c>
      <c r="G88" s="81" t="e">
        <f aca="false">SUM(G86:G87)</f>
        <v>#REF!</v>
      </c>
      <c r="H88" s="81" t="e">
        <f aca="false">SUM(H86:H87)</f>
        <v>#REF!</v>
      </c>
      <c r="I88" s="81" t="e">
        <f aca="false">SUM(I86:I87)</f>
        <v>#REF!</v>
      </c>
      <c r="J88" s="81" t="e">
        <f aca="false">SUM(J86:J87)</f>
        <v>#REF!</v>
      </c>
      <c r="K88" s="81" t="e">
        <f aca="false">SUM(K86:K87)</f>
        <v>#REF!</v>
      </c>
      <c r="L88" s="81" t="e">
        <f aca="false">SUM(L86:L87)</f>
        <v>#REF!</v>
      </c>
      <c r="M88" s="81" t="e">
        <f aca="false">SUM(M86:M87)</f>
        <v>#REF!</v>
      </c>
      <c r="N88" s="81" t="e">
        <f aca="false">SUM(N86:N87)</f>
        <v>#REF!</v>
      </c>
      <c r="O88" s="81" t="e">
        <f aca="false">SUM(O86:O87)</f>
        <v>#REF!</v>
      </c>
      <c r="P88" s="81" t="e">
        <f aca="false">SUM(P86:P87)</f>
        <v>#REF!</v>
      </c>
      <c r="Q88" s="81" t="e">
        <f aca="false">SUM(Q86:Q87)</f>
        <v>#REF!</v>
      </c>
      <c r="R88" s="81" t="e">
        <f aca="false">SUM(R86:R87)</f>
        <v>#REF!</v>
      </c>
      <c r="S88" s="81" t="e">
        <f aca="false">SUM(S86:S87)</f>
        <v>#REF!</v>
      </c>
      <c r="T88" s="81" t="e">
        <f aca="false">SUM(T86:T87)</f>
        <v>#REF!</v>
      </c>
      <c r="U88" s="81" t="e">
        <f aca="false">SUM(U86:U87)</f>
        <v>#REF!</v>
      </c>
      <c r="V88" s="81" t="e">
        <f aca="false">SUM(V86:V87)</f>
        <v>#REF!</v>
      </c>
      <c r="W88" s="81" t="e">
        <f aca="false">SUM(W86:W87)</f>
        <v>#REF!</v>
      </c>
      <c r="X88" s="81" t="e">
        <f aca="false">SUM(X86:X87)</f>
        <v>#REF!</v>
      </c>
      <c r="Y88" s="81" t="e">
        <f aca="false">SUM(Y86:Y87)</f>
        <v>#REF!</v>
      </c>
      <c r="Z88" s="81" t="e">
        <f aca="false">SUM(Z86:Z87)</f>
        <v>#REF!</v>
      </c>
      <c r="AA88" s="81" t="e">
        <f aca="false">SUM(AA86:AA87)</f>
        <v>#REF!</v>
      </c>
    </row>
    <row r="89" customFormat="false" ht="12.75" hidden="false" customHeight="false" outlineLevel="0" collapsed="false">
      <c r="B89" s="83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B90" s="83"/>
      <c r="C90" s="87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</row>
    <row r="91" customFormat="false" ht="12.75" hidden="false" customHeight="false" outlineLevel="0" collapsed="false">
      <c r="B91" s="83"/>
      <c r="C91" s="87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</row>
    <row r="92" customFormat="false" ht="12.75" hidden="false" customHeight="false" outlineLevel="0" collapsed="false">
      <c r="B92" s="72"/>
      <c r="C92" s="87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</row>
    <row r="93" customFormat="false" ht="21" hidden="false" customHeight="false" outlineLevel="0" collapsed="false">
      <c r="B93" s="72"/>
      <c r="C93" s="87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3" t="s">
        <v>48</v>
      </c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</row>
    <row r="94" s="2" customFormat="true" ht="12.75" hidden="false" customHeight="false" outlineLevel="0" collapsed="false">
      <c r="B94" s="89" t="s">
        <v>31</v>
      </c>
      <c r="C94" s="90" t="n">
        <v>1</v>
      </c>
      <c r="D94" s="91" t="n">
        <v>2</v>
      </c>
      <c r="E94" s="91" t="n">
        <v>3</v>
      </c>
      <c r="F94" s="91" t="n">
        <v>4</v>
      </c>
      <c r="G94" s="91" t="n">
        <v>5</v>
      </c>
      <c r="H94" s="91" t="n">
        <v>6</v>
      </c>
      <c r="I94" s="91" t="n">
        <v>7</v>
      </c>
      <c r="J94" s="91" t="n">
        <v>8</v>
      </c>
      <c r="K94" s="91" t="n">
        <v>9</v>
      </c>
      <c r="L94" s="91" t="n">
        <v>10</v>
      </c>
      <c r="M94" s="91" t="n">
        <v>11</v>
      </c>
      <c r="N94" s="91" t="n">
        <v>12</v>
      </c>
      <c r="O94" s="91" t="n">
        <v>13</v>
      </c>
      <c r="P94" s="91" t="n">
        <v>14</v>
      </c>
      <c r="Q94" s="91" t="n">
        <v>15</v>
      </c>
      <c r="R94" s="91" t="n">
        <v>16</v>
      </c>
      <c r="S94" s="91" t="n">
        <v>17</v>
      </c>
      <c r="T94" s="91" t="n">
        <v>18</v>
      </c>
      <c r="U94" s="91" t="n">
        <v>19</v>
      </c>
      <c r="V94" s="91" t="n">
        <v>20</v>
      </c>
      <c r="W94" s="91" t="n">
        <v>21</v>
      </c>
      <c r="X94" s="91" t="n">
        <v>22</v>
      </c>
      <c r="Y94" s="91" t="n">
        <v>23</v>
      </c>
      <c r="Z94" s="91" t="n">
        <v>24</v>
      </c>
      <c r="AA94" s="91" t="s">
        <v>10</v>
      </c>
      <c r="AB94" s="69"/>
    </row>
    <row r="95" customFormat="false" ht="12.75" hidden="false" customHeight="false" outlineLevel="0" collapsed="false">
      <c r="B95" s="76" t="s">
        <v>32</v>
      </c>
      <c r="C95" s="94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9"/>
    </row>
    <row r="96" customFormat="false" ht="12.75" hidden="false" customHeight="false" outlineLevel="0" collapsed="false">
      <c r="B96" s="72"/>
      <c r="C96" s="87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</row>
    <row r="97" customFormat="false" ht="12.75" hidden="false" customHeight="false" outlineLevel="0" collapsed="false">
      <c r="B97" s="72" t="s">
        <v>47</v>
      </c>
      <c r="C97" s="87" t="e">
        <f aca="false">('190-193'!C96*'170-173'!C96)*0.5</f>
        <v>#REF!</v>
      </c>
      <c r="D97" s="87" t="e">
        <f aca="false">('190-193'!D96*'170-173'!D96)*0.5</f>
        <v>#REF!</v>
      </c>
      <c r="E97" s="87" t="e">
        <f aca="false">('190-193'!E96*'170-173'!E96)*0.5</f>
        <v>#REF!</v>
      </c>
      <c r="F97" s="87" t="e">
        <f aca="false">('190-193'!F96*'170-173'!F96)*0.5</f>
        <v>#REF!</v>
      </c>
      <c r="G97" s="87" t="e">
        <f aca="false">('190-193'!G96*'170-173'!G96)*0.5</f>
        <v>#REF!</v>
      </c>
      <c r="H97" s="87" t="e">
        <f aca="false">('190-193'!H96*'170-173'!H96)*0.5</f>
        <v>#REF!</v>
      </c>
      <c r="I97" s="87" t="e">
        <f aca="false">('190-193'!I96*'170-173'!I96)*0.5</f>
        <v>#REF!</v>
      </c>
      <c r="J97" s="87" t="e">
        <f aca="false">('190-193'!J96*'170-173'!J96)*0.5</f>
        <v>#REF!</v>
      </c>
      <c r="K97" s="87" t="e">
        <f aca="false">('190-193'!K96*'170-173'!K96)*0.5</f>
        <v>#REF!</v>
      </c>
      <c r="L97" s="87" t="e">
        <f aca="false">('190-193'!L96*'170-173'!L96)*0.5</f>
        <v>#REF!</v>
      </c>
      <c r="M97" s="87" t="e">
        <f aca="false">('190-193'!M96*'170-173'!M96)*0.5</f>
        <v>#REF!</v>
      </c>
      <c r="N97" s="87" t="e">
        <f aca="false">('190-193'!N96*'170-173'!N96)*0.5</f>
        <v>#REF!</v>
      </c>
      <c r="O97" s="87" t="e">
        <f aca="false">('190-193'!O96*'170-173'!O96)*0.5</f>
        <v>#REF!</v>
      </c>
      <c r="P97" s="87" t="e">
        <f aca="false">('190-193'!P96*'170-173'!P96)*0.5</f>
        <v>#REF!</v>
      </c>
      <c r="Q97" s="87" t="e">
        <f aca="false">('190-193'!Q96*'170-173'!Q96)*0.5</f>
        <v>#REF!</v>
      </c>
      <c r="R97" s="87" t="e">
        <f aca="false">('190-193'!R96*'170-173'!R96)*0.5</f>
        <v>#REF!</v>
      </c>
      <c r="S97" s="87" t="e">
        <f aca="false">('190-193'!S96*'170-173'!S96)*0.5</f>
        <v>#REF!</v>
      </c>
      <c r="T97" s="87" t="e">
        <f aca="false">('190-193'!T96*'170-173'!T96)*0.5</f>
        <v>#REF!</v>
      </c>
      <c r="U97" s="87" t="e">
        <f aca="false">('190-193'!U96*'170-173'!U96)*0.5</f>
        <v>#REF!</v>
      </c>
      <c r="V97" s="87" t="e">
        <f aca="false">('190-193'!V96*'170-173'!V96)*0.5</f>
        <v>#REF!</v>
      </c>
      <c r="W97" s="87" t="e">
        <f aca="false">('190-193'!W96*'170-173'!W96)*0.5</f>
        <v>#REF!</v>
      </c>
      <c r="X97" s="87" t="e">
        <f aca="false">('190-193'!X96*'170-173'!X96)*0.5</f>
        <v>#REF!</v>
      </c>
      <c r="Y97" s="87" t="e">
        <f aca="false">('190-193'!Y96*'170-173'!Y96)*0.5</f>
        <v>#REF!</v>
      </c>
      <c r="Z97" s="87" t="e">
        <f aca="false">('190-193'!Z96*'170-173'!Z96)*0.5</f>
        <v>#REF!</v>
      </c>
      <c r="AA97" s="70" t="e">
        <f aca="false">SUM(C97:Z97)</f>
        <v>#REF!</v>
      </c>
    </row>
    <row r="98" customFormat="false" ht="12.75" hidden="false" customHeight="false" outlineLevel="0" collapsed="false">
      <c r="B98" s="72"/>
      <c r="C98" s="87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</row>
    <row r="99" customFormat="false" ht="13.5" hidden="false" customHeight="false" outlineLevel="0" collapsed="false">
      <c r="B99" s="80" t="s">
        <v>10</v>
      </c>
      <c r="C99" s="95" t="e">
        <f aca="false">SUM(C97:C98)</f>
        <v>#REF!</v>
      </c>
      <c r="D99" s="81" t="e">
        <f aca="false">SUM(D97:D98)</f>
        <v>#REF!</v>
      </c>
      <c r="E99" s="81" t="e">
        <f aca="false">SUM(E97:E98)</f>
        <v>#REF!</v>
      </c>
      <c r="F99" s="81" t="e">
        <f aca="false">SUM(F97:F98)</f>
        <v>#REF!</v>
      </c>
      <c r="G99" s="81" t="e">
        <f aca="false">SUM(G97:G98)</f>
        <v>#REF!</v>
      </c>
      <c r="H99" s="81" t="e">
        <f aca="false">SUM(H97:H98)</f>
        <v>#REF!</v>
      </c>
      <c r="I99" s="81" t="e">
        <f aca="false">SUM(I97:I98)</f>
        <v>#REF!</v>
      </c>
      <c r="J99" s="81" t="e">
        <f aca="false">SUM(J97:J98)</f>
        <v>#REF!</v>
      </c>
      <c r="K99" s="81" t="e">
        <f aca="false">SUM(K97:K98)</f>
        <v>#REF!</v>
      </c>
      <c r="L99" s="81" t="e">
        <f aca="false">SUM(L97:L98)</f>
        <v>#REF!</v>
      </c>
      <c r="M99" s="81" t="e">
        <f aca="false">SUM(M97:M98)</f>
        <v>#REF!</v>
      </c>
      <c r="N99" s="81" t="e">
        <f aca="false">SUM(N97:N98)</f>
        <v>#REF!</v>
      </c>
      <c r="O99" s="81" t="e">
        <f aca="false">SUM(O97:O98)</f>
        <v>#REF!</v>
      </c>
      <c r="P99" s="81" t="e">
        <f aca="false">SUM(P97:P98)</f>
        <v>#REF!</v>
      </c>
      <c r="Q99" s="81" t="e">
        <f aca="false">SUM(Q97:Q98)</f>
        <v>#REF!</v>
      </c>
      <c r="R99" s="81" t="e">
        <f aca="false">SUM(R97:R98)</f>
        <v>#REF!</v>
      </c>
      <c r="S99" s="81" t="e">
        <f aca="false">SUM(S97:S98)</f>
        <v>#REF!</v>
      </c>
      <c r="T99" s="81" t="e">
        <f aca="false">SUM(T97:T98)</f>
        <v>#REF!</v>
      </c>
      <c r="U99" s="81" t="e">
        <f aca="false">SUM(U97:U98)</f>
        <v>#REF!</v>
      </c>
      <c r="V99" s="81" t="e">
        <f aca="false">SUM(V97:V98)</f>
        <v>#REF!</v>
      </c>
      <c r="W99" s="81" t="e">
        <f aca="false">SUM(W97:W98)</f>
        <v>#REF!</v>
      </c>
      <c r="X99" s="81" t="e">
        <f aca="false">SUM(X97:X98)</f>
        <v>#REF!</v>
      </c>
      <c r="Y99" s="81" t="e">
        <f aca="false">SUM(Y97:Y98)</f>
        <v>#REF!</v>
      </c>
      <c r="Z99" s="81" t="e">
        <f aca="false">SUM(Z97:Z98)</f>
        <v>#REF!</v>
      </c>
      <c r="AA99" s="81" t="e">
        <f aca="false">SUM(AA97:AA98)</f>
        <v>#REF!</v>
      </c>
    </row>
    <row r="100" customFormat="false" ht="12.75" hidden="false" customHeight="false" outlineLevel="0" collapsed="false">
      <c r="B100" s="83"/>
      <c r="C100" s="87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</row>
    <row r="101" customFormat="false" ht="12.75" hidden="false" customHeight="false" outlineLevel="0" collapsed="false">
      <c r="B101" s="83"/>
      <c r="C101" s="87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</row>
    <row r="102" customFormat="false" ht="12.75" hidden="false" customHeight="false" outlineLevel="0" collapsed="false">
      <c r="B102" s="83"/>
      <c r="C102" s="87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</row>
    <row r="103" customFormat="false" ht="21" hidden="false" customHeight="false" outlineLevel="0" collapsed="false">
      <c r="B103" s="72"/>
      <c r="C103" s="87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3" t="s">
        <v>49</v>
      </c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</row>
    <row r="104" s="2" customFormat="true" ht="12.75" hidden="false" customHeight="false" outlineLevel="0" collapsed="false">
      <c r="B104" s="89" t="s">
        <v>31</v>
      </c>
      <c r="C104" s="90" t="n">
        <v>1</v>
      </c>
      <c r="D104" s="91" t="n">
        <v>2</v>
      </c>
      <c r="E104" s="91" t="n">
        <v>3</v>
      </c>
      <c r="F104" s="91" t="n">
        <v>4</v>
      </c>
      <c r="G104" s="91" t="n">
        <v>5</v>
      </c>
      <c r="H104" s="91" t="n">
        <v>6</v>
      </c>
      <c r="I104" s="91" t="n">
        <v>7</v>
      </c>
      <c r="J104" s="91" t="n">
        <v>8</v>
      </c>
      <c r="K104" s="91" t="n">
        <v>9</v>
      </c>
      <c r="L104" s="91" t="n">
        <v>10</v>
      </c>
      <c r="M104" s="91" t="n">
        <v>11</v>
      </c>
      <c r="N104" s="91" t="n">
        <v>12</v>
      </c>
      <c r="O104" s="91" t="n">
        <v>13</v>
      </c>
      <c r="P104" s="91" t="n">
        <v>14</v>
      </c>
      <c r="Q104" s="91" t="n">
        <v>15</v>
      </c>
      <c r="R104" s="91" t="n">
        <v>16</v>
      </c>
      <c r="S104" s="91" t="n">
        <v>17</v>
      </c>
      <c r="T104" s="91" t="n">
        <v>18</v>
      </c>
      <c r="U104" s="91" t="n">
        <v>19</v>
      </c>
      <c r="V104" s="91" t="n">
        <v>20</v>
      </c>
      <c r="W104" s="91" t="n">
        <v>21</v>
      </c>
      <c r="X104" s="91" t="n">
        <v>22</v>
      </c>
      <c r="Y104" s="91" t="n">
        <v>23</v>
      </c>
      <c r="Z104" s="91" t="n">
        <v>24</v>
      </c>
      <c r="AA104" s="91" t="s">
        <v>10</v>
      </c>
      <c r="AB104" s="69"/>
    </row>
    <row r="105" customFormat="false" ht="12.75" hidden="false" customHeight="false" outlineLevel="0" collapsed="false">
      <c r="B105" s="76" t="s">
        <v>32</v>
      </c>
      <c r="C105" s="94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9"/>
    </row>
    <row r="106" customFormat="false" ht="12.75" hidden="false" customHeight="false" outlineLevel="0" collapsed="false">
      <c r="B106" s="72"/>
      <c r="C106" s="87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</row>
    <row r="107" customFormat="false" ht="12.75" hidden="false" customHeight="false" outlineLevel="0" collapsed="false">
      <c r="B107" s="72" t="s">
        <v>47</v>
      </c>
      <c r="C107" s="87" t="e">
        <f aca="false">('190-193'!C106*'170-173'!C106)*0.5</f>
        <v>#REF!</v>
      </c>
      <c r="D107" s="87" t="e">
        <f aca="false">('190-193'!D106*'170-173'!D106)*0.5</f>
        <v>#REF!</v>
      </c>
      <c r="E107" s="87" t="e">
        <f aca="false">('190-193'!E106*'170-173'!E106)*0.5</f>
        <v>#REF!</v>
      </c>
      <c r="F107" s="87" t="e">
        <f aca="false">('190-193'!F106*'170-173'!F106)*0.5</f>
        <v>#REF!</v>
      </c>
      <c r="G107" s="87" t="e">
        <f aca="false">('190-193'!G106*'170-173'!G106)*0.5</f>
        <v>#REF!</v>
      </c>
      <c r="H107" s="87" t="e">
        <f aca="false">('190-193'!H106*'170-173'!H106)*0.5</f>
        <v>#REF!</v>
      </c>
      <c r="I107" s="87" t="e">
        <f aca="false">('190-193'!I106*'170-173'!I106)*0.5</f>
        <v>#REF!</v>
      </c>
      <c r="J107" s="87" t="e">
        <f aca="false">('190-193'!J106*'170-173'!J106)*0.5</f>
        <v>#REF!</v>
      </c>
      <c r="K107" s="87" t="e">
        <f aca="false">('190-193'!K106*'170-173'!K106)*0.5</f>
        <v>#REF!</v>
      </c>
      <c r="L107" s="87" t="e">
        <f aca="false">('190-193'!L106*'170-173'!L106)*0.5</f>
        <v>#REF!</v>
      </c>
      <c r="M107" s="87" t="e">
        <f aca="false">('190-193'!M106*'170-173'!M106)*0.5</f>
        <v>#REF!</v>
      </c>
      <c r="N107" s="87" t="e">
        <f aca="false">('190-193'!N106*'170-173'!N106)*0.5</f>
        <v>#REF!</v>
      </c>
      <c r="O107" s="87" t="e">
        <f aca="false">('190-193'!O106*'170-173'!O106)*0.5</f>
        <v>#REF!</v>
      </c>
      <c r="P107" s="87" t="e">
        <f aca="false">('190-193'!P106*'170-173'!P106)*0.5</f>
        <v>#REF!</v>
      </c>
      <c r="Q107" s="87" t="e">
        <f aca="false">('190-193'!Q106*'170-173'!Q106)*0.5</f>
        <v>#REF!</v>
      </c>
      <c r="R107" s="87" t="e">
        <f aca="false">('190-193'!R106*'170-173'!R106)*0.5</f>
        <v>#REF!</v>
      </c>
      <c r="S107" s="87" t="e">
        <f aca="false">('190-193'!S106*'170-173'!S106)*0.5</f>
        <v>#REF!</v>
      </c>
      <c r="T107" s="87" t="e">
        <f aca="false">('190-193'!T106*'170-173'!T106)*0.5</f>
        <v>#REF!</v>
      </c>
      <c r="U107" s="87" t="e">
        <f aca="false">('190-193'!U106*'170-173'!U106)*0.5</f>
        <v>#REF!</v>
      </c>
      <c r="V107" s="87" t="e">
        <f aca="false">('190-193'!V106*'170-173'!V106)*0.5</f>
        <v>#REF!</v>
      </c>
      <c r="W107" s="87" t="e">
        <f aca="false">('190-193'!W106*'170-173'!W106)*0.5</f>
        <v>#REF!</v>
      </c>
      <c r="X107" s="87" t="e">
        <f aca="false">('190-193'!X106*'170-173'!X106)*0.5</f>
        <v>#REF!</v>
      </c>
      <c r="Y107" s="87" t="e">
        <f aca="false">('190-193'!Y106*'170-173'!Y106)*0.5</f>
        <v>#REF!</v>
      </c>
      <c r="Z107" s="87" t="e">
        <f aca="false">('190-193'!Z106*'170-173'!Z106)*0.5</f>
        <v>#REF!</v>
      </c>
      <c r="AA107" s="70" t="e">
        <f aca="false">SUM(C107:Z107)</f>
        <v>#REF!</v>
      </c>
    </row>
    <row r="108" customFormat="false" ht="12.75" hidden="false" customHeight="false" outlineLevel="0" collapsed="false">
      <c r="B108" s="72"/>
      <c r="C108" s="87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</row>
    <row r="109" customFormat="false" ht="13.5" hidden="false" customHeight="false" outlineLevel="0" collapsed="false">
      <c r="B109" s="80" t="s">
        <v>10</v>
      </c>
      <c r="C109" s="95" t="e">
        <f aca="false">SUM(C107:C108)</f>
        <v>#REF!</v>
      </c>
      <c r="D109" s="81" t="e">
        <f aca="false">SUM(D107:D108)</f>
        <v>#REF!</v>
      </c>
      <c r="E109" s="81" t="e">
        <f aca="false">SUM(E107:E108)</f>
        <v>#REF!</v>
      </c>
      <c r="F109" s="81" t="e">
        <f aca="false">SUM(F107:F108)</f>
        <v>#REF!</v>
      </c>
      <c r="G109" s="81" t="e">
        <f aca="false">SUM(G107:G108)</f>
        <v>#REF!</v>
      </c>
      <c r="H109" s="81" t="e">
        <f aca="false">SUM(H107:H108)</f>
        <v>#REF!</v>
      </c>
      <c r="I109" s="81" t="e">
        <f aca="false">SUM(I107:I108)</f>
        <v>#REF!</v>
      </c>
      <c r="J109" s="81" t="e">
        <f aca="false">SUM(J107:J108)</f>
        <v>#REF!</v>
      </c>
      <c r="K109" s="81" t="e">
        <f aca="false">SUM(K107:K108)</f>
        <v>#REF!</v>
      </c>
      <c r="L109" s="81" t="e">
        <f aca="false">SUM(L107:L108)</f>
        <v>#REF!</v>
      </c>
      <c r="M109" s="81" t="e">
        <f aca="false">SUM(M107:M108)</f>
        <v>#REF!</v>
      </c>
      <c r="N109" s="81" t="e">
        <f aca="false">SUM(N107:N108)</f>
        <v>#REF!</v>
      </c>
      <c r="O109" s="81" t="e">
        <f aca="false">SUM(O107:O108)</f>
        <v>#REF!</v>
      </c>
      <c r="P109" s="81" t="e">
        <f aca="false">SUM(P107:P108)</f>
        <v>#REF!</v>
      </c>
      <c r="Q109" s="81" t="e">
        <f aca="false">SUM(Q107:Q108)</f>
        <v>#REF!</v>
      </c>
      <c r="R109" s="81" t="e">
        <f aca="false">SUM(R107:R108)</f>
        <v>#REF!</v>
      </c>
      <c r="S109" s="81" t="e">
        <f aca="false">SUM(S107:S108)</f>
        <v>#REF!</v>
      </c>
      <c r="T109" s="81" t="e">
        <f aca="false">SUM(T107:T108)</f>
        <v>#REF!</v>
      </c>
      <c r="U109" s="81" t="e">
        <f aca="false">SUM(U107:U108)</f>
        <v>#REF!</v>
      </c>
      <c r="V109" s="81" t="e">
        <f aca="false">SUM(V107:V108)</f>
        <v>#REF!</v>
      </c>
      <c r="W109" s="81" t="e">
        <f aca="false">SUM(W107:W108)</f>
        <v>#REF!</v>
      </c>
      <c r="X109" s="81" t="e">
        <f aca="false">SUM(X107:X108)</f>
        <v>#REF!</v>
      </c>
      <c r="Y109" s="81" t="e">
        <f aca="false">SUM(Y107:Y108)</f>
        <v>#REF!</v>
      </c>
      <c r="Z109" s="81" t="e">
        <f aca="false">SUM(Z107:Z108)</f>
        <v>#REF!</v>
      </c>
      <c r="AA109" s="81" t="e">
        <f aca="false">SUM(AA107:AA108)</f>
        <v>#REF!</v>
      </c>
    </row>
    <row r="110" customFormat="false" ht="12.75" hidden="false" customHeight="false" outlineLevel="0" collapsed="false">
      <c r="B110" s="72"/>
      <c r="C110" s="87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</row>
    <row r="111" customFormat="false" ht="12.75" hidden="false" customHeight="false" outlineLevel="0" collapsed="false">
      <c r="B111" s="83"/>
      <c r="C111" s="87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</row>
    <row r="112" customFormat="false" ht="12.75" hidden="false" customHeight="false" outlineLevel="0" collapsed="false">
      <c r="B112" s="83"/>
      <c r="C112" s="87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</row>
    <row r="113" customFormat="false" ht="12.75" hidden="false" customHeight="false" outlineLevel="0" collapsed="false">
      <c r="B113" s="72"/>
      <c r="C113" s="87"/>
    </row>
    <row r="114" customFormat="false" ht="12.75" hidden="false" customHeight="false" outlineLevel="0" collapsed="false">
      <c r="B114" s="72"/>
      <c r="C114" s="87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</row>
    <row r="115" customFormat="false" ht="21" hidden="false" customHeight="false" outlineLevel="0" collapsed="false">
      <c r="B115" s="72"/>
      <c r="C115" s="87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3" t="s">
        <v>50</v>
      </c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</row>
    <row r="116" s="2" customFormat="true" ht="12.75" hidden="false" customHeight="false" outlineLevel="0" collapsed="false">
      <c r="B116" s="89" t="s">
        <v>31</v>
      </c>
      <c r="C116" s="90" t="n">
        <v>1</v>
      </c>
      <c r="D116" s="91" t="n">
        <v>2</v>
      </c>
      <c r="E116" s="91" t="n">
        <v>3</v>
      </c>
      <c r="F116" s="91" t="n">
        <v>4</v>
      </c>
      <c r="G116" s="91" t="n">
        <v>5</v>
      </c>
      <c r="H116" s="91" t="n">
        <v>6</v>
      </c>
      <c r="I116" s="91" t="n">
        <v>7</v>
      </c>
      <c r="J116" s="91" t="n">
        <v>8</v>
      </c>
      <c r="K116" s="91" t="n">
        <v>9</v>
      </c>
      <c r="L116" s="91" t="n">
        <v>10</v>
      </c>
      <c r="M116" s="91" t="n">
        <v>11</v>
      </c>
      <c r="N116" s="91" t="n">
        <v>12</v>
      </c>
      <c r="O116" s="91" t="n">
        <v>13</v>
      </c>
      <c r="P116" s="91" t="n">
        <v>14</v>
      </c>
      <c r="Q116" s="91" t="n">
        <v>15</v>
      </c>
      <c r="R116" s="91" t="n">
        <v>16</v>
      </c>
      <c r="S116" s="91" t="n">
        <v>17</v>
      </c>
      <c r="T116" s="91" t="n">
        <v>18</v>
      </c>
      <c r="U116" s="91" t="n">
        <v>19</v>
      </c>
      <c r="V116" s="91" t="n">
        <v>20</v>
      </c>
      <c r="W116" s="91" t="n">
        <v>21</v>
      </c>
      <c r="X116" s="91" t="n">
        <v>22</v>
      </c>
      <c r="Y116" s="91" t="n">
        <v>23</v>
      </c>
      <c r="Z116" s="91" t="n">
        <v>24</v>
      </c>
      <c r="AA116" s="91" t="s">
        <v>10</v>
      </c>
      <c r="AB116" s="69"/>
    </row>
    <row r="117" customFormat="false" ht="12.75" hidden="false" customHeight="false" outlineLevel="0" collapsed="false">
      <c r="B117" s="76" t="s">
        <v>32</v>
      </c>
      <c r="C117" s="94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9"/>
    </row>
    <row r="118" customFormat="false" ht="12.75" hidden="false" customHeight="false" outlineLevel="0" collapsed="false">
      <c r="B118" s="72"/>
      <c r="C118" s="87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</row>
    <row r="119" customFormat="false" ht="12.75" hidden="false" customHeight="false" outlineLevel="0" collapsed="false">
      <c r="B119" s="72" t="s">
        <v>47</v>
      </c>
      <c r="C119" s="87" t="e">
        <f aca="false">('190-193'!C118*'170-173'!C118)*0.5</f>
        <v>#REF!</v>
      </c>
      <c r="D119" s="87" t="e">
        <f aca="false">('190-193'!D118*'170-173'!D118)*0.5</f>
        <v>#REF!</v>
      </c>
      <c r="E119" s="87" t="e">
        <f aca="false">('190-193'!E118*'170-173'!E118)*0.5</f>
        <v>#REF!</v>
      </c>
      <c r="F119" s="87" t="e">
        <f aca="false">('190-193'!F118*'170-173'!F118)*0.5</f>
        <v>#REF!</v>
      </c>
      <c r="G119" s="87" t="e">
        <f aca="false">('190-193'!G118*'170-173'!G118)*0.5</f>
        <v>#REF!</v>
      </c>
      <c r="H119" s="87" t="e">
        <f aca="false">('190-193'!H118*'170-173'!H118)*0.5</f>
        <v>#REF!</v>
      </c>
      <c r="I119" s="87" t="e">
        <f aca="false">('190-193'!I118*'170-173'!I118)*0.5</f>
        <v>#REF!</v>
      </c>
      <c r="J119" s="87" t="e">
        <f aca="false">('190-193'!J118*'170-173'!J118)*0.5</f>
        <v>#REF!</v>
      </c>
      <c r="K119" s="87" t="e">
        <f aca="false">('190-193'!K118*'170-173'!K118)*0.5</f>
        <v>#REF!</v>
      </c>
      <c r="L119" s="87" t="e">
        <f aca="false">('190-193'!L118*'170-173'!L118)*0.5</f>
        <v>#REF!</v>
      </c>
      <c r="M119" s="87" t="e">
        <f aca="false">('190-193'!M118*'170-173'!M118)*0.5</f>
        <v>#REF!</v>
      </c>
      <c r="N119" s="87" t="e">
        <f aca="false">('190-193'!N118*'170-173'!N118)*0.5</f>
        <v>#REF!</v>
      </c>
      <c r="O119" s="87" t="e">
        <f aca="false">('190-193'!O118*'170-173'!O118)*0.5</f>
        <v>#REF!</v>
      </c>
      <c r="P119" s="87" t="e">
        <f aca="false">('190-193'!P118*'170-173'!P118)*0.5</f>
        <v>#REF!</v>
      </c>
      <c r="Q119" s="87" t="e">
        <f aca="false">('190-193'!Q118*'170-173'!Q118)*0.5</f>
        <v>#REF!</v>
      </c>
      <c r="R119" s="87" t="e">
        <f aca="false">('190-193'!R118*'170-173'!R118)*0.5</f>
        <v>#REF!</v>
      </c>
      <c r="S119" s="87" t="e">
        <f aca="false">('190-193'!S118*'170-173'!S118)*0.5</f>
        <v>#REF!</v>
      </c>
      <c r="T119" s="87" t="e">
        <f aca="false">('190-193'!T118*'170-173'!T118)*0.5</f>
        <v>#REF!</v>
      </c>
      <c r="U119" s="87" t="e">
        <f aca="false">('190-193'!U118*'170-173'!U118)*0.5</f>
        <v>#REF!</v>
      </c>
      <c r="V119" s="87" t="e">
        <f aca="false">('190-193'!V118*'170-173'!V118)*0.5</f>
        <v>#REF!</v>
      </c>
      <c r="W119" s="87" t="e">
        <f aca="false">('190-193'!W118*'170-173'!W118)*0.5</f>
        <v>#REF!</v>
      </c>
      <c r="X119" s="87" t="e">
        <f aca="false">('190-193'!X118*'170-173'!X118)*0.5</f>
        <v>#REF!</v>
      </c>
      <c r="Y119" s="87" t="e">
        <f aca="false">('190-193'!Y118*'170-173'!Y118)*0.5</f>
        <v>#REF!</v>
      </c>
      <c r="Z119" s="87" t="e">
        <f aca="false">('190-193'!Z118*'170-173'!Z118)*0.5</f>
        <v>#REF!</v>
      </c>
      <c r="AA119" s="70" t="e">
        <f aca="false">SUM(C119:Z119)</f>
        <v>#REF!</v>
      </c>
    </row>
    <row r="120" customFormat="false" ht="12.75" hidden="false" customHeight="false" outlineLevel="0" collapsed="false">
      <c r="B120" s="72"/>
      <c r="C120" s="87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</row>
    <row r="121" customFormat="false" ht="13.5" hidden="false" customHeight="false" outlineLevel="0" collapsed="false">
      <c r="B121" s="80" t="s">
        <v>10</v>
      </c>
      <c r="C121" s="95" t="e">
        <f aca="false">SUM(C119:C120)</f>
        <v>#REF!</v>
      </c>
      <c r="D121" s="81" t="e">
        <f aca="false">SUM(D119:D120)</f>
        <v>#REF!</v>
      </c>
      <c r="E121" s="81" t="e">
        <f aca="false">SUM(E119:E120)</f>
        <v>#REF!</v>
      </c>
      <c r="F121" s="81" t="e">
        <f aca="false">SUM(F119:F120)</f>
        <v>#REF!</v>
      </c>
      <c r="G121" s="81" t="e">
        <f aca="false">SUM(G119:G120)</f>
        <v>#REF!</v>
      </c>
      <c r="H121" s="81" t="e">
        <f aca="false">SUM(H119:H120)</f>
        <v>#REF!</v>
      </c>
      <c r="I121" s="81" t="e">
        <f aca="false">SUM(I119:I120)</f>
        <v>#REF!</v>
      </c>
      <c r="J121" s="81" t="e">
        <f aca="false">SUM(J119:J120)</f>
        <v>#REF!</v>
      </c>
      <c r="K121" s="81" t="e">
        <f aca="false">SUM(K119:K120)</f>
        <v>#REF!</v>
      </c>
      <c r="L121" s="81" t="e">
        <f aca="false">SUM(L119:L120)</f>
        <v>#REF!</v>
      </c>
      <c r="M121" s="81" t="e">
        <f aca="false">SUM(M119:M120)</f>
        <v>#REF!</v>
      </c>
      <c r="N121" s="81" t="e">
        <f aca="false">SUM(N119:N120)</f>
        <v>#REF!</v>
      </c>
      <c r="O121" s="81" t="e">
        <f aca="false">SUM(O119:O120)</f>
        <v>#REF!</v>
      </c>
      <c r="P121" s="81" t="e">
        <f aca="false">SUM(P119:P120)</f>
        <v>#REF!</v>
      </c>
      <c r="Q121" s="81" t="e">
        <f aca="false">SUM(Q119:Q120)</f>
        <v>#REF!</v>
      </c>
      <c r="R121" s="81" t="e">
        <f aca="false">SUM(R119:R120)</f>
        <v>#REF!</v>
      </c>
      <c r="S121" s="81" t="e">
        <f aca="false">SUM(S119:S120)</f>
        <v>#REF!</v>
      </c>
      <c r="T121" s="81" t="e">
        <f aca="false">SUM(T119:T120)</f>
        <v>#REF!</v>
      </c>
      <c r="U121" s="81" t="e">
        <f aca="false">SUM(U119:U120)</f>
        <v>#REF!</v>
      </c>
      <c r="V121" s="81" t="e">
        <f aca="false">SUM(V119:V120)</f>
        <v>#REF!</v>
      </c>
      <c r="W121" s="81" t="e">
        <f aca="false">SUM(W119:W120)</f>
        <v>#REF!</v>
      </c>
      <c r="X121" s="81" t="e">
        <f aca="false">SUM(X119:X120)</f>
        <v>#REF!</v>
      </c>
      <c r="Y121" s="81" t="e">
        <f aca="false">SUM(Y119:Y120)</f>
        <v>#REF!</v>
      </c>
      <c r="Z121" s="81" t="e">
        <f aca="false">SUM(Z119:Z120)</f>
        <v>#REF!</v>
      </c>
      <c r="AA121" s="81" t="e">
        <f aca="false">SUM(AA119:AA120)</f>
        <v>#REF!</v>
      </c>
    </row>
    <row r="122" customFormat="false" ht="12.75" hidden="false" customHeight="false" outlineLevel="0" collapsed="false">
      <c r="B122" s="72"/>
      <c r="C122" s="87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</row>
    <row r="123" s="84" customFormat="true" ht="12.75" hidden="false" customHeight="false" outlineLevel="0" collapsed="false">
      <c r="A123" s="84" t="s">
        <v>45</v>
      </c>
      <c r="B123" s="72"/>
      <c r="C123" s="87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</row>
    <row r="124" customFormat="false" ht="12.75" hidden="false" customHeight="false" outlineLevel="0" collapsed="false">
      <c r="B124" s="72"/>
      <c r="C124" s="87"/>
    </row>
    <row r="125" customFormat="false" ht="21" hidden="false" customHeight="false" outlineLevel="0" collapsed="false">
      <c r="B125" s="72"/>
      <c r="C125" s="87"/>
      <c r="J125" s="85" t="s">
        <v>19</v>
      </c>
      <c r="N125" s="86"/>
    </row>
    <row r="126" s="2" customFormat="true" ht="12.75" hidden="false" customHeight="false" outlineLevel="0" collapsed="false">
      <c r="B126" s="89" t="s">
        <v>31</v>
      </c>
      <c r="C126" s="90" t="n">
        <v>1</v>
      </c>
      <c r="D126" s="91" t="n">
        <v>2</v>
      </c>
      <c r="E126" s="91" t="n">
        <v>3</v>
      </c>
      <c r="F126" s="91" t="n">
        <v>4</v>
      </c>
      <c r="G126" s="91" t="n">
        <v>5</v>
      </c>
      <c r="H126" s="91" t="n">
        <v>6</v>
      </c>
      <c r="I126" s="91" t="n">
        <v>7</v>
      </c>
      <c r="J126" s="91" t="n">
        <v>8</v>
      </c>
      <c r="K126" s="91" t="n">
        <v>9</v>
      </c>
      <c r="L126" s="91" t="n">
        <v>10</v>
      </c>
      <c r="M126" s="91" t="n">
        <v>11</v>
      </c>
      <c r="N126" s="91" t="n">
        <v>12</v>
      </c>
      <c r="O126" s="91" t="n">
        <v>13</v>
      </c>
      <c r="P126" s="91" t="n">
        <v>14</v>
      </c>
      <c r="Q126" s="91" t="n">
        <v>15</v>
      </c>
      <c r="R126" s="91" t="n">
        <v>16</v>
      </c>
      <c r="S126" s="91" t="n">
        <v>17</v>
      </c>
      <c r="T126" s="91" t="n">
        <v>18</v>
      </c>
      <c r="U126" s="91" t="n">
        <v>19</v>
      </c>
      <c r="V126" s="91" t="n">
        <v>20</v>
      </c>
      <c r="W126" s="91" t="n">
        <v>21</v>
      </c>
      <c r="X126" s="91" t="n">
        <v>22</v>
      </c>
      <c r="Y126" s="91" t="n">
        <v>23</v>
      </c>
      <c r="Z126" s="91" t="n">
        <v>24</v>
      </c>
      <c r="AA126" s="91" t="s">
        <v>52</v>
      </c>
      <c r="AB126" s="62"/>
    </row>
    <row r="127" customFormat="false" ht="12.75" hidden="false" customHeight="false" outlineLevel="0" collapsed="false">
      <c r="B127" s="76" t="s">
        <v>32</v>
      </c>
      <c r="C127" s="94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2"/>
    </row>
    <row r="128" customFormat="false" ht="12.75" hidden="false" customHeight="false" outlineLevel="0" collapsed="false">
      <c r="B128" s="72"/>
      <c r="C128" s="87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2"/>
      <c r="AB128" s="72"/>
    </row>
    <row r="129" customFormat="false" ht="12.75" hidden="false" customHeight="false" outlineLevel="0" collapsed="false">
      <c r="B129" s="72" t="s">
        <v>53</v>
      </c>
      <c r="C129" s="87" t="e">
        <f aca="false">('190-193'!C128*'170-173'!C129)*0.5</f>
        <v>#REF!</v>
      </c>
      <c r="D129" s="87" t="e">
        <f aca="false">('190-193'!D128*'170-173'!D129)*0.5</f>
        <v>#REF!</v>
      </c>
      <c r="E129" s="87" t="e">
        <f aca="false">('190-193'!E128*'170-173'!E129)*0.5</f>
        <v>#REF!</v>
      </c>
      <c r="F129" s="87" t="e">
        <f aca="false">('190-193'!F128*'170-173'!F129)*0.5</f>
        <v>#REF!</v>
      </c>
      <c r="G129" s="87" t="e">
        <f aca="false">('190-193'!G128*'170-173'!G129)*0.5</f>
        <v>#REF!</v>
      </c>
      <c r="H129" s="87" t="e">
        <f aca="false">('190-193'!H128*'170-173'!H129)*0.5</f>
        <v>#REF!</v>
      </c>
      <c r="I129" s="87" t="e">
        <f aca="false">('190-193'!I128*'170-173'!I129)*0.5</f>
        <v>#REF!</v>
      </c>
      <c r="J129" s="87" t="e">
        <f aca="false">('190-193'!J128*'170-173'!J129)*0.5</f>
        <v>#REF!</v>
      </c>
      <c r="K129" s="87" t="e">
        <f aca="false">('190-193'!K128*'170-173'!K129)*0.5</f>
        <v>#REF!</v>
      </c>
      <c r="L129" s="87" t="e">
        <f aca="false">('190-193'!L128*'170-173'!L129)*0.5</f>
        <v>#REF!</v>
      </c>
      <c r="M129" s="87" t="e">
        <f aca="false">('190-193'!M128*'170-173'!M129)*0.5</f>
        <v>#REF!</v>
      </c>
      <c r="N129" s="87" t="e">
        <f aca="false">('190-193'!N128*'170-173'!N129)*0.5</f>
        <v>#REF!</v>
      </c>
      <c r="O129" s="87" t="e">
        <f aca="false">('190-193'!O128*'170-173'!O129)*0.5</f>
        <v>#REF!</v>
      </c>
      <c r="P129" s="87" t="e">
        <f aca="false">('190-193'!P128*'170-173'!P129)*0.5</f>
        <v>#REF!</v>
      </c>
      <c r="Q129" s="87" t="e">
        <f aca="false">('190-193'!Q128*'170-173'!Q129)*0.5</f>
        <v>#REF!</v>
      </c>
      <c r="R129" s="87" t="e">
        <f aca="false">('190-193'!R128*'170-173'!R129)*0.5</f>
        <v>#REF!</v>
      </c>
      <c r="S129" s="87" t="e">
        <f aca="false">('190-193'!S128*'170-173'!S129)*0.5</f>
        <v>#REF!</v>
      </c>
      <c r="T129" s="87" t="e">
        <f aca="false">('190-193'!T128*'170-173'!T129)*0.5</f>
        <v>#REF!</v>
      </c>
      <c r="U129" s="87" t="e">
        <f aca="false">('190-193'!U128*'170-173'!U129)*0.5</f>
        <v>#REF!</v>
      </c>
      <c r="V129" s="87" t="e">
        <f aca="false">('190-193'!V128*'170-173'!V129)*0.5</f>
        <v>#REF!</v>
      </c>
      <c r="W129" s="87" t="e">
        <f aca="false">('190-193'!W128*'170-173'!W129)*0.5</f>
        <v>#REF!</v>
      </c>
      <c r="X129" s="87" t="e">
        <f aca="false">('190-193'!X128*'170-173'!X129)*0.5</f>
        <v>#REF!</v>
      </c>
      <c r="Y129" s="87" t="e">
        <f aca="false">('190-193'!Y128*'170-173'!Y129)*0.5</f>
        <v>#REF!</v>
      </c>
      <c r="Z129" s="87" t="e">
        <f aca="false">('190-193'!Z128*'170-173'!Z129)*0.5</f>
        <v>#REF!</v>
      </c>
      <c r="AA129" s="70" t="e">
        <f aca="false">SUM(C129:Z129)</f>
        <v>#REF!</v>
      </c>
    </row>
    <row r="130" customFormat="false" ht="12.75" hidden="false" customHeight="false" outlineLevel="0" collapsed="false">
      <c r="B130" s="72" t="s">
        <v>54</v>
      </c>
      <c r="C130" s="87" t="e">
        <f aca="false">('190-193'!C129*'170-173'!C130)*0.5</f>
        <v>#REF!</v>
      </c>
      <c r="D130" s="87" t="e">
        <f aca="false">('190-193'!D129*'170-173'!D130)*0.5</f>
        <v>#REF!</v>
      </c>
      <c r="E130" s="87" t="e">
        <f aca="false">('190-193'!E129*'170-173'!E130)*0.5</f>
        <v>#REF!</v>
      </c>
      <c r="F130" s="87" t="e">
        <f aca="false">('190-193'!F129*'170-173'!F130)*0.5</f>
        <v>#REF!</v>
      </c>
      <c r="G130" s="87" t="e">
        <f aca="false">('190-193'!G129*'170-173'!G130)*0.5</f>
        <v>#REF!</v>
      </c>
      <c r="H130" s="87" t="e">
        <f aca="false">('190-193'!H129*'170-173'!H130)*0.5</f>
        <v>#REF!</v>
      </c>
      <c r="I130" s="87" t="e">
        <f aca="false">('190-193'!I129*'170-173'!I130)*0.5</f>
        <v>#REF!</v>
      </c>
      <c r="J130" s="87" t="e">
        <f aca="false">('190-193'!J129*'170-173'!J130)*0.5</f>
        <v>#REF!</v>
      </c>
      <c r="K130" s="87" t="e">
        <f aca="false">('190-193'!K129*'170-173'!K130)*0.5</f>
        <v>#REF!</v>
      </c>
      <c r="L130" s="87" t="e">
        <f aca="false">('190-193'!L129*'170-173'!L130)*0.5</f>
        <v>#REF!</v>
      </c>
      <c r="M130" s="87" t="e">
        <f aca="false">('190-193'!M129*'170-173'!M130)*0.5</f>
        <v>#REF!</v>
      </c>
      <c r="N130" s="87" t="e">
        <f aca="false">('190-193'!N129*'170-173'!N130)*0.5</f>
        <v>#REF!</v>
      </c>
      <c r="O130" s="87" t="e">
        <f aca="false">('190-193'!O129*'170-173'!O130)*0.5</f>
        <v>#REF!</v>
      </c>
      <c r="P130" s="87" t="e">
        <f aca="false">('190-193'!P129*'170-173'!P130)*0.5</f>
        <v>#REF!</v>
      </c>
      <c r="Q130" s="87" t="e">
        <f aca="false">('190-193'!Q129*'170-173'!Q130)*0.5</f>
        <v>#REF!</v>
      </c>
      <c r="R130" s="87" t="e">
        <f aca="false">('190-193'!R129*'170-173'!R130)*0.5</f>
        <v>#REF!</v>
      </c>
      <c r="S130" s="87" t="e">
        <f aca="false">('190-193'!S129*'170-173'!S130)*0.5</f>
        <v>#REF!</v>
      </c>
      <c r="T130" s="87" t="e">
        <f aca="false">('190-193'!T129*'170-173'!T130)*0.5</f>
        <v>#REF!</v>
      </c>
      <c r="U130" s="87" t="e">
        <f aca="false">('190-193'!U129*'170-173'!U130)*0.5</f>
        <v>#REF!</v>
      </c>
      <c r="V130" s="87" t="e">
        <f aca="false">('190-193'!V129*'170-173'!V130)*0.5</f>
        <v>#REF!</v>
      </c>
      <c r="W130" s="87" t="e">
        <f aca="false">('190-193'!W129*'170-173'!W130)*0.5</f>
        <v>#REF!</v>
      </c>
      <c r="X130" s="87" t="e">
        <f aca="false">('190-193'!X129*'170-173'!X130)*0.5</f>
        <v>#REF!</v>
      </c>
      <c r="Y130" s="87" t="e">
        <f aca="false">('190-193'!Y129*'170-173'!Y130)*0.5</f>
        <v>#REF!</v>
      </c>
      <c r="Z130" s="87" t="e">
        <f aca="false">('190-193'!Z129*'170-173'!Z130)*0.5</f>
        <v>#REF!</v>
      </c>
      <c r="AA130" s="70" t="e">
        <f aca="false">SUM(C130:Z130)</f>
        <v>#REF!</v>
      </c>
    </row>
    <row r="131" customFormat="false" ht="12.75" hidden="false" customHeight="false" outlineLevel="0" collapsed="false">
      <c r="B131" s="72" t="s">
        <v>55</v>
      </c>
      <c r="C131" s="87" t="e">
        <f aca="false">('190-193'!C130*'170-173'!C131)*0.5</f>
        <v>#REF!</v>
      </c>
      <c r="D131" s="87" t="e">
        <f aca="false">('190-193'!D130*'170-173'!D131)*0.5</f>
        <v>#REF!</v>
      </c>
      <c r="E131" s="87" t="e">
        <f aca="false">('190-193'!E130*'170-173'!E131)*0.5</f>
        <v>#REF!</v>
      </c>
      <c r="F131" s="87" t="e">
        <f aca="false">('190-193'!F130*'170-173'!F131)*0.5</f>
        <v>#REF!</v>
      </c>
      <c r="G131" s="87" t="e">
        <f aca="false">('190-193'!G130*'170-173'!G131)*0.5</f>
        <v>#REF!</v>
      </c>
      <c r="H131" s="87" t="e">
        <f aca="false">('190-193'!H130*'170-173'!H131)*0.5</f>
        <v>#REF!</v>
      </c>
      <c r="I131" s="87" t="e">
        <f aca="false">('190-193'!I130*'170-173'!I131)*0.5</f>
        <v>#REF!</v>
      </c>
      <c r="J131" s="87" t="e">
        <f aca="false">('190-193'!J130*'170-173'!J131)*0.5</f>
        <v>#REF!</v>
      </c>
      <c r="K131" s="87" t="e">
        <f aca="false">('190-193'!K130*'170-173'!K131)*0.5</f>
        <v>#REF!</v>
      </c>
      <c r="L131" s="87" t="e">
        <f aca="false">('190-193'!L130*'170-173'!L131)*0.5</f>
        <v>#REF!</v>
      </c>
      <c r="M131" s="87" t="e">
        <f aca="false">('190-193'!M130*'170-173'!M131)*0.5</f>
        <v>#REF!</v>
      </c>
      <c r="N131" s="87" t="e">
        <f aca="false">('190-193'!N130*'170-173'!N131)*0.5</f>
        <v>#REF!</v>
      </c>
      <c r="O131" s="87" t="e">
        <f aca="false">('190-193'!O130*'170-173'!O131)*0.5</f>
        <v>#REF!</v>
      </c>
      <c r="P131" s="87" t="e">
        <f aca="false">('190-193'!P130*'170-173'!P131)*0.5</f>
        <v>#REF!</v>
      </c>
      <c r="Q131" s="87" t="e">
        <f aca="false">('190-193'!Q130*'170-173'!Q131)*0.5</f>
        <v>#REF!</v>
      </c>
      <c r="R131" s="87" t="e">
        <f aca="false">('190-193'!R130*'170-173'!R131)*0.5</f>
        <v>#REF!</v>
      </c>
      <c r="S131" s="87" t="e">
        <f aca="false">('190-193'!S130*'170-173'!S131)*0.5</f>
        <v>#REF!</v>
      </c>
      <c r="T131" s="87" t="e">
        <f aca="false">('190-193'!T130*'170-173'!T131)*0.5</f>
        <v>#REF!</v>
      </c>
      <c r="U131" s="87" t="e">
        <f aca="false">('190-193'!U130*'170-173'!U131)*0.5</f>
        <v>#REF!</v>
      </c>
      <c r="V131" s="87" t="e">
        <f aca="false">('190-193'!V130*'170-173'!V131)*0.5</f>
        <v>#REF!</v>
      </c>
      <c r="W131" s="87" t="e">
        <f aca="false">('190-193'!W130*'170-173'!W131)*0.5</f>
        <v>#REF!</v>
      </c>
      <c r="X131" s="87" t="e">
        <f aca="false">('190-193'!X130*'170-173'!X131)*0.5</f>
        <v>#REF!</v>
      </c>
      <c r="Y131" s="87" t="e">
        <f aca="false">('190-193'!Y130*'170-173'!Y131)*0.5</f>
        <v>#REF!</v>
      </c>
      <c r="Z131" s="87" t="e">
        <f aca="false">('190-193'!Z130*'170-173'!Z131)*0.5</f>
        <v>#REF!</v>
      </c>
      <c r="AA131" s="70" t="e">
        <f aca="false">SUM(C131:Z131)</f>
        <v>#REF!</v>
      </c>
    </row>
    <row r="132" customFormat="false" ht="12.75" hidden="false" customHeight="false" outlineLevel="0" collapsed="false">
      <c r="B132" s="72" t="s">
        <v>56</v>
      </c>
      <c r="C132" s="87" t="e">
        <f aca="false">('190-193'!C131*'170-173'!C132)*0.5</f>
        <v>#REF!</v>
      </c>
      <c r="D132" s="87" t="e">
        <f aca="false">('190-193'!D131*'170-173'!D132)*0.5</f>
        <v>#REF!</v>
      </c>
      <c r="E132" s="87" t="e">
        <f aca="false">('190-193'!E131*'170-173'!E132)*0.5</f>
        <v>#REF!</v>
      </c>
      <c r="F132" s="87" t="e">
        <f aca="false">('190-193'!F131*'170-173'!F132)*0.5</f>
        <v>#REF!</v>
      </c>
      <c r="G132" s="87" t="e">
        <f aca="false">('190-193'!G131*'170-173'!G132)*0.5</f>
        <v>#REF!</v>
      </c>
      <c r="H132" s="87" t="e">
        <f aca="false">('190-193'!H131*'170-173'!H132)*0.5</f>
        <v>#REF!</v>
      </c>
      <c r="I132" s="87" t="e">
        <f aca="false">('190-193'!I131*'170-173'!I132)*0.5</f>
        <v>#REF!</v>
      </c>
      <c r="J132" s="87" t="e">
        <f aca="false">('190-193'!J131*'170-173'!J132)*0.5</f>
        <v>#REF!</v>
      </c>
      <c r="K132" s="87" t="e">
        <f aca="false">('190-193'!K131*'170-173'!K132)*0.5</f>
        <v>#REF!</v>
      </c>
      <c r="L132" s="87" t="e">
        <f aca="false">('190-193'!L131*'170-173'!L132)*0.5</f>
        <v>#REF!</v>
      </c>
      <c r="M132" s="87" t="e">
        <f aca="false">('190-193'!M131*'170-173'!M132)*0.5</f>
        <v>#REF!</v>
      </c>
      <c r="N132" s="87" t="e">
        <f aca="false">('190-193'!N131*'170-173'!N132)*0.5</f>
        <v>#REF!</v>
      </c>
      <c r="O132" s="87" t="e">
        <f aca="false">('190-193'!O131*'170-173'!O132)*0.5</f>
        <v>#REF!</v>
      </c>
      <c r="P132" s="87" t="e">
        <f aca="false">('190-193'!P131*'170-173'!P132)*0.5</f>
        <v>#REF!</v>
      </c>
      <c r="Q132" s="87" t="e">
        <f aca="false">('190-193'!Q131*'170-173'!Q132)*0.5</f>
        <v>#REF!</v>
      </c>
      <c r="R132" s="87" t="e">
        <f aca="false">('190-193'!R131*'170-173'!R132)*0.5</f>
        <v>#REF!</v>
      </c>
      <c r="S132" s="87" t="e">
        <f aca="false">('190-193'!S131*'170-173'!S132)*0.5</f>
        <v>#REF!</v>
      </c>
      <c r="T132" s="87" t="e">
        <f aca="false">('190-193'!T131*'170-173'!T132)*0.5</f>
        <v>#REF!</v>
      </c>
      <c r="U132" s="87" t="e">
        <f aca="false">('190-193'!U131*'170-173'!U132)*0.5</f>
        <v>#REF!</v>
      </c>
      <c r="V132" s="87" t="e">
        <f aca="false">('190-193'!V131*'170-173'!V132)*0.5</f>
        <v>#REF!</v>
      </c>
      <c r="W132" s="87" t="e">
        <f aca="false">('190-193'!W131*'170-173'!W132)*0.5</f>
        <v>#REF!</v>
      </c>
      <c r="X132" s="87" t="e">
        <f aca="false">('190-193'!X131*'170-173'!X132)*0.5</f>
        <v>#REF!</v>
      </c>
      <c r="Y132" s="87" t="e">
        <f aca="false">('190-193'!Y131*'170-173'!Y132)*0.5</f>
        <v>#REF!</v>
      </c>
      <c r="Z132" s="87" t="e">
        <f aca="false">('190-193'!Z131*'170-173'!Z132)*0.5</f>
        <v>#REF!</v>
      </c>
      <c r="AA132" s="70" t="e">
        <f aca="false">SUM(C132:Z132)</f>
        <v>#REF!</v>
      </c>
    </row>
    <row r="133" customFormat="false" ht="12.75" hidden="false" customHeight="false" outlineLevel="0" collapsed="false">
      <c r="B133" s="72" t="s">
        <v>57</v>
      </c>
      <c r="C133" s="87" t="e">
        <f aca="false">('190-193'!C132*'170-173'!C133)*0.5</f>
        <v>#REF!</v>
      </c>
      <c r="D133" s="87" t="e">
        <f aca="false">('190-193'!D132*'170-173'!D133)*0.5</f>
        <v>#REF!</v>
      </c>
      <c r="E133" s="87" t="e">
        <f aca="false">('190-193'!E132*'170-173'!E133)*0.5</f>
        <v>#REF!</v>
      </c>
      <c r="F133" s="87" t="e">
        <f aca="false">('190-193'!F132*'170-173'!F133)*0.5</f>
        <v>#REF!</v>
      </c>
      <c r="G133" s="87" t="e">
        <f aca="false">('190-193'!G132*'170-173'!G133)*0.5</f>
        <v>#REF!</v>
      </c>
      <c r="H133" s="87" t="e">
        <f aca="false">('190-193'!H132*'170-173'!H133)*0.5</f>
        <v>#REF!</v>
      </c>
      <c r="I133" s="87" t="e">
        <f aca="false">('190-193'!I132*'170-173'!I133)*0.5</f>
        <v>#REF!</v>
      </c>
      <c r="J133" s="87" t="e">
        <f aca="false">('190-193'!J132*'170-173'!J133)*0.5</f>
        <v>#REF!</v>
      </c>
      <c r="K133" s="87" t="e">
        <f aca="false">('190-193'!K132*'170-173'!K133)*0.5</f>
        <v>#REF!</v>
      </c>
      <c r="L133" s="87" t="e">
        <f aca="false">('190-193'!L132*'170-173'!L133)*0.5</f>
        <v>#REF!</v>
      </c>
      <c r="M133" s="87" t="e">
        <f aca="false">('190-193'!M132*'170-173'!M133)*0.5</f>
        <v>#REF!</v>
      </c>
      <c r="N133" s="87" t="e">
        <f aca="false">('190-193'!N132*'170-173'!N133)*0.5</f>
        <v>#REF!</v>
      </c>
      <c r="O133" s="87" t="e">
        <f aca="false">('190-193'!O132*'170-173'!O133)*0.5</f>
        <v>#REF!</v>
      </c>
      <c r="P133" s="87" t="e">
        <f aca="false">('190-193'!P132*'170-173'!P133)*0.5</f>
        <v>#REF!</v>
      </c>
      <c r="Q133" s="87" t="e">
        <f aca="false">('190-193'!Q132*'170-173'!Q133)*0.5</f>
        <v>#REF!</v>
      </c>
      <c r="R133" s="87" t="e">
        <f aca="false">('190-193'!R132*'170-173'!R133)*0.5</f>
        <v>#REF!</v>
      </c>
      <c r="S133" s="87" t="e">
        <f aca="false">('190-193'!S132*'170-173'!S133)*0.5</f>
        <v>#REF!</v>
      </c>
      <c r="T133" s="87" t="e">
        <f aca="false">('190-193'!T132*'170-173'!T133)*0.5</f>
        <v>#REF!</v>
      </c>
      <c r="U133" s="87" t="e">
        <f aca="false">('190-193'!U132*'170-173'!U133)*0.5</f>
        <v>#REF!</v>
      </c>
      <c r="V133" s="87" t="e">
        <f aca="false">('190-193'!V132*'170-173'!V133)*0.5</f>
        <v>#REF!</v>
      </c>
      <c r="W133" s="87" t="e">
        <f aca="false">('190-193'!W132*'170-173'!W133)*0.5</f>
        <v>#REF!</v>
      </c>
      <c r="X133" s="87" t="e">
        <f aca="false">('190-193'!X132*'170-173'!X133)*0.5</f>
        <v>#REF!</v>
      </c>
      <c r="Y133" s="87" t="e">
        <f aca="false">('190-193'!Y132*'170-173'!Y133)*0.5</f>
        <v>#REF!</v>
      </c>
      <c r="Z133" s="87" t="e">
        <f aca="false">('190-193'!Z132*'170-173'!Z133)*0.5</f>
        <v>#REF!</v>
      </c>
      <c r="AA133" s="70" t="e">
        <f aca="false">SUM(C133:Z133)</f>
        <v>#REF!</v>
      </c>
    </row>
    <row r="134" customFormat="false" ht="12.75" hidden="false" customHeight="false" outlineLevel="0" collapsed="false">
      <c r="B134" s="72" t="s">
        <v>58</v>
      </c>
      <c r="C134" s="87" t="e">
        <f aca="false">('190-193'!C133*'170-173'!C134)*0.5</f>
        <v>#REF!</v>
      </c>
      <c r="D134" s="87" t="e">
        <f aca="false">('190-193'!D133*'170-173'!D134)*0.5</f>
        <v>#REF!</v>
      </c>
      <c r="E134" s="87" t="e">
        <f aca="false">('190-193'!E133*'170-173'!E134)*0.5</f>
        <v>#REF!</v>
      </c>
      <c r="F134" s="87" t="e">
        <f aca="false">('190-193'!F133*'170-173'!F134)*0.5</f>
        <v>#REF!</v>
      </c>
      <c r="G134" s="87" t="e">
        <f aca="false">('190-193'!G133*'170-173'!G134)*0.5</f>
        <v>#REF!</v>
      </c>
      <c r="H134" s="87" t="e">
        <f aca="false">('190-193'!H133*'170-173'!H134)*0.5</f>
        <v>#REF!</v>
      </c>
      <c r="I134" s="87" t="e">
        <f aca="false">('190-193'!I133*'170-173'!I134)*0.5</f>
        <v>#REF!</v>
      </c>
      <c r="J134" s="87" t="e">
        <f aca="false">('190-193'!J133*'170-173'!J134)*0.5</f>
        <v>#REF!</v>
      </c>
      <c r="K134" s="87" t="e">
        <f aca="false">('190-193'!K133*'170-173'!K134)*0.5</f>
        <v>#REF!</v>
      </c>
      <c r="L134" s="87" t="e">
        <f aca="false">('190-193'!L133*'170-173'!L134)*0.5</f>
        <v>#REF!</v>
      </c>
      <c r="M134" s="87" t="e">
        <f aca="false">('190-193'!M133*'170-173'!M134)*0.5</f>
        <v>#REF!</v>
      </c>
      <c r="N134" s="87" t="e">
        <f aca="false">('190-193'!N133*'170-173'!N134)*0.5</f>
        <v>#REF!</v>
      </c>
      <c r="O134" s="87" t="e">
        <f aca="false">('190-193'!O133*'170-173'!O134)*0.5</f>
        <v>#REF!</v>
      </c>
      <c r="P134" s="87" t="e">
        <f aca="false">('190-193'!P133*'170-173'!P134)*0.5</f>
        <v>#REF!</v>
      </c>
      <c r="Q134" s="87" t="e">
        <f aca="false">('190-193'!Q133*'170-173'!Q134)*0.5</f>
        <v>#REF!</v>
      </c>
      <c r="R134" s="87" t="e">
        <f aca="false">('190-193'!R133*'170-173'!R134)*0.5</f>
        <v>#REF!</v>
      </c>
      <c r="S134" s="87" t="e">
        <f aca="false">('190-193'!S133*'170-173'!S134)*0.5</f>
        <v>#REF!</v>
      </c>
      <c r="T134" s="87" t="e">
        <f aca="false">('190-193'!T133*'170-173'!T134)*0.5</f>
        <v>#REF!</v>
      </c>
      <c r="U134" s="87" t="e">
        <f aca="false">('190-193'!U133*'170-173'!U134)*0.5</f>
        <v>#REF!</v>
      </c>
      <c r="V134" s="87" t="e">
        <f aca="false">('190-193'!V133*'170-173'!V134)*0.5</f>
        <v>#REF!</v>
      </c>
      <c r="W134" s="87" t="e">
        <f aca="false">('190-193'!W133*'170-173'!W134)*0.5</f>
        <v>#REF!</v>
      </c>
      <c r="X134" s="87" t="e">
        <f aca="false">('190-193'!X133*'170-173'!X134)*0.5</f>
        <v>#REF!</v>
      </c>
      <c r="Y134" s="87" t="e">
        <f aca="false">('190-193'!Y133*'170-173'!Y134)*0.5</f>
        <v>#REF!</v>
      </c>
      <c r="Z134" s="87" t="e">
        <f aca="false">('190-193'!Z133*'170-173'!Z134)*0.5</f>
        <v>#REF!</v>
      </c>
      <c r="AA134" s="70" t="e">
        <f aca="false">SUM(C134:Z134)</f>
        <v>#REF!</v>
      </c>
    </row>
    <row r="135" customFormat="false" ht="12.75" hidden="false" customHeight="false" outlineLevel="0" collapsed="false">
      <c r="B135" s="72" t="s">
        <v>59</v>
      </c>
      <c r="C135" s="87" t="e">
        <f aca="false">('190-193'!C134*'170-173'!C135)*0.5</f>
        <v>#REF!</v>
      </c>
      <c r="D135" s="87" t="e">
        <f aca="false">('190-193'!D134*'170-173'!D135)*0.5</f>
        <v>#REF!</v>
      </c>
      <c r="E135" s="87" t="e">
        <f aca="false">('190-193'!E134*'170-173'!E135)*0.5</f>
        <v>#REF!</v>
      </c>
      <c r="F135" s="87" t="e">
        <f aca="false">('190-193'!F134*'170-173'!F135)*0.5</f>
        <v>#REF!</v>
      </c>
      <c r="G135" s="87" t="e">
        <f aca="false">('190-193'!G134*'170-173'!G135)*0.5</f>
        <v>#REF!</v>
      </c>
      <c r="H135" s="87" t="e">
        <f aca="false">('190-193'!H134*'170-173'!H135)*0.5</f>
        <v>#REF!</v>
      </c>
      <c r="I135" s="87" t="e">
        <f aca="false">('190-193'!I134*'170-173'!I135)*0.5</f>
        <v>#REF!</v>
      </c>
      <c r="J135" s="87" t="e">
        <f aca="false">('190-193'!J134*'170-173'!J135)*0.5</f>
        <v>#REF!</v>
      </c>
      <c r="K135" s="87" t="e">
        <f aca="false">('190-193'!K134*'170-173'!K135)*0.5</f>
        <v>#REF!</v>
      </c>
      <c r="L135" s="87" t="e">
        <f aca="false">('190-193'!L134*'170-173'!L135)*0.5</f>
        <v>#REF!</v>
      </c>
      <c r="M135" s="87" t="e">
        <f aca="false">('190-193'!M134*'170-173'!M135)*0.5</f>
        <v>#REF!</v>
      </c>
      <c r="N135" s="87" t="e">
        <f aca="false">('190-193'!N134*'170-173'!N135)*0.5</f>
        <v>#REF!</v>
      </c>
      <c r="O135" s="87" t="e">
        <f aca="false">('190-193'!O134*'170-173'!O135)*0.5</f>
        <v>#REF!</v>
      </c>
      <c r="P135" s="87" t="e">
        <f aca="false">('190-193'!P134*'170-173'!P135)*0.5</f>
        <v>#REF!</v>
      </c>
      <c r="Q135" s="87" t="e">
        <f aca="false">('190-193'!Q134*'170-173'!Q135)*0.5</f>
        <v>#REF!</v>
      </c>
      <c r="R135" s="87" t="e">
        <f aca="false">('190-193'!R134*'170-173'!R135)*0.5</f>
        <v>#REF!</v>
      </c>
      <c r="S135" s="87" t="e">
        <f aca="false">('190-193'!S134*'170-173'!S135)*0.5</f>
        <v>#REF!</v>
      </c>
      <c r="T135" s="87" t="e">
        <f aca="false">('190-193'!T134*'170-173'!T135)*0.5</f>
        <v>#REF!</v>
      </c>
      <c r="U135" s="87" t="e">
        <f aca="false">('190-193'!U134*'170-173'!U135)*0.5</f>
        <v>#REF!</v>
      </c>
      <c r="V135" s="87" t="e">
        <f aca="false">('190-193'!V134*'170-173'!V135)*0.5</f>
        <v>#REF!</v>
      </c>
      <c r="W135" s="87" t="e">
        <f aca="false">('190-193'!W134*'170-173'!W135)*0.5</f>
        <v>#REF!</v>
      </c>
      <c r="X135" s="87" t="e">
        <f aca="false">('190-193'!X134*'170-173'!X135)*0.5</f>
        <v>#REF!</v>
      </c>
      <c r="Y135" s="87" t="e">
        <f aca="false">('190-193'!Y134*'170-173'!Y135)*0.5</f>
        <v>#REF!</v>
      </c>
      <c r="Z135" s="87" t="e">
        <f aca="false">('190-193'!Z134*'170-173'!Z135)*0.5</f>
        <v>#REF!</v>
      </c>
      <c r="AA135" s="70" t="e">
        <f aca="false">SUM(C135:Z135)</f>
        <v>#REF!</v>
      </c>
    </row>
    <row r="136" customFormat="false" ht="12.75" hidden="false" customHeight="false" outlineLevel="0" collapsed="false">
      <c r="B136" s="72" t="s">
        <v>60</v>
      </c>
      <c r="C136" s="87" t="e">
        <f aca="false">('190-193'!C135*'170-173'!C136)*0.5</f>
        <v>#REF!</v>
      </c>
      <c r="D136" s="87" t="e">
        <f aca="false">('190-193'!D135*'170-173'!D136)*0.5</f>
        <v>#REF!</v>
      </c>
      <c r="E136" s="87" t="e">
        <f aca="false">('190-193'!E135*'170-173'!E136)*0.5</f>
        <v>#REF!</v>
      </c>
      <c r="F136" s="87" t="e">
        <f aca="false">('190-193'!F135*'170-173'!F136)*0.5</f>
        <v>#REF!</v>
      </c>
      <c r="G136" s="87" t="e">
        <f aca="false">('190-193'!G135*'170-173'!G136)*0.5</f>
        <v>#REF!</v>
      </c>
      <c r="H136" s="87" t="e">
        <f aca="false">('190-193'!H135*'170-173'!H136)*0.5</f>
        <v>#REF!</v>
      </c>
      <c r="I136" s="87" t="e">
        <f aca="false">('190-193'!I135*'170-173'!I136)*0.5</f>
        <v>#REF!</v>
      </c>
      <c r="J136" s="87" t="e">
        <f aca="false">('190-193'!J135*'170-173'!J136)*0.5</f>
        <v>#REF!</v>
      </c>
      <c r="K136" s="87" t="e">
        <f aca="false">('190-193'!K135*'170-173'!K136)*0.5</f>
        <v>#REF!</v>
      </c>
      <c r="L136" s="87" t="e">
        <f aca="false">('190-193'!L135*'170-173'!L136)*0.5</f>
        <v>#REF!</v>
      </c>
      <c r="M136" s="87" t="e">
        <f aca="false">('190-193'!M135*'170-173'!M136)*0.5</f>
        <v>#REF!</v>
      </c>
      <c r="N136" s="87" t="e">
        <f aca="false">('190-193'!N135*'170-173'!N136)*0.5</f>
        <v>#REF!</v>
      </c>
      <c r="O136" s="87" t="e">
        <f aca="false">('190-193'!O135*'170-173'!O136)*0.5</f>
        <v>#REF!</v>
      </c>
      <c r="P136" s="87" t="e">
        <f aca="false">('190-193'!P135*'170-173'!P136)*0.5</f>
        <v>#REF!</v>
      </c>
      <c r="Q136" s="87" t="e">
        <f aca="false">('190-193'!Q135*'170-173'!Q136)*0.5</f>
        <v>#REF!</v>
      </c>
      <c r="R136" s="87" t="e">
        <f aca="false">('190-193'!R135*'170-173'!R136)*0.5</f>
        <v>#REF!</v>
      </c>
      <c r="S136" s="87" t="e">
        <f aca="false">('190-193'!S135*'170-173'!S136)*0.5</f>
        <v>#REF!</v>
      </c>
      <c r="T136" s="87" t="e">
        <f aca="false">('190-193'!T135*'170-173'!T136)*0.5</f>
        <v>#REF!</v>
      </c>
      <c r="U136" s="87" t="e">
        <f aca="false">('190-193'!U135*'170-173'!U136)*0.5</f>
        <v>#REF!</v>
      </c>
      <c r="V136" s="87" t="e">
        <f aca="false">('190-193'!V135*'170-173'!V136)*0.5</f>
        <v>#REF!</v>
      </c>
      <c r="W136" s="87" t="e">
        <f aca="false">('190-193'!W135*'170-173'!W136)*0.5</f>
        <v>#REF!</v>
      </c>
      <c r="X136" s="87" t="e">
        <f aca="false">('190-193'!X135*'170-173'!X136)*0.5</f>
        <v>#REF!</v>
      </c>
      <c r="Y136" s="87" t="e">
        <f aca="false">('190-193'!Y135*'170-173'!Y136)*0.5</f>
        <v>#REF!</v>
      </c>
      <c r="Z136" s="87" t="e">
        <f aca="false">('190-193'!Z135*'170-173'!Z136)*0.5</f>
        <v>#REF!</v>
      </c>
      <c r="AA136" s="70" t="e">
        <f aca="false">SUM(C136:Z136)</f>
        <v>#REF!</v>
      </c>
    </row>
    <row r="137" customFormat="false" ht="12.75" hidden="false" customHeight="false" outlineLevel="0" collapsed="false">
      <c r="B137" s="72"/>
      <c r="C137" s="87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</row>
    <row r="138" customFormat="false" ht="13.5" hidden="false" customHeight="false" outlineLevel="0" collapsed="false">
      <c r="B138" s="80" t="s">
        <v>10</v>
      </c>
      <c r="C138" s="95" t="e">
        <f aca="false">SUM(C129:C137)</f>
        <v>#REF!</v>
      </c>
      <c r="D138" s="81" t="e">
        <f aca="false">SUM(D129:D137)</f>
        <v>#REF!</v>
      </c>
      <c r="E138" s="81" t="e">
        <f aca="false">SUM(E129:E137)</f>
        <v>#REF!</v>
      </c>
      <c r="F138" s="81" t="e">
        <f aca="false">SUM(F129:F137)</f>
        <v>#REF!</v>
      </c>
      <c r="G138" s="81" t="e">
        <f aca="false">SUM(G129:G137)</f>
        <v>#REF!</v>
      </c>
      <c r="H138" s="81" t="e">
        <f aca="false">SUM(H129:H137)</f>
        <v>#REF!</v>
      </c>
      <c r="I138" s="81" t="e">
        <f aca="false">SUM(I129:I137)</f>
        <v>#REF!</v>
      </c>
      <c r="J138" s="81" t="e">
        <f aca="false">SUM(J129:J137)</f>
        <v>#REF!</v>
      </c>
      <c r="K138" s="81" t="e">
        <f aca="false">SUM(K129:K137)</f>
        <v>#REF!</v>
      </c>
      <c r="L138" s="81" t="e">
        <f aca="false">SUM(L129:L137)</f>
        <v>#REF!</v>
      </c>
      <c r="M138" s="81" t="e">
        <f aca="false">SUM(M129:M137)</f>
        <v>#REF!</v>
      </c>
      <c r="N138" s="81" t="e">
        <f aca="false">SUM(N129:N137)</f>
        <v>#REF!</v>
      </c>
      <c r="O138" s="81" t="e">
        <f aca="false">SUM(O129:O137)</f>
        <v>#REF!</v>
      </c>
      <c r="P138" s="81" t="e">
        <f aca="false">SUM(P129:P137)</f>
        <v>#REF!</v>
      </c>
      <c r="Q138" s="81" t="e">
        <f aca="false">SUM(Q129:Q137)</f>
        <v>#REF!</v>
      </c>
      <c r="R138" s="81" t="e">
        <f aca="false">SUM(R129:R137)</f>
        <v>#REF!</v>
      </c>
      <c r="S138" s="81" t="e">
        <f aca="false">SUM(S129:S137)</f>
        <v>#REF!</v>
      </c>
      <c r="T138" s="81" t="e">
        <f aca="false">SUM(T129:T137)</f>
        <v>#REF!</v>
      </c>
      <c r="U138" s="81" t="e">
        <f aca="false">SUM(U129:U137)</f>
        <v>#REF!</v>
      </c>
      <c r="V138" s="81" t="e">
        <f aca="false">SUM(V129:V137)</f>
        <v>#REF!</v>
      </c>
      <c r="W138" s="81" t="e">
        <f aca="false">SUM(W129:W137)</f>
        <v>#REF!</v>
      </c>
      <c r="X138" s="81" t="e">
        <f aca="false">SUM(X129:X137)</f>
        <v>#REF!</v>
      </c>
      <c r="Y138" s="81" t="e">
        <f aca="false">SUM(Y129:Y137)</f>
        <v>#REF!</v>
      </c>
      <c r="Z138" s="81" t="e">
        <f aca="false">SUM(Z129:Z137)</f>
        <v>#REF!</v>
      </c>
      <c r="AA138" s="81" t="e">
        <f aca="false">SUM(AA129:AA137)</f>
        <v>#REF!</v>
      </c>
    </row>
    <row r="139" customFormat="false" ht="12.75" hidden="false" customHeight="false" outlineLevel="0" collapsed="false">
      <c r="B139" s="72"/>
      <c r="C139" s="87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</row>
    <row r="140" customFormat="false" ht="12.75" hidden="false" customHeight="false" outlineLevel="0" collapsed="false">
      <c r="B140" s="72"/>
      <c r="C140" s="87"/>
    </row>
    <row r="141" customFormat="false" ht="21" hidden="false" customHeight="false" outlineLevel="0" collapsed="false">
      <c r="B141" s="72"/>
      <c r="C141" s="87"/>
      <c r="J141" s="85" t="s">
        <v>20</v>
      </c>
      <c r="N141" s="86"/>
    </row>
    <row r="142" s="2" customFormat="true" ht="12.75" hidden="false" customHeight="false" outlineLevel="0" collapsed="false">
      <c r="B142" s="89" t="s">
        <v>31</v>
      </c>
      <c r="C142" s="90" t="n">
        <v>1</v>
      </c>
      <c r="D142" s="91" t="n">
        <v>2</v>
      </c>
      <c r="E142" s="91" t="n">
        <v>3</v>
      </c>
      <c r="F142" s="91" t="n">
        <v>4</v>
      </c>
      <c r="G142" s="91" t="n">
        <v>5</v>
      </c>
      <c r="H142" s="91" t="n">
        <v>6</v>
      </c>
      <c r="I142" s="91" t="n">
        <v>7</v>
      </c>
      <c r="J142" s="91" t="n">
        <v>8</v>
      </c>
      <c r="K142" s="91" t="n">
        <v>9</v>
      </c>
      <c r="L142" s="91" t="n">
        <v>10</v>
      </c>
      <c r="M142" s="91" t="n">
        <v>11</v>
      </c>
      <c r="N142" s="91" t="n">
        <v>12</v>
      </c>
      <c r="O142" s="91" t="n">
        <v>13</v>
      </c>
      <c r="P142" s="91" t="n">
        <v>14</v>
      </c>
      <c r="Q142" s="91" t="n">
        <v>15</v>
      </c>
      <c r="R142" s="91" t="n">
        <v>16</v>
      </c>
      <c r="S142" s="91" t="n">
        <v>17</v>
      </c>
      <c r="T142" s="91" t="n">
        <v>18</v>
      </c>
      <c r="U142" s="91" t="n">
        <v>19</v>
      </c>
      <c r="V142" s="91" t="n">
        <v>20</v>
      </c>
      <c r="W142" s="91" t="n">
        <v>21</v>
      </c>
      <c r="X142" s="91" t="n">
        <v>22</v>
      </c>
      <c r="Y142" s="91" t="n">
        <v>23</v>
      </c>
      <c r="Z142" s="91" t="n">
        <v>24</v>
      </c>
      <c r="AA142" s="91" t="s">
        <v>2</v>
      </c>
      <c r="AB142" s="62"/>
    </row>
    <row r="143" customFormat="false" ht="12.75" hidden="false" customHeight="false" outlineLevel="0" collapsed="false">
      <c r="B143" s="76" t="s">
        <v>32</v>
      </c>
      <c r="C143" s="94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2"/>
    </row>
    <row r="144" customFormat="false" ht="12.75" hidden="false" customHeight="false" outlineLevel="0" collapsed="false">
      <c r="B144" s="72"/>
      <c r="C144" s="87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2"/>
      <c r="AB144" s="72"/>
    </row>
    <row r="145" customFormat="false" ht="12.75" hidden="false" customHeight="false" outlineLevel="0" collapsed="false">
      <c r="B145" s="72" t="s">
        <v>53</v>
      </c>
      <c r="C145" s="87" t="e">
        <f aca="false">('190-193'!C144*'170-173'!C145)*0.5</f>
        <v>#REF!</v>
      </c>
      <c r="D145" s="87" t="e">
        <f aca="false">('190-193'!D144*'170-173'!D145)*0.5</f>
        <v>#REF!</v>
      </c>
      <c r="E145" s="87" t="e">
        <f aca="false">('190-193'!E144*'170-173'!E145)*0.5</f>
        <v>#REF!</v>
      </c>
      <c r="F145" s="87" t="e">
        <f aca="false">('190-193'!F144*'170-173'!F145)*0.5</f>
        <v>#REF!</v>
      </c>
      <c r="G145" s="87" t="e">
        <f aca="false">('190-193'!G144*'170-173'!G145)*0.5</f>
        <v>#REF!</v>
      </c>
      <c r="H145" s="87" t="e">
        <f aca="false">('190-193'!H144*'170-173'!H145)*0.5</f>
        <v>#REF!</v>
      </c>
      <c r="I145" s="87" t="e">
        <f aca="false">('190-193'!I144*'170-173'!I145)*0.5</f>
        <v>#REF!</v>
      </c>
      <c r="J145" s="87" t="e">
        <f aca="false">('190-193'!J144*'170-173'!J145)*0.5</f>
        <v>#REF!</v>
      </c>
      <c r="K145" s="87" t="e">
        <f aca="false">('190-193'!K144*'170-173'!K145)*0.5</f>
        <v>#REF!</v>
      </c>
      <c r="L145" s="87" t="e">
        <f aca="false">('190-193'!L144*'170-173'!L145)*0.5</f>
        <v>#REF!</v>
      </c>
      <c r="M145" s="87" t="e">
        <f aca="false">('190-193'!M144*'170-173'!M145)*0.5</f>
        <v>#REF!</v>
      </c>
      <c r="N145" s="87" t="e">
        <f aca="false">('190-193'!N144*'170-173'!N145)*0.5</f>
        <v>#REF!</v>
      </c>
      <c r="O145" s="87" t="e">
        <f aca="false">('190-193'!O144*'170-173'!O145)*0.5</f>
        <v>#REF!</v>
      </c>
      <c r="P145" s="87" t="e">
        <f aca="false">('190-193'!P144*'170-173'!P145)*0.5</f>
        <v>#REF!</v>
      </c>
      <c r="Q145" s="87" t="e">
        <f aca="false">('190-193'!Q144*'170-173'!Q145)*0.5</f>
        <v>#REF!</v>
      </c>
      <c r="R145" s="87" t="e">
        <f aca="false">('190-193'!R144*'170-173'!R145)*0.5</f>
        <v>#REF!</v>
      </c>
      <c r="S145" s="87" t="e">
        <f aca="false">('190-193'!S144*'170-173'!S145)*0.5</f>
        <v>#REF!</v>
      </c>
      <c r="T145" s="87" t="e">
        <f aca="false">('190-193'!T144*'170-173'!T145)*0.5</f>
        <v>#REF!</v>
      </c>
      <c r="U145" s="87" t="e">
        <f aca="false">('190-193'!U144*'170-173'!U145)*0.5</f>
        <v>#REF!</v>
      </c>
      <c r="V145" s="87" t="e">
        <f aca="false">('190-193'!V144*'170-173'!V145)*0.5</f>
        <v>#REF!</v>
      </c>
      <c r="W145" s="87" t="e">
        <f aca="false">('190-193'!W144*'170-173'!W145)*0.5</f>
        <v>#REF!</v>
      </c>
      <c r="X145" s="87" t="e">
        <f aca="false">('190-193'!X144*'170-173'!X145)*0.5</f>
        <v>#REF!</v>
      </c>
      <c r="Y145" s="87" t="e">
        <f aca="false">('190-193'!Y144*'170-173'!Y145)*0.5</f>
        <v>#REF!</v>
      </c>
      <c r="Z145" s="87" t="e">
        <f aca="false">('190-193'!Z144*'170-173'!Z145)*0.5</f>
        <v>#REF!</v>
      </c>
      <c r="AA145" s="70" t="e">
        <f aca="false">SUM(C145:Z145)</f>
        <v>#REF!</v>
      </c>
    </row>
    <row r="146" customFormat="false" ht="12.75" hidden="false" customHeight="false" outlineLevel="0" collapsed="false">
      <c r="B146" s="72" t="s">
        <v>54</v>
      </c>
      <c r="C146" s="87" t="e">
        <f aca="false">('190-193'!C145*'170-173'!C146)*0.5</f>
        <v>#REF!</v>
      </c>
      <c r="D146" s="87" t="e">
        <f aca="false">('190-193'!D145*'170-173'!D146)*0.5</f>
        <v>#REF!</v>
      </c>
      <c r="E146" s="87" t="e">
        <f aca="false">('190-193'!E145*'170-173'!E146)*0.5</f>
        <v>#REF!</v>
      </c>
      <c r="F146" s="87" t="e">
        <f aca="false">('190-193'!F145*'170-173'!F146)*0.5</f>
        <v>#REF!</v>
      </c>
      <c r="G146" s="87" t="e">
        <f aca="false">('190-193'!G145*'170-173'!G146)*0.5</f>
        <v>#REF!</v>
      </c>
      <c r="H146" s="87" t="e">
        <f aca="false">('190-193'!H145*'170-173'!H146)*0.5</f>
        <v>#REF!</v>
      </c>
      <c r="I146" s="87" t="e">
        <f aca="false">('190-193'!I145*'170-173'!I146)*0.5</f>
        <v>#REF!</v>
      </c>
      <c r="J146" s="87" t="e">
        <f aca="false">('190-193'!J145*'170-173'!J146)*0.5</f>
        <v>#REF!</v>
      </c>
      <c r="K146" s="87" t="e">
        <f aca="false">('190-193'!K145*'170-173'!K146)*0.5</f>
        <v>#REF!</v>
      </c>
      <c r="L146" s="87" t="e">
        <f aca="false">('190-193'!L145*'170-173'!L146)*0.5</f>
        <v>#REF!</v>
      </c>
      <c r="M146" s="87" t="e">
        <f aca="false">('190-193'!M145*'170-173'!M146)*0.5</f>
        <v>#REF!</v>
      </c>
      <c r="N146" s="87" t="e">
        <f aca="false">('190-193'!N145*'170-173'!N146)*0.5</f>
        <v>#REF!</v>
      </c>
      <c r="O146" s="87" t="e">
        <f aca="false">('190-193'!O145*'170-173'!O146)*0.5</f>
        <v>#REF!</v>
      </c>
      <c r="P146" s="87" t="e">
        <f aca="false">('190-193'!P145*'170-173'!P146)*0.5</f>
        <v>#REF!</v>
      </c>
      <c r="Q146" s="87" t="e">
        <f aca="false">('190-193'!Q145*'170-173'!Q146)*0.5</f>
        <v>#REF!</v>
      </c>
      <c r="R146" s="87" t="e">
        <f aca="false">('190-193'!R145*'170-173'!R146)*0.5</f>
        <v>#REF!</v>
      </c>
      <c r="S146" s="87" t="e">
        <f aca="false">('190-193'!S145*'170-173'!S146)*0.5</f>
        <v>#REF!</v>
      </c>
      <c r="T146" s="87" t="e">
        <f aca="false">('190-193'!T145*'170-173'!T146)*0.5</f>
        <v>#REF!</v>
      </c>
      <c r="U146" s="87" t="e">
        <f aca="false">('190-193'!U145*'170-173'!U146)*0.5</f>
        <v>#REF!</v>
      </c>
      <c r="V146" s="87" t="e">
        <f aca="false">('190-193'!V145*'170-173'!V146)*0.5</f>
        <v>#REF!</v>
      </c>
      <c r="W146" s="87" t="e">
        <f aca="false">('190-193'!W145*'170-173'!W146)*0.5</f>
        <v>#REF!</v>
      </c>
      <c r="X146" s="87" t="e">
        <f aca="false">('190-193'!X145*'170-173'!X146)*0.5</f>
        <v>#REF!</v>
      </c>
      <c r="Y146" s="87" t="e">
        <f aca="false">('190-193'!Y145*'170-173'!Y146)*0.5</f>
        <v>#REF!</v>
      </c>
      <c r="Z146" s="87" t="e">
        <f aca="false">('190-193'!Z145*'170-173'!Z146)*0.5</f>
        <v>#REF!</v>
      </c>
      <c r="AA146" s="70" t="e">
        <f aca="false">SUM(C146:Z146)</f>
        <v>#REF!</v>
      </c>
    </row>
    <row r="147" customFormat="false" ht="12.75" hidden="false" customHeight="false" outlineLevel="0" collapsed="false">
      <c r="B147" s="72" t="s">
        <v>55</v>
      </c>
      <c r="C147" s="87" t="e">
        <f aca="false">('190-193'!C146*'170-173'!C147)*0.5</f>
        <v>#REF!</v>
      </c>
      <c r="D147" s="87" t="e">
        <f aca="false">('190-193'!D146*'170-173'!D147)*0.5</f>
        <v>#REF!</v>
      </c>
      <c r="E147" s="87" t="e">
        <f aca="false">('190-193'!E146*'170-173'!E147)*0.5</f>
        <v>#REF!</v>
      </c>
      <c r="F147" s="87" t="e">
        <f aca="false">('190-193'!F146*'170-173'!F147)*0.5</f>
        <v>#REF!</v>
      </c>
      <c r="G147" s="87" t="e">
        <f aca="false">('190-193'!G146*'170-173'!G147)*0.5</f>
        <v>#REF!</v>
      </c>
      <c r="H147" s="87" t="e">
        <f aca="false">('190-193'!H146*'170-173'!H147)*0.5</f>
        <v>#REF!</v>
      </c>
      <c r="I147" s="87" t="e">
        <f aca="false">('190-193'!I146*'170-173'!I147)*0.5</f>
        <v>#REF!</v>
      </c>
      <c r="J147" s="87" t="e">
        <f aca="false">('190-193'!J146*'170-173'!J147)*0.5</f>
        <v>#REF!</v>
      </c>
      <c r="K147" s="87" t="e">
        <f aca="false">('190-193'!K146*'170-173'!K147)*0.5</f>
        <v>#REF!</v>
      </c>
      <c r="L147" s="87" t="e">
        <f aca="false">('190-193'!L146*'170-173'!L147)*0.5</f>
        <v>#REF!</v>
      </c>
      <c r="M147" s="87" t="e">
        <f aca="false">('190-193'!M146*'170-173'!M147)*0.5</f>
        <v>#REF!</v>
      </c>
      <c r="N147" s="87" t="e">
        <f aca="false">('190-193'!N146*'170-173'!N147)*0.5</f>
        <v>#REF!</v>
      </c>
      <c r="O147" s="87" t="e">
        <f aca="false">('190-193'!O146*'170-173'!O147)*0.5</f>
        <v>#REF!</v>
      </c>
      <c r="P147" s="87" t="e">
        <f aca="false">('190-193'!P146*'170-173'!P147)*0.5</f>
        <v>#REF!</v>
      </c>
      <c r="Q147" s="87" t="e">
        <f aca="false">('190-193'!Q146*'170-173'!Q147)*0.5</f>
        <v>#REF!</v>
      </c>
      <c r="R147" s="87" t="e">
        <f aca="false">('190-193'!R146*'170-173'!R147)*0.5</f>
        <v>#REF!</v>
      </c>
      <c r="S147" s="87" t="e">
        <f aca="false">('190-193'!S146*'170-173'!S147)*0.5</f>
        <v>#REF!</v>
      </c>
      <c r="T147" s="87" t="e">
        <f aca="false">('190-193'!T146*'170-173'!T147)*0.5</f>
        <v>#REF!</v>
      </c>
      <c r="U147" s="87" t="e">
        <f aca="false">('190-193'!U146*'170-173'!U147)*0.5</f>
        <v>#REF!</v>
      </c>
      <c r="V147" s="87" t="e">
        <f aca="false">('190-193'!V146*'170-173'!V147)*0.5</f>
        <v>#REF!</v>
      </c>
      <c r="W147" s="87" t="e">
        <f aca="false">('190-193'!W146*'170-173'!W147)*0.5</f>
        <v>#REF!</v>
      </c>
      <c r="X147" s="87" t="e">
        <f aca="false">('190-193'!X146*'170-173'!X147)*0.5</f>
        <v>#REF!</v>
      </c>
      <c r="Y147" s="87" t="e">
        <f aca="false">('190-193'!Y146*'170-173'!Y147)*0.5</f>
        <v>#REF!</v>
      </c>
      <c r="Z147" s="87" t="e">
        <f aca="false">('190-193'!Z146*'170-173'!Z147)*0.5</f>
        <v>#REF!</v>
      </c>
      <c r="AA147" s="70" t="e">
        <f aca="false">SUM(C147:Z147)</f>
        <v>#REF!</v>
      </c>
    </row>
    <row r="148" customFormat="false" ht="12.75" hidden="false" customHeight="false" outlineLevel="0" collapsed="false">
      <c r="B148" s="72" t="s">
        <v>56</v>
      </c>
      <c r="C148" s="87" t="e">
        <f aca="false">('190-193'!C147*'170-173'!C148)*0.5</f>
        <v>#REF!</v>
      </c>
      <c r="D148" s="87" t="e">
        <f aca="false">('190-193'!D147*'170-173'!D148)*0.5</f>
        <v>#REF!</v>
      </c>
      <c r="E148" s="87" t="e">
        <f aca="false">('190-193'!E147*'170-173'!E148)*0.5</f>
        <v>#REF!</v>
      </c>
      <c r="F148" s="87" t="e">
        <f aca="false">('190-193'!F147*'170-173'!F148)*0.5</f>
        <v>#REF!</v>
      </c>
      <c r="G148" s="87" t="e">
        <f aca="false">('190-193'!G147*'170-173'!G148)*0.5</f>
        <v>#REF!</v>
      </c>
      <c r="H148" s="87" t="e">
        <f aca="false">('190-193'!H147*'170-173'!H148)*0.5</f>
        <v>#REF!</v>
      </c>
      <c r="I148" s="87" t="e">
        <f aca="false">('190-193'!I147*'170-173'!I148)*0.5</f>
        <v>#REF!</v>
      </c>
      <c r="J148" s="87" t="e">
        <f aca="false">('190-193'!J147*'170-173'!J148)*0.5</f>
        <v>#REF!</v>
      </c>
      <c r="K148" s="87" t="e">
        <f aca="false">('190-193'!K147*'170-173'!K148)*0.5</f>
        <v>#REF!</v>
      </c>
      <c r="L148" s="87" t="e">
        <f aca="false">('190-193'!L147*'170-173'!L148)*0.5</f>
        <v>#REF!</v>
      </c>
      <c r="M148" s="87" t="e">
        <f aca="false">('190-193'!M147*'170-173'!M148)*0.5</f>
        <v>#REF!</v>
      </c>
      <c r="N148" s="87" t="e">
        <f aca="false">('190-193'!N147*'170-173'!N148)*0.5</f>
        <v>#REF!</v>
      </c>
      <c r="O148" s="87" t="e">
        <f aca="false">('190-193'!O147*'170-173'!O148)*0.5</f>
        <v>#REF!</v>
      </c>
      <c r="P148" s="87" t="e">
        <f aca="false">('190-193'!P147*'170-173'!P148)*0.5</f>
        <v>#REF!</v>
      </c>
      <c r="Q148" s="87" t="e">
        <f aca="false">('190-193'!Q147*'170-173'!Q148)*0.5</f>
        <v>#REF!</v>
      </c>
      <c r="R148" s="87" t="e">
        <f aca="false">('190-193'!R147*'170-173'!R148)*0.5</f>
        <v>#REF!</v>
      </c>
      <c r="S148" s="87" t="e">
        <f aca="false">('190-193'!S147*'170-173'!S148)*0.5</f>
        <v>#REF!</v>
      </c>
      <c r="T148" s="87" t="e">
        <f aca="false">('190-193'!T147*'170-173'!T148)*0.5</f>
        <v>#REF!</v>
      </c>
      <c r="U148" s="87" t="e">
        <f aca="false">('190-193'!U147*'170-173'!U148)*0.5</f>
        <v>#REF!</v>
      </c>
      <c r="V148" s="87" t="e">
        <f aca="false">('190-193'!V147*'170-173'!V148)*0.5</f>
        <v>#REF!</v>
      </c>
      <c r="W148" s="87" t="e">
        <f aca="false">('190-193'!W147*'170-173'!W148)*0.5</f>
        <v>#REF!</v>
      </c>
      <c r="X148" s="87" t="e">
        <f aca="false">('190-193'!X147*'170-173'!X148)*0.5</f>
        <v>#REF!</v>
      </c>
      <c r="Y148" s="87" t="e">
        <f aca="false">('190-193'!Y147*'170-173'!Y148)*0.5</f>
        <v>#REF!</v>
      </c>
      <c r="Z148" s="87" t="e">
        <f aca="false">('190-193'!Z147*'170-173'!Z148)*0.5</f>
        <v>#REF!</v>
      </c>
      <c r="AA148" s="70" t="e">
        <f aca="false">SUM(C148:Z148)</f>
        <v>#REF!</v>
      </c>
    </row>
    <row r="149" customFormat="false" ht="12.75" hidden="false" customHeight="false" outlineLevel="0" collapsed="false">
      <c r="B149" s="72" t="s">
        <v>57</v>
      </c>
      <c r="C149" s="87" t="e">
        <f aca="false">('190-193'!C148*'170-173'!C149)*0.5</f>
        <v>#REF!</v>
      </c>
      <c r="D149" s="87" t="e">
        <f aca="false">('190-193'!D148*'170-173'!D149)*0.5</f>
        <v>#REF!</v>
      </c>
      <c r="E149" s="87" t="e">
        <f aca="false">('190-193'!E148*'170-173'!E149)*0.5</f>
        <v>#REF!</v>
      </c>
      <c r="F149" s="87" t="e">
        <f aca="false">('190-193'!F148*'170-173'!F149)*0.5</f>
        <v>#REF!</v>
      </c>
      <c r="G149" s="87" t="e">
        <f aca="false">('190-193'!G148*'170-173'!G149)*0.5</f>
        <v>#REF!</v>
      </c>
      <c r="H149" s="87" t="e">
        <f aca="false">('190-193'!H148*'170-173'!H149)*0.5</f>
        <v>#REF!</v>
      </c>
      <c r="I149" s="87" t="e">
        <f aca="false">('190-193'!I148*'170-173'!I149)*0.5</f>
        <v>#REF!</v>
      </c>
      <c r="J149" s="87" t="e">
        <f aca="false">('190-193'!J148*'170-173'!J149)*0.5</f>
        <v>#REF!</v>
      </c>
      <c r="K149" s="87" t="e">
        <f aca="false">('190-193'!K148*'170-173'!K149)*0.5</f>
        <v>#REF!</v>
      </c>
      <c r="L149" s="87" t="e">
        <f aca="false">('190-193'!L148*'170-173'!L149)*0.5</f>
        <v>#REF!</v>
      </c>
      <c r="M149" s="87" t="e">
        <f aca="false">('190-193'!M148*'170-173'!M149)*0.5</f>
        <v>#REF!</v>
      </c>
      <c r="N149" s="87" t="e">
        <f aca="false">('190-193'!N148*'170-173'!N149)*0.5</f>
        <v>#REF!</v>
      </c>
      <c r="O149" s="87" t="e">
        <f aca="false">('190-193'!O148*'170-173'!O149)*0.5</f>
        <v>#REF!</v>
      </c>
      <c r="P149" s="87" t="e">
        <f aca="false">('190-193'!P148*'170-173'!P149)*0.5</f>
        <v>#REF!</v>
      </c>
      <c r="Q149" s="87" t="e">
        <f aca="false">('190-193'!Q148*'170-173'!Q149)*0.5</f>
        <v>#REF!</v>
      </c>
      <c r="R149" s="87" t="e">
        <f aca="false">('190-193'!R148*'170-173'!R149)*0.5</f>
        <v>#REF!</v>
      </c>
      <c r="S149" s="87" t="e">
        <f aca="false">('190-193'!S148*'170-173'!S149)*0.5</f>
        <v>#REF!</v>
      </c>
      <c r="T149" s="87" t="e">
        <f aca="false">('190-193'!T148*'170-173'!T149)*0.5</f>
        <v>#REF!</v>
      </c>
      <c r="U149" s="87" t="e">
        <f aca="false">('190-193'!U148*'170-173'!U149)*0.5</f>
        <v>#REF!</v>
      </c>
      <c r="V149" s="87" t="e">
        <f aca="false">('190-193'!V148*'170-173'!V149)*0.5</f>
        <v>#REF!</v>
      </c>
      <c r="W149" s="87" t="e">
        <f aca="false">('190-193'!W148*'170-173'!W149)*0.5</f>
        <v>#REF!</v>
      </c>
      <c r="X149" s="87" t="e">
        <f aca="false">('190-193'!X148*'170-173'!X149)*0.5</f>
        <v>#REF!</v>
      </c>
      <c r="Y149" s="87" t="e">
        <f aca="false">('190-193'!Y148*'170-173'!Y149)*0.5</f>
        <v>#REF!</v>
      </c>
      <c r="Z149" s="87" t="e">
        <f aca="false">('190-193'!Z148*'170-173'!Z149)*0.5</f>
        <v>#REF!</v>
      </c>
      <c r="AA149" s="70" t="e">
        <f aca="false">SUM(C149:Z149)</f>
        <v>#REF!</v>
      </c>
    </row>
    <row r="150" customFormat="false" ht="12.75" hidden="false" customHeight="false" outlineLevel="0" collapsed="false">
      <c r="B150" s="72" t="s">
        <v>58</v>
      </c>
      <c r="C150" s="87" t="e">
        <f aca="false">('190-193'!C149*'170-173'!C150)*0.5</f>
        <v>#REF!</v>
      </c>
      <c r="D150" s="87" t="e">
        <f aca="false">('190-193'!D149*'170-173'!D150)*0.5</f>
        <v>#REF!</v>
      </c>
      <c r="E150" s="87" t="e">
        <f aca="false">('190-193'!E149*'170-173'!E150)*0.5</f>
        <v>#REF!</v>
      </c>
      <c r="F150" s="87" t="e">
        <f aca="false">('190-193'!F149*'170-173'!F150)*0.5</f>
        <v>#REF!</v>
      </c>
      <c r="G150" s="87" t="e">
        <f aca="false">('190-193'!G149*'170-173'!G150)*0.5</f>
        <v>#REF!</v>
      </c>
      <c r="H150" s="87" t="e">
        <f aca="false">('190-193'!H149*'170-173'!H150)*0.5</f>
        <v>#REF!</v>
      </c>
      <c r="I150" s="87" t="e">
        <f aca="false">('190-193'!I149*'170-173'!I150)*0.5</f>
        <v>#REF!</v>
      </c>
      <c r="J150" s="87" t="e">
        <f aca="false">('190-193'!J149*'170-173'!J150)*0.5</f>
        <v>#REF!</v>
      </c>
      <c r="K150" s="87" t="e">
        <f aca="false">('190-193'!K149*'170-173'!K150)*0.5</f>
        <v>#REF!</v>
      </c>
      <c r="L150" s="87" t="e">
        <f aca="false">('190-193'!L149*'170-173'!L150)*0.5</f>
        <v>#REF!</v>
      </c>
      <c r="M150" s="87" t="e">
        <f aca="false">('190-193'!M149*'170-173'!M150)*0.5</f>
        <v>#REF!</v>
      </c>
      <c r="N150" s="87" t="e">
        <f aca="false">('190-193'!N149*'170-173'!N150)*0.5</f>
        <v>#REF!</v>
      </c>
      <c r="O150" s="87" t="e">
        <f aca="false">('190-193'!O149*'170-173'!O150)*0.5</f>
        <v>#REF!</v>
      </c>
      <c r="P150" s="87" t="e">
        <f aca="false">('190-193'!P149*'170-173'!P150)*0.5</f>
        <v>#REF!</v>
      </c>
      <c r="Q150" s="87" t="e">
        <f aca="false">('190-193'!Q149*'170-173'!Q150)*0.5</f>
        <v>#REF!</v>
      </c>
      <c r="R150" s="87" t="e">
        <f aca="false">('190-193'!R149*'170-173'!R150)*0.5</f>
        <v>#REF!</v>
      </c>
      <c r="S150" s="87" t="e">
        <f aca="false">('190-193'!S149*'170-173'!S150)*0.5</f>
        <v>#REF!</v>
      </c>
      <c r="T150" s="87" t="e">
        <f aca="false">('190-193'!T149*'170-173'!T150)*0.5</f>
        <v>#REF!</v>
      </c>
      <c r="U150" s="87" t="e">
        <f aca="false">('190-193'!U149*'170-173'!U150)*0.5</f>
        <v>#REF!</v>
      </c>
      <c r="V150" s="87" t="e">
        <f aca="false">('190-193'!V149*'170-173'!V150)*0.5</f>
        <v>#REF!</v>
      </c>
      <c r="W150" s="87" t="e">
        <f aca="false">('190-193'!W149*'170-173'!W150)*0.5</f>
        <v>#REF!</v>
      </c>
      <c r="X150" s="87" t="e">
        <f aca="false">('190-193'!X149*'170-173'!X150)*0.5</f>
        <v>#REF!</v>
      </c>
      <c r="Y150" s="87" t="e">
        <f aca="false">('190-193'!Y149*'170-173'!Y150)*0.5</f>
        <v>#REF!</v>
      </c>
      <c r="Z150" s="87" t="e">
        <f aca="false">('190-193'!Z149*'170-173'!Z150)*0.5</f>
        <v>#REF!</v>
      </c>
      <c r="AA150" s="70" t="e">
        <f aca="false">SUM(C150:Z150)</f>
        <v>#REF!</v>
      </c>
    </row>
    <row r="151" customFormat="false" ht="12.75" hidden="false" customHeight="false" outlineLevel="0" collapsed="false">
      <c r="B151" s="72" t="s">
        <v>59</v>
      </c>
      <c r="C151" s="87" t="e">
        <f aca="false">('190-193'!C150*'170-173'!C151)*0.5</f>
        <v>#REF!</v>
      </c>
      <c r="D151" s="87" t="e">
        <f aca="false">('190-193'!D150*'170-173'!D151)*0.5</f>
        <v>#REF!</v>
      </c>
      <c r="E151" s="87" t="e">
        <f aca="false">('190-193'!E150*'170-173'!E151)*0.5</f>
        <v>#REF!</v>
      </c>
      <c r="F151" s="87" t="e">
        <f aca="false">('190-193'!F150*'170-173'!F151)*0.5</f>
        <v>#REF!</v>
      </c>
      <c r="G151" s="87" t="e">
        <f aca="false">('190-193'!G150*'170-173'!G151)*0.5</f>
        <v>#REF!</v>
      </c>
      <c r="H151" s="87" t="e">
        <f aca="false">('190-193'!H150*'170-173'!H151)*0.5</f>
        <v>#REF!</v>
      </c>
      <c r="I151" s="87" t="e">
        <f aca="false">('190-193'!I150*'170-173'!I151)*0.5</f>
        <v>#REF!</v>
      </c>
      <c r="J151" s="87" t="e">
        <f aca="false">('190-193'!J150*'170-173'!J151)*0.5</f>
        <v>#REF!</v>
      </c>
      <c r="K151" s="87" t="e">
        <f aca="false">('190-193'!K150*'170-173'!K151)*0.5</f>
        <v>#REF!</v>
      </c>
      <c r="L151" s="87" t="e">
        <f aca="false">('190-193'!L150*'170-173'!L151)*0.5</f>
        <v>#REF!</v>
      </c>
      <c r="M151" s="87" t="e">
        <f aca="false">('190-193'!M150*'170-173'!M151)*0.5</f>
        <v>#REF!</v>
      </c>
      <c r="N151" s="87" t="e">
        <f aca="false">('190-193'!N150*'170-173'!N151)*0.5</f>
        <v>#REF!</v>
      </c>
      <c r="O151" s="87" t="e">
        <f aca="false">('190-193'!O150*'170-173'!O151)*0.5</f>
        <v>#REF!</v>
      </c>
      <c r="P151" s="87" t="e">
        <f aca="false">('190-193'!P150*'170-173'!P151)*0.5</f>
        <v>#REF!</v>
      </c>
      <c r="Q151" s="87" t="e">
        <f aca="false">('190-193'!Q150*'170-173'!Q151)*0.5</f>
        <v>#REF!</v>
      </c>
      <c r="R151" s="87" t="e">
        <f aca="false">('190-193'!R150*'170-173'!R151)*0.5</f>
        <v>#REF!</v>
      </c>
      <c r="S151" s="87" t="e">
        <f aca="false">('190-193'!S150*'170-173'!S151)*0.5</f>
        <v>#REF!</v>
      </c>
      <c r="T151" s="87" t="e">
        <f aca="false">('190-193'!T150*'170-173'!T151)*0.5</f>
        <v>#REF!</v>
      </c>
      <c r="U151" s="87" t="e">
        <f aca="false">('190-193'!U150*'170-173'!U151)*0.5</f>
        <v>#REF!</v>
      </c>
      <c r="V151" s="87" t="e">
        <f aca="false">('190-193'!V150*'170-173'!V151)*0.5</f>
        <v>#REF!</v>
      </c>
      <c r="W151" s="87" t="e">
        <f aca="false">('190-193'!W150*'170-173'!W151)*0.5</f>
        <v>#REF!</v>
      </c>
      <c r="X151" s="87" t="e">
        <f aca="false">('190-193'!X150*'170-173'!X151)*0.5</f>
        <v>#REF!</v>
      </c>
      <c r="Y151" s="87" t="e">
        <f aca="false">('190-193'!Y150*'170-173'!Y151)*0.5</f>
        <v>#REF!</v>
      </c>
      <c r="Z151" s="87" t="e">
        <f aca="false">('190-193'!Z150*'170-173'!Z151)*0.5</f>
        <v>#REF!</v>
      </c>
      <c r="AA151" s="70" t="e">
        <f aca="false">SUM(C151:Z151)</f>
        <v>#REF!</v>
      </c>
    </row>
    <row r="152" customFormat="false" ht="12.75" hidden="false" customHeight="false" outlineLevel="0" collapsed="false">
      <c r="B152" s="72" t="s">
        <v>60</v>
      </c>
      <c r="C152" s="87" t="e">
        <f aca="false">('190-193'!C151*'170-173'!C152)*0.5</f>
        <v>#REF!</v>
      </c>
      <c r="D152" s="87" t="e">
        <f aca="false">('190-193'!D151*'170-173'!D152)*0.5</f>
        <v>#REF!</v>
      </c>
      <c r="E152" s="87" t="e">
        <f aca="false">('190-193'!E151*'170-173'!E152)*0.5</f>
        <v>#REF!</v>
      </c>
      <c r="F152" s="87" t="e">
        <f aca="false">('190-193'!F151*'170-173'!F152)*0.5</f>
        <v>#REF!</v>
      </c>
      <c r="G152" s="87" t="e">
        <f aca="false">('190-193'!G151*'170-173'!G152)*0.5</f>
        <v>#REF!</v>
      </c>
      <c r="H152" s="87" t="e">
        <f aca="false">('190-193'!H151*'170-173'!H152)*0.5</f>
        <v>#REF!</v>
      </c>
      <c r="I152" s="87" t="e">
        <f aca="false">('190-193'!I151*'170-173'!I152)*0.5</f>
        <v>#REF!</v>
      </c>
      <c r="J152" s="87" t="e">
        <f aca="false">('190-193'!J151*'170-173'!J152)*0.5</f>
        <v>#REF!</v>
      </c>
      <c r="K152" s="87" t="e">
        <f aca="false">('190-193'!K151*'170-173'!K152)*0.5</f>
        <v>#REF!</v>
      </c>
      <c r="L152" s="87" t="e">
        <f aca="false">('190-193'!L151*'170-173'!L152)*0.5</f>
        <v>#REF!</v>
      </c>
      <c r="M152" s="87" t="e">
        <f aca="false">('190-193'!M151*'170-173'!M152)*0.5</f>
        <v>#REF!</v>
      </c>
      <c r="N152" s="87" t="e">
        <f aca="false">('190-193'!N151*'170-173'!N152)*0.5</f>
        <v>#REF!</v>
      </c>
      <c r="O152" s="87" t="e">
        <f aca="false">('190-193'!O151*'170-173'!O152)*0.5</f>
        <v>#REF!</v>
      </c>
      <c r="P152" s="87" t="e">
        <f aca="false">('190-193'!P151*'170-173'!P152)*0.5</f>
        <v>#REF!</v>
      </c>
      <c r="Q152" s="87" t="e">
        <f aca="false">('190-193'!Q151*'170-173'!Q152)*0.5</f>
        <v>#REF!</v>
      </c>
      <c r="R152" s="87" t="e">
        <f aca="false">('190-193'!R151*'170-173'!R152)*0.5</f>
        <v>#REF!</v>
      </c>
      <c r="S152" s="87" t="e">
        <f aca="false">('190-193'!S151*'170-173'!S152)*0.5</f>
        <v>#REF!</v>
      </c>
      <c r="T152" s="87" t="e">
        <f aca="false">('190-193'!T151*'170-173'!T152)*0.5</f>
        <v>#REF!</v>
      </c>
      <c r="U152" s="87" t="e">
        <f aca="false">('190-193'!U151*'170-173'!U152)*0.5</f>
        <v>#REF!</v>
      </c>
      <c r="V152" s="87" t="e">
        <f aca="false">('190-193'!V151*'170-173'!V152)*0.5</f>
        <v>#REF!</v>
      </c>
      <c r="W152" s="87" t="e">
        <f aca="false">('190-193'!W151*'170-173'!W152)*0.5</f>
        <v>#REF!</v>
      </c>
      <c r="X152" s="87" t="e">
        <f aca="false">('190-193'!X151*'170-173'!X152)*0.5</f>
        <v>#REF!</v>
      </c>
      <c r="Y152" s="87" t="e">
        <f aca="false">('190-193'!Y151*'170-173'!Y152)*0.5</f>
        <v>#REF!</v>
      </c>
      <c r="Z152" s="87" t="e">
        <f aca="false">('190-193'!Z151*'170-173'!Z152)*0.5</f>
        <v>#REF!</v>
      </c>
      <c r="AA152" s="70" t="e">
        <f aca="false">SUM(C152:Z152)</f>
        <v>#REF!</v>
      </c>
    </row>
    <row r="153" customFormat="false" ht="12.75" hidden="false" customHeight="false" outlineLevel="0" collapsed="false">
      <c r="B153" s="72"/>
      <c r="C153" s="87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</row>
    <row r="154" customFormat="false" ht="13.5" hidden="false" customHeight="false" outlineLevel="0" collapsed="false">
      <c r="B154" s="80"/>
      <c r="C154" s="95" t="e">
        <f aca="false">SUM(C145:C152)</f>
        <v>#REF!</v>
      </c>
      <c r="D154" s="81" t="e">
        <f aca="false">SUM(D145:D152)</f>
        <v>#REF!</v>
      </c>
      <c r="E154" s="81" t="e">
        <f aca="false">SUM(E145:E152)</f>
        <v>#REF!</v>
      </c>
      <c r="F154" s="81" t="e">
        <f aca="false">SUM(F145:F152)</f>
        <v>#REF!</v>
      </c>
      <c r="G154" s="81" t="e">
        <f aca="false">SUM(G145:G152)</f>
        <v>#REF!</v>
      </c>
      <c r="H154" s="81" t="e">
        <f aca="false">SUM(H145:H152)</f>
        <v>#REF!</v>
      </c>
      <c r="I154" s="81" t="e">
        <f aca="false">SUM(I145:I152)</f>
        <v>#REF!</v>
      </c>
      <c r="J154" s="81" t="e">
        <f aca="false">SUM(J145:J152)</f>
        <v>#REF!</v>
      </c>
      <c r="K154" s="81" t="e">
        <f aca="false">SUM(K145:K152)</f>
        <v>#REF!</v>
      </c>
      <c r="L154" s="81" t="e">
        <f aca="false">SUM(L145:L152)</f>
        <v>#REF!</v>
      </c>
      <c r="M154" s="81" t="e">
        <f aca="false">SUM(M145:M152)</f>
        <v>#REF!</v>
      </c>
      <c r="N154" s="81" t="e">
        <f aca="false">SUM(N145:N152)</f>
        <v>#REF!</v>
      </c>
      <c r="O154" s="81" t="e">
        <f aca="false">SUM(O145:O152)</f>
        <v>#REF!</v>
      </c>
      <c r="P154" s="81" t="e">
        <f aca="false">SUM(P145:P152)</f>
        <v>#REF!</v>
      </c>
      <c r="Q154" s="81" t="e">
        <f aca="false">SUM(Q145:Q152)</f>
        <v>#REF!</v>
      </c>
      <c r="R154" s="81" t="e">
        <f aca="false">SUM(R145:R152)</f>
        <v>#REF!</v>
      </c>
      <c r="S154" s="81" t="e">
        <f aca="false">SUM(S145:S152)</f>
        <v>#REF!</v>
      </c>
      <c r="T154" s="81" t="e">
        <f aca="false">SUM(T145:T152)</f>
        <v>#REF!</v>
      </c>
      <c r="U154" s="81" t="e">
        <f aca="false">SUM(U145:U152)</f>
        <v>#REF!</v>
      </c>
      <c r="V154" s="81" t="e">
        <f aca="false">SUM(V145:V152)</f>
        <v>#REF!</v>
      </c>
      <c r="W154" s="81" t="e">
        <f aca="false">SUM(W145:W152)</f>
        <v>#REF!</v>
      </c>
      <c r="X154" s="81" t="e">
        <f aca="false">SUM(X145:X152)</f>
        <v>#REF!</v>
      </c>
      <c r="Y154" s="81" t="e">
        <f aca="false">SUM(Y145:Y152)</f>
        <v>#REF!</v>
      </c>
      <c r="Z154" s="81" t="e">
        <f aca="false">SUM(Z145:Z152)</f>
        <v>#REF!</v>
      </c>
      <c r="AA154" s="81" t="e">
        <f aca="false">SUM(AA145:AA152)</f>
        <v>#REF!</v>
      </c>
    </row>
    <row r="155" customFormat="false" ht="12.75" hidden="false" customHeight="false" outlineLevel="0" collapsed="false">
      <c r="B155" s="72"/>
      <c r="C155" s="87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</row>
    <row r="156" customFormat="false" ht="21" hidden="false" customHeight="false" outlineLevel="0" collapsed="false">
      <c r="B156" s="72"/>
      <c r="C156" s="87"/>
      <c r="D156" s="71"/>
      <c r="E156" s="71"/>
      <c r="F156" s="71"/>
      <c r="G156" s="71"/>
      <c r="H156" s="71"/>
      <c r="I156" s="71"/>
      <c r="J156" s="73"/>
      <c r="K156" s="71"/>
      <c r="L156" s="73" t="s">
        <v>21</v>
      </c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</row>
    <row r="157" s="2" customFormat="true" ht="12.75" hidden="false" customHeight="false" outlineLevel="0" collapsed="false">
      <c r="A157" s="62"/>
      <c r="B157" s="89" t="s">
        <v>31</v>
      </c>
      <c r="C157" s="90" t="n">
        <v>1</v>
      </c>
      <c r="D157" s="91" t="n">
        <v>2</v>
      </c>
      <c r="E157" s="91" t="n">
        <v>3</v>
      </c>
      <c r="F157" s="91" t="n">
        <v>4</v>
      </c>
      <c r="G157" s="91" t="n">
        <v>5</v>
      </c>
      <c r="H157" s="91" t="n">
        <v>6</v>
      </c>
      <c r="I157" s="91" t="n">
        <v>7</v>
      </c>
      <c r="J157" s="91" t="n">
        <v>8</v>
      </c>
      <c r="K157" s="91" t="n">
        <v>9</v>
      </c>
      <c r="L157" s="91" t="n">
        <v>10</v>
      </c>
      <c r="M157" s="91" t="n">
        <v>11</v>
      </c>
      <c r="N157" s="91" t="n">
        <v>12</v>
      </c>
      <c r="O157" s="91" t="n">
        <v>13</v>
      </c>
      <c r="P157" s="91" t="n">
        <v>14</v>
      </c>
      <c r="Q157" s="91" t="n">
        <v>15</v>
      </c>
      <c r="R157" s="91" t="n">
        <v>16</v>
      </c>
      <c r="S157" s="91" t="n">
        <v>17</v>
      </c>
      <c r="T157" s="91" t="n">
        <v>18</v>
      </c>
      <c r="U157" s="91" t="n">
        <v>19</v>
      </c>
      <c r="V157" s="91" t="n">
        <v>20</v>
      </c>
      <c r="W157" s="91" t="n">
        <v>21</v>
      </c>
      <c r="X157" s="91" t="n">
        <v>22</v>
      </c>
      <c r="Y157" s="91" t="n">
        <v>23</v>
      </c>
      <c r="Z157" s="91" t="n">
        <v>24</v>
      </c>
      <c r="AA157" s="91" t="s">
        <v>2</v>
      </c>
      <c r="AB157" s="62"/>
    </row>
    <row r="158" customFormat="false" ht="12.75" hidden="false" customHeight="false" outlineLevel="0" collapsed="false">
      <c r="A158" s="72"/>
      <c r="B158" s="76" t="s">
        <v>32</v>
      </c>
      <c r="C158" s="94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2"/>
    </row>
    <row r="159" customFormat="false" ht="12.75" hidden="false" customHeight="false" outlineLevel="0" collapsed="false">
      <c r="A159" s="72"/>
      <c r="B159" s="72"/>
      <c r="C159" s="87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2"/>
      <c r="AB159" s="72"/>
    </row>
    <row r="160" customFormat="false" ht="12.75" hidden="false" customHeight="false" outlineLevel="0" collapsed="false">
      <c r="B160" s="72" t="s">
        <v>53</v>
      </c>
      <c r="C160" s="87" t="e">
        <f aca="false">('190-193'!C159*'170-173'!C160)*0.5</f>
        <v>#REF!</v>
      </c>
      <c r="D160" s="87" t="e">
        <f aca="false">('190-193'!D159*'170-173'!D160)*0.5</f>
        <v>#REF!</v>
      </c>
      <c r="E160" s="87" t="e">
        <f aca="false">('190-193'!E159*'170-173'!E160)*0.5</f>
        <v>#REF!</v>
      </c>
      <c r="F160" s="87" t="e">
        <f aca="false">('190-193'!F159*'170-173'!F160)*0.5</f>
        <v>#REF!</v>
      </c>
      <c r="G160" s="87" t="e">
        <f aca="false">('190-193'!G159*'170-173'!G160)*0.5</f>
        <v>#REF!</v>
      </c>
      <c r="H160" s="87" t="e">
        <f aca="false">('190-193'!H159*'170-173'!H160)*0.5</f>
        <v>#REF!</v>
      </c>
      <c r="I160" s="87" t="e">
        <f aca="false">('190-193'!I159*'170-173'!I160)*0.5</f>
        <v>#REF!</v>
      </c>
      <c r="J160" s="87" t="e">
        <f aca="false">('190-193'!J159*'170-173'!J160)*0.5</f>
        <v>#REF!</v>
      </c>
      <c r="K160" s="87" t="e">
        <f aca="false">('190-193'!K159*'170-173'!K160)*0.5</f>
        <v>#REF!</v>
      </c>
      <c r="L160" s="87" t="e">
        <f aca="false">('190-193'!L159*'170-173'!L160)*0.5</f>
        <v>#REF!</v>
      </c>
      <c r="M160" s="87" t="e">
        <f aca="false">('190-193'!M159*'170-173'!M160)*0.5</f>
        <v>#REF!</v>
      </c>
      <c r="N160" s="87" t="e">
        <f aca="false">('190-193'!N159*'170-173'!N160)*0.5</f>
        <v>#REF!</v>
      </c>
      <c r="O160" s="87" t="e">
        <f aca="false">('190-193'!O159*'170-173'!O160)*0.5</f>
        <v>#REF!</v>
      </c>
      <c r="P160" s="87" t="e">
        <f aca="false">('190-193'!P159*'170-173'!P160)*0.5</f>
        <v>#REF!</v>
      </c>
      <c r="Q160" s="87" t="e">
        <f aca="false">('190-193'!Q159*'170-173'!Q160)*0.5</f>
        <v>#REF!</v>
      </c>
      <c r="R160" s="87" t="e">
        <f aca="false">('190-193'!R159*'170-173'!R160)*0.5</f>
        <v>#REF!</v>
      </c>
      <c r="S160" s="87" t="e">
        <f aca="false">('190-193'!S159*'170-173'!S160)*0.5</f>
        <v>#REF!</v>
      </c>
      <c r="T160" s="87" t="e">
        <f aca="false">('190-193'!T159*'170-173'!T160)*0.5</f>
        <v>#REF!</v>
      </c>
      <c r="U160" s="87" t="e">
        <f aca="false">('190-193'!U159*'170-173'!U160)*0.5</f>
        <v>#REF!</v>
      </c>
      <c r="V160" s="87" t="e">
        <f aca="false">('190-193'!V159*'170-173'!V160)*0.5</f>
        <v>#REF!</v>
      </c>
      <c r="W160" s="87" t="e">
        <f aca="false">('190-193'!W159*'170-173'!W160)*0.5</f>
        <v>#REF!</v>
      </c>
      <c r="X160" s="87" t="e">
        <f aca="false">('190-193'!X159*'170-173'!X160)*0.5</f>
        <v>#REF!</v>
      </c>
      <c r="Y160" s="87" t="e">
        <f aca="false">('190-193'!Y159*'170-173'!Y160)*0.5</f>
        <v>#REF!</v>
      </c>
      <c r="Z160" s="87" t="e">
        <f aca="false">('190-193'!Z159*'170-173'!Z160)*0.5</f>
        <v>#REF!</v>
      </c>
      <c r="AA160" s="70" t="e">
        <f aca="false">SUM(C160:Z160)</f>
        <v>#REF!</v>
      </c>
    </row>
    <row r="161" customFormat="false" ht="12.75" hidden="false" customHeight="false" outlineLevel="0" collapsed="false">
      <c r="B161" s="72" t="s">
        <v>54</v>
      </c>
      <c r="C161" s="87" t="e">
        <f aca="false">('190-193'!C160*'170-173'!C161)*0.5</f>
        <v>#REF!</v>
      </c>
      <c r="D161" s="87" t="e">
        <f aca="false">('190-193'!D160*'170-173'!D161)*0.5</f>
        <v>#REF!</v>
      </c>
      <c r="E161" s="87" t="e">
        <f aca="false">('190-193'!E160*'170-173'!E161)*0.5</f>
        <v>#REF!</v>
      </c>
      <c r="F161" s="87" t="e">
        <f aca="false">('190-193'!F160*'170-173'!F161)*0.5</f>
        <v>#REF!</v>
      </c>
      <c r="G161" s="87" t="e">
        <f aca="false">('190-193'!G160*'170-173'!G161)*0.5</f>
        <v>#REF!</v>
      </c>
      <c r="H161" s="87" t="e">
        <f aca="false">('190-193'!H160*'170-173'!H161)*0.5</f>
        <v>#REF!</v>
      </c>
      <c r="I161" s="87" t="e">
        <f aca="false">('190-193'!I160*'170-173'!I161)*0.5</f>
        <v>#REF!</v>
      </c>
      <c r="J161" s="87" t="e">
        <f aca="false">('190-193'!J160*'170-173'!J161)*0.5</f>
        <v>#REF!</v>
      </c>
      <c r="K161" s="87" t="e">
        <f aca="false">('190-193'!K160*'170-173'!K161)*0.5</f>
        <v>#REF!</v>
      </c>
      <c r="L161" s="87" t="e">
        <f aca="false">('190-193'!L160*'170-173'!L161)*0.5</f>
        <v>#REF!</v>
      </c>
      <c r="M161" s="87" t="e">
        <f aca="false">('190-193'!M160*'170-173'!M161)*0.5</f>
        <v>#REF!</v>
      </c>
      <c r="N161" s="87" t="e">
        <f aca="false">('190-193'!N160*'170-173'!N161)*0.5</f>
        <v>#REF!</v>
      </c>
      <c r="O161" s="87" t="e">
        <f aca="false">('190-193'!O160*'170-173'!O161)*0.5</f>
        <v>#REF!</v>
      </c>
      <c r="P161" s="87" t="e">
        <f aca="false">('190-193'!P160*'170-173'!P161)*0.5</f>
        <v>#REF!</v>
      </c>
      <c r="Q161" s="87" t="e">
        <f aca="false">('190-193'!Q160*'170-173'!Q161)*0.5</f>
        <v>#REF!</v>
      </c>
      <c r="R161" s="87" t="e">
        <f aca="false">('190-193'!R160*'170-173'!R161)*0.5</f>
        <v>#REF!</v>
      </c>
      <c r="S161" s="87" t="e">
        <f aca="false">('190-193'!S160*'170-173'!S161)*0.5</f>
        <v>#REF!</v>
      </c>
      <c r="T161" s="87" t="e">
        <f aca="false">('190-193'!T160*'170-173'!T161)*0.5</f>
        <v>#REF!</v>
      </c>
      <c r="U161" s="87" t="e">
        <f aca="false">('190-193'!U160*'170-173'!U161)*0.5</f>
        <v>#REF!</v>
      </c>
      <c r="V161" s="87" t="e">
        <f aca="false">('190-193'!V160*'170-173'!V161)*0.5</f>
        <v>#REF!</v>
      </c>
      <c r="W161" s="87" t="e">
        <f aca="false">('190-193'!W160*'170-173'!W161)*0.5</f>
        <v>#REF!</v>
      </c>
      <c r="X161" s="87" t="e">
        <f aca="false">('190-193'!X160*'170-173'!X161)*0.5</f>
        <v>#REF!</v>
      </c>
      <c r="Y161" s="87" t="e">
        <f aca="false">('190-193'!Y160*'170-173'!Y161)*0.5</f>
        <v>#REF!</v>
      </c>
      <c r="Z161" s="87" t="e">
        <f aca="false">('190-193'!Z160*'170-173'!Z161)*0.5</f>
        <v>#REF!</v>
      </c>
      <c r="AA161" s="70" t="e">
        <f aca="false">SUM(C161:Z161)</f>
        <v>#REF!</v>
      </c>
    </row>
    <row r="162" customFormat="false" ht="12.75" hidden="false" customHeight="false" outlineLevel="0" collapsed="false">
      <c r="B162" s="72" t="s">
        <v>55</v>
      </c>
      <c r="C162" s="87" t="e">
        <f aca="false">('190-193'!C161*'170-173'!C162)*0.5</f>
        <v>#REF!</v>
      </c>
      <c r="D162" s="87" t="e">
        <f aca="false">('190-193'!D161*'170-173'!D162)*0.5</f>
        <v>#REF!</v>
      </c>
      <c r="E162" s="87" t="e">
        <f aca="false">('190-193'!E161*'170-173'!E162)*0.5</f>
        <v>#REF!</v>
      </c>
      <c r="F162" s="87" t="e">
        <f aca="false">('190-193'!F161*'170-173'!F162)*0.5</f>
        <v>#REF!</v>
      </c>
      <c r="G162" s="87" t="e">
        <f aca="false">('190-193'!G161*'170-173'!G162)*0.5</f>
        <v>#REF!</v>
      </c>
      <c r="H162" s="87" t="e">
        <f aca="false">('190-193'!H161*'170-173'!H162)*0.5</f>
        <v>#REF!</v>
      </c>
      <c r="I162" s="87" t="e">
        <f aca="false">('190-193'!I161*'170-173'!I162)*0.5</f>
        <v>#REF!</v>
      </c>
      <c r="J162" s="87" t="e">
        <f aca="false">('190-193'!J161*'170-173'!J162)*0.5</f>
        <v>#REF!</v>
      </c>
      <c r="K162" s="87" t="e">
        <f aca="false">('190-193'!K161*'170-173'!K162)*0.5</f>
        <v>#REF!</v>
      </c>
      <c r="L162" s="87" t="e">
        <f aca="false">('190-193'!L161*'170-173'!L162)*0.5</f>
        <v>#REF!</v>
      </c>
      <c r="M162" s="87" t="e">
        <f aca="false">('190-193'!M161*'170-173'!M162)*0.5</f>
        <v>#REF!</v>
      </c>
      <c r="N162" s="87" t="e">
        <f aca="false">('190-193'!N161*'170-173'!N162)*0.5</f>
        <v>#REF!</v>
      </c>
      <c r="O162" s="87" t="e">
        <f aca="false">('190-193'!O161*'170-173'!O162)*0.5</f>
        <v>#REF!</v>
      </c>
      <c r="P162" s="87" t="e">
        <f aca="false">('190-193'!P161*'170-173'!P162)*0.5</f>
        <v>#REF!</v>
      </c>
      <c r="Q162" s="87" t="e">
        <f aca="false">('190-193'!Q161*'170-173'!Q162)*0.5</f>
        <v>#REF!</v>
      </c>
      <c r="R162" s="87" t="e">
        <f aca="false">('190-193'!R161*'170-173'!R162)*0.5</f>
        <v>#REF!</v>
      </c>
      <c r="S162" s="87" t="e">
        <f aca="false">('190-193'!S161*'170-173'!S162)*0.5</f>
        <v>#REF!</v>
      </c>
      <c r="T162" s="87" t="e">
        <f aca="false">('190-193'!T161*'170-173'!T162)*0.5</f>
        <v>#REF!</v>
      </c>
      <c r="U162" s="87" t="e">
        <f aca="false">('190-193'!U161*'170-173'!U162)*0.5</f>
        <v>#REF!</v>
      </c>
      <c r="V162" s="87" t="e">
        <f aca="false">('190-193'!V161*'170-173'!V162)*0.5</f>
        <v>#REF!</v>
      </c>
      <c r="W162" s="87" t="e">
        <f aca="false">('190-193'!W161*'170-173'!W162)*0.5</f>
        <v>#REF!</v>
      </c>
      <c r="X162" s="87" t="e">
        <f aca="false">('190-193'!X161*'170-173'!X162)*0.5</f>
        <v>#REF!</v>
      </c>
      <c r="Y162" s="87" t="e">
        <f aca="false">('190-193'!Y161*'170-173'!Y162)*0.5</f>
        <v>#REF!</v>
      </c>
      <c r="Z162" s="87" t="e">
        <f aca="false">('190-193'!Z161*'170-173'!Z162)*0.5</f>
        <v>#REF!</v>
      </c>
      <c r="AA162" s="70" t="e">
        <f aca="false">SUM(C162:Z162)</f>
        <v>#REF!</v>
      </c>
    </row>
    <row r="163" customFormat="false" ht="12.75" hidden="false" customHeight="false" outlineLevel="0" collapsed="false">
      <c r="B163" s="72" t="s">
        <v>56</v>
      </c>
      <c r="C163" s="87" t="e">
        <f aca="false">('190-193'!C162*'170-173'!C163)*0.5</f>
        <v>#REF!</v>
      </c>
      <c r="D163" s="87" t="e">
        <f aca="false">('190-193'!D162*'170-173'!D163)*0.5</f>
        <v>#REF!</v>
      </c>
      <c r="E163" s="87" t="e">
        <f aca="false">('190-193'!E162*'170-173'!E163)*0.5</f>
        <v>#REF!</v>
      </c>
      <c r="F163" s="87" t="e">
        <f aca="false">('190-193'!F162*'170-173'!F163)*0.5</f>
        <v>#REF!</v>
      </c>
      <c r="G163" s="87" t="e">
        <f aca="false">('190-193'!G162*'170-173'!G163)*0.5</f>
        <v>#REF!</v>
      </c>
      <c r="H163" s="87" t="e">
        <f aca="false">('190-193'!H162*'170-173'!H163)*0.5</f>
        <v>#REF!</v>
      </c>
      <c r="I163" s="87" t="e">
        <f aca="false">('190-193'!I162*'170-173'!I163)*0.5</f>
        <v>#REF!</v>
      </c>
      <c r="J163" s="87" t="e">
        <f aca="false">('190-193'!J162*'170-173'!J163)*0.5</f>
        <v>#REF!</v>
      </c>
      <c r="K163" s="87" t="e">
        <f aca="false">('190-193'!K162*'170-173'!K163)*0.5</f>
        <v>#REF!</v>
      </c>
      <c r="L163" s="87" t="e">
        <f aca="false">('190-193'!L162*'170-173'!L163)*0.5</f>
        <v>#REF!</v>
      </c>
      <c r="M163" s="87" t="e">
        <f aca="false">('190-193'!M162*'170-173'!M163)*0.5</f>
        <v>#REF!</v>
      </c>
      <c r="N163" s="87" t="e">
        <f aca="false">('190-193'!N162*'170-173'!N163)*0.5</f>
        <v>#REF!</v>
      </c>
      <c r="O163" s="87" t="e">
        <f aca="false">('190-193'!O162*'170-173'!O163)*0.5</f>
        <v>#REF!</v>
      </c>
      <c r="P163" s="87" t="e">
        <f aca="false">('190-193'!P162*'170-173'!P163)*0.5</f>
        <v>#REF!</v>
      </c>
      <c r="Q163" s="87" t="e">
        <f aca="false">('190-193'!Q162*'170-173'!Q163)*0.5</f>
        <v>#REF!</v>
      </c>
      <c r="R163" s="87" t="e">
        <f aca="false">('190-193'!R162*'170-173'!R163)*0.5</f>
        <v>#REF!</v>
      </c>
      <c r="S163" s="87" t="e">
        <f aca="false">('190-193'!S162*'170-173'!S163)*0.5</f>
        <v>#REF!</v>
      </c>
      <c r="T163" s="87" t="e">
        <f aca="false">('190-193'!T162*'170-173'!T163)*0.5</f>
        <v>#REF!</v>
      </c>
      <c r="U163" s="87" t="e">
        <f aca="false">('190-193'!U162*'170-173'!U163)*0.5</f>
        <v>#REF!</v>
      </c>
      <c r="V163" s="87" t="e">
        <f aca="false">('190-193'!V162*'170-173'!V163)*0.5</f>
        <v>#REF!</v>
      </c>
      <c r="W163" s="87" t="e">
        <f aca="false">('190-193'!W162*'170-173'!W163)*0.5</f>
        <v>#REF!</v>
      </c>
      <c r="X163" s="87" t="e">
        <f aca="false">('190-193'!X162*'170-173'!X163)*0.5</f>
        <v>#REF!</v>
      </c>
      <c r="Y163" s="87" t="e">
        <f aca="false">('190-193'!Y162*'170-173'!Y163)*0.5</f>
        <v>#REF!</v>
      </c>
      <c r="Z163" s="87" t="e">
        <f aca="false">('190-193'!Z162*'170-173'!Z163)*0.5</f>
        <v>#REF!</v>
      </c>
      <c r="AA163" s="70" t="e">
        <f aca="false">SUM(C163:Z163)</f>
        <v>#REF!</v>
      </c>
    </row>
    <row r="164" customFormat="false" ht="12.75" hidden="false" customHeight="false" outlineLevel="0" collapsed="false">
      <c r="B164" s="72" t="s">
        <v>57</v>
      </c>
      <c r="C164" s="87" t="e">
        <f aca="false">('190-193'!C163*'170-173'!C164)*0.5</f>
        <v>#REF!</v>
      </c>
      <c r="D164" s="87" t="e">
        <f aca="false">('190-193'!D163*'170-173'!D164)*0.5</f>
        <v>#REF!</v>
      </c>
      <c r="E164" s="87" t="e">
        <f aca="false">('190-193'!E163*'170-173'!E164)*0.5</f>
        <v>#REF!</v>
      </c>
      <c r="F164" s="87" t="e">
        <f aca="false">('190-193'!F163*'170-173'!F164)*0.5</f>
        <v>#REF!</v>
      </c>
      <c r="G164" s="87" t="e">
        <f aca="false">('190-193'!G163*'170-173'!G164)*0.5</f>
        <v>#REF!</v>
      </c>
      <c r="H164" s="87" t="e">
        <f aca="false">('190-193'!H163*'170-173'!H164)*0.5</f>
        <v>#REF!</v>
      </c>
      <c r="I164" s="87" t="e">
        <f aca="false">('190-193'!I163*'170-173'!I164)*0.5</f>
        <v>#REF!</v>
      </c>
      <c r="J164" s="87" t="e">
        <f aca="false">('190-193'!J163*'170-173'!J164)*0.5</f>
        <v>#REF!</v>
      </c>
      <c r="K164" s="87" t="e">
        <f aca="false">('190-193'!K163*'170-173'!K164)*0.5</f>
        <v>#REF!</v>
      </c>
      <c r="L164" s="87" t="e">
        <f aca="false">('190-193'!L163*'170-173'!L164)*0.5</f>
        <v>#REF!</v>
      </c>
      <c r="M164" s="87" t="e">
        <f aca="false">('190-193'!M163*'170-173'!M164)*0.5</f>
        <v>#REF!</v>
      </c>
      <c r="N164" s="87" t="e">
        <f aca="false">('190-193'!N163*'170-173'!N164)*0.5</f>
        <v>#REF!</v>
      </c>
      <c r="O164" s="87" t="e">
        <f aca="false">('190-193'!O163*'170-173'!O164)*0.5</f>
        <v>#REF!</v>
      </c>
      <c r="P164" s="87" t="e">
        <f aca="false">('190-193'!P163*'170-173'!P164)*0.5</f>
        <v>#REF!</v>
      </c>
      <c r="Q164" s="87" t="e">
        <f aca="false">('190-193'!Q163*'170-173'!Q164)*0.5</f>
        <v>#REF!</v>
      </c>
      <c r="R164" s="87" t="e">
        <f aca="false">('190-193'!R163*'170-173'!R164)*0.5</f>
        <v>#REF!</v>
      </c>
      <c r="S164" s="87" t="e">
        <f aca="false">('190-193'!S163*'170-173'!S164)*0.5</f>
        <v>#REF!</v>
      </c>
      <c r="T164" s="87" t="e">
        <f aca="false">('190-193'!T163*'170-173'!T164)*0.5</f>
        <v>#REF!</v>
      </c>
      <c r="U164" s="87" t="e">
        <f aca="false">('190-193'!U163*'170-173'!U164)*0.5</f>
        <v>#REF!</v>
      </c>
      <c r="V164" s="87" t="e">
        <f aca="false">('190-193'!V163*'170-173'!V164)*0.5</f>
        <v>#REF!</v>
      </c>
      <c r="W164" s="87" t="e">
        <f aca="false">('190-193'!W163*'170-173'!W164)*0.5</f>
        <v>#REF!</v>
      </c>
      <c r="X164" s="87" t="e">
        <f aca="false">('190-193'!X163*'170-173'!X164)*0.5</f>
        <v>#REF!</v>
      </c>
      <c r="Y164" s="87" t="e">
        <f aca="false">('190-193'!Y163*'170-173'!Y164)*0.5</f>
        <v>#REF!</v>
      </c>
      <c r="Z164" s="87" t="e">
        <f aca="false">('190-193'!Z163*'170-173'!Z164)*0.5</f>
        <v>#REF!</v>
      </c>
      <c r="AA164" s="70" t="e">
        <f aca="false">SUM(C164:Z164)</f>
        <v>#REF!</v>
      </c>
    </row>
    <row r="165" customFormat="false" ht="12.75" hidden="false" customHeight="false" outlineLevel="0" collapsed="false">
      <c r="B165" s="72" t="s">
        <v>58</v>
      </c>
      <c r="C165" s="87" t="e">
        <f aca="false">('190-193'!C164*'170-173'!C165)*0.5</f>
        <v>#REF!</v>
      </c>
      <c r="D165" s="87" t="e">
        <f aca="false">('190-193'!D164*'170-173'!D165)*0.5</f>
        <v>#REF!</v>
      </c>
      <c r="E165" s="87" t="e">
        <f aca="false">('190-193'!E164*'170-173'!E165)*0.5</f>
        <v>#REF!</v>
      </c>
      <c r="F165" s="87" t="e">
        <f aca="false">('190-193'!F164*'170-173'!F165)*0.5</f>
        <v>#REF!</v>
      </c>
      <c r="G165" s="87" t="e">
        <f aca="false">('190-193'!G164*'170-173'!G165)*0.5</f>
        <v>#REF!</v>
      </c>
      <c r="H165" s="87" t="e">
        <f aca="false">('190-193'!H164*'170-173'!H165)*0.5</f>
        <v>#REF!</v>
      </c>
      <c r="I165" s="87" t="e">
        <f aca="false">('190-193'!I164*'170-173'!I165)*0.5</f>
        <v>#REF!</v>
      </c>
      <c r="J165" s="87" t="e">
        <f aca="false">('190-193'!J164*'170-173'!J165)*0.5</f>
        <v>#REF!</v>
      </c>
      <c r="K165" s="87" t="e">
        <f aca="false">('190-193'!K164*'170-173'!K165)*0.5</f>
        <v>#REF!</v>
      </c>
      <c r="L165" s="87" t="e">
        <f aca="false">('190-193'!L164*'170-173'!L165)*0.5</f>
        <v>#REF!</v>
      </c>
      <c r="M165" s="87" t="e">
        <f aca="false">('190-193'!M164*'170-173'!M165)*0.5</f>
        <v>#REF!</v>
      </c>
      <c r="N165" s="87" t="e">
        <f aca="false">('190-193'!N164*'170-173'!N165)*0.5</f>
        <v>#REF!</v>
      </c>
      <c r="O165" s="87" t="e">
        <f aca="false">('190-193'!O164*'170-173'!O165)*0.5</f>
        <v>#REF!</v>
      </c>
      <c r="P165" s="87" t="e">
        <f aca="false">('190-193'!P164*'170-173'!P165)*0.5</f>
        <v>#REF!</v>
      </c>
      <c r="Q165" s="87" t="e">
        <f aca="false">('190-193'!Q164*'170-173'!Q165)*0.5</f>
        <v>#REF!</v>
      </c>
      <c r="R165" s="87" t="e">
        <f aca="false">('190-193'!R164*'170-173'!R165)*0.5</f>
        <v>#REF!</v>
      </c>
      <c r="S165" s="87" t="e">
        <f aca="false">('190-193'!S164*'170-173'!S165)*0.5</f>
        <v>#REF!</v>
      </c>
      <c r="T165" s="87" t="e">
        <f aca="false">('190-193'!T164*'170-173'!T165)*0.5</f>
        <v>#REF!</v>
      </c>
      <c r="U165" s="87" t="e">
        <f aca="false">('190-193'!U164*'170-173'!U165)*0.5</f>
        <v>#REF!</v>
      </c>
      <c r="V165" s="87" t="e">
        <f aca="false">('190-193'!V164*'170-173'!V165)*0.5</f>
        <v>#REF!</v>
      </c>
      <c r="W165" s="87" t="e">
        <f aca="false">('190-193'!W164*'170-173'!W165)*0.5</f>
        <v>#REF!</v>
      </c>
      <c r="X165" s="87" t="e">
        <f aca="false">('190-193'!X164*'170-173'!X165)*0.5</f>
        <v>#REF!</v>
      </c>
      <c r="Y165" s="87" t="e">
        <f aca="false">('190-193'!Y164*'170-173'!Y165)*0.5</f>
        <v>#REF!</v>
      </c>
      <c r="Z165" s="87" t="e">
        <f aca="false">('190-193'!Z164*'170-173'!Z165)*0.5</f>
        <v>#REF!</v>
      </c>
      <c r="AA165" s="70" t="e">
        <f aca="false">SUM(C165:Z165)</f>
        <v>#REF!</v>
      </c>
    </row>
    <row r="166" customFormat="false" ht="12.75" hidden="false" customHeight="false" outlineLevel="0" collapsed="false">
      <c r="B166" s="72" t="s">
        <v>59</v>
      </c>
      <c r="C166" s="87" t="e">
        <f aca="false">('190-193'!C165*'170-173'!C166)*0.5</f>
        <v>#REF!</v>
      </c>
      <c r="D166" s="87" t="e">
        <f aca="false">('190-193'!D165*'170-173'!D166)*0.5</f>
        <v>#REF!</v>
      </c>
      <c r="E166" s="87" t="e">
        <f aca="false">('190-193'!E165*'170-173'!E166)*0.5</f>
        <v>#REF!</v>
      </c>
      <c r="F166" s="87" t="e">
        <f aca="false">('190-193'!F165*'170-173'!F166)*0.5</f>
        <v>#REF!</v>
      </c>
      <c r="G166" s="87" t="e">
        <f aca="false">('190-193'!G165*'170-173'!G166)*0.5</f>
        <v>#REF!</v>
      </c>
      <c r="H166" s="87" t="e">
        <f aca="false">('190-193'!H165*'170-173'!H166)*0.5</f>
        <v>#REF!</v>
      </c>
      <c r="I166" s="87" t="e">
        <f aca="false">('190-193'!I165*'170-173'!I166)*0.5</f>
        <v>#REF!</v>
      </c>
      <c r="J166" s="87" t="e">
        <f aca="false">('190-193'!J165*'170-173'!J166)*0.5</f>
        <v>#REF!</v>
      </c>
      <c r="K166" s="87" t="e">
        <f aca="false">('190-193'!K165*'170-173'!K166)*0.5</f>
        <v>#REF!</v>
      </c>
      <c r="L166" s="87" t="e">
        <f aca="false">('190-193'!L165*'170-173'!L166)*0.5</f>
        <v>#REF!</v>
      </c>
      <c r="M166" s="87" t="e">
        <f aca="false">('190-193'!M165*'170-173'!M166)*0.5</f>
        <v>#REF!</v>
      </c>
      <c r="N166" s="87" t="e">
        <f aca="false">('190-193'!N165*'170-173'!N166)*0.5</f>
        <v>#REF!</v>
      </c>
      <c r="O166" s="87" t="e">
        <f aca="false">('190-193'!O165*'170-173'!O166)*0.5</f>
        <v>#REF!</v>
      </c>
      <c r="P166" s="87" t="e">
        <f aca="false">('190-193'!P165*'170-173'!P166)*0.5</f>
        <v>#REF!</v>
      </c>
      <c r="Q166" s="87" t="e">
        <f aca="false">('190-193'!Q165*'170-173'!Q166)*0.5</f>
        <v>#REF!</v>
      </c>
      <c r="R166" s="87" t="e">
        <f aca="false">('190-193'!R165*'170-173'!R166)*0.5</f>
        <v>#REF!</v>
      </c>
      <c r="S166" s="87" t="e">
        <f aca="false">('190-193'!S165*'170-173'!S166)*0.5</f>
        <v>#REF!</v>
      </c>
      <c r="T166" s="87" t="e">
        <f aca="false">('190-193'!T165*'170-173'!T166)*0.5</f>
        <v>#REF!</v>
      </c>
      <c r="U166" s="87" t="e">
        <f aca="false">('190-193'!U165*'170-173'!U166)*0.5</f>
        <v>#REF!</v>
      </c>
      <c r="V166" s="87" t="e">
        <f aca="false">('190-193'!V165*'170-173'!V166)*0.5</f>
        <v>#REF!</v>
      </c>
      <c r="W166" s="87" t="e">
        <f aca="false">('190-193'!W165*'170-173'!W166)*0.5</f>
        <v>#REF!</v>
      </c>
      <c r="X166" s="87" t="e">
        <f aca="false">('190-193'!X165*'170-173'!X166)*0.5</f>
        <v>#REF!</v>
      </c>
      <c r="Y166" s="87" t="e">
        <f aca="false">('190-193'!Y165*'170-173'!Y166)*0.5</f>
        <v>#REF!</v>
      </c>
      <c r="Z166" s="87" t="e">
        <f aca="false">('190-193'!Z165*'170-173'!Z166)*0.5</f>
        <v>#REF!</v>
      </c>
      <c r="AA166" s="70" t="e">
        <f aca="false">SUM(C166:Z166)</f>
        <v>#REF!</v>
      </c>
    </row>
    <row r="167" customFormat="false" ht="12.75" hidden="false" customHeight="false" outlineLevel="0" collapsed="false">
      <c r="B167" s="72" t="s">
        <v>60</v>
      </c>
      <c r="C167" s="87" t="e">
        <f aca="false">('190-193'!C166*'170-173'!C167)*0.5</f>
        <v>#REF!</v>
      </c>
      <c r="D167" s="87" t="e">
        <f aca="false">('190-193'!D166*'170-173'!D167)*0.5</f>
        <v>#REF!</v>
      </c>
      <c r="E167" s="87" t="e">
        <f aca="false">('190-193'!E166*'170-173'!E167)*0.5</f>
        <v>#REF!</v>
      </c>
      <c r="F167" s="87" t="e">
        <f aca="false">('190-193'!F166*'170-173'!F167)*0.5</f>
        <v>#REF!</v>
      </c>
      <c r="G167" s="87" t="e">
        <f aca="false">('190-193'!G166*'170-173'!G167)*0.5</f>
        <v>#REF!</v>
      </c>
      <c r="H167" s="87" t="e">
        <f aca="false">('190-193'!H166*'170-173'!H167)*0.5</f>
        <v>#REF!</v>
      </c>
      <c r="I167" s="87" t="e">
        <f aca="false">('190-193'!I166*'170-173'!I167)*0.5</f>
        <v>#REF!</v>
      </c>
      <c r="J167" s="87" t="e">
        <f aca="false">('190-193'!J166*'170-173'!J167)*0.5</f>
        <v>#REF!</v>
      </c>
      <c r="K167" s="87" t="e">
        <f aca="false">('190-193'!K166*'170-173'!K167)*0.5</f>
        <v>#REF!</v>
      </c>
      <c r="L167" s="87" t="e">
        <f aca="false">('190-193'!L166*'170-173'!L167)*0.5</f>
        <v>#REF!</v>
      </c>
      <c r="M167" s="87" t="e">
        <f aca="false">('190-193'!M166*'170-173'!M167)*0.5</f>
        <v>#REF!</v>
      </c>
      <c r="N167" s="87" t="e">
        <f aca="false">('190-193'!N166*'170-173'!N167)*0.5</f>
        <v>#REF!</v>
      </c>
      <c r="O167" s="87" t="e">
        <f aca="false">('190-193'!O166*'170-173'!O167)*0.5</f>
        <v>#REF!</v>
      </c>
      <c r="P167" s="87" t="e">
        <f aca="false">('190-193'!P166*'170-173'!P167)*0.5</f>
        <v>#REF!</v>
      </c>
      <c r="Q167" s="87" t="e">
        <f aca="false">('190-193'!Q166*'170-173'!Q167)*0.5</f>
        <v>#REF!</v>
      </c>
      <c r="R167" s="87" t="e">
        <f aca="false">('190-193'!R166*'170-173'!R167)*0.5</f>
        <v>#REF!</v>
      </c>
      <c r="S167" s="87" t="e">
        <f aca="false">('190-193'!S166*'170-173'!S167)*0.5</f>
        <v>#REF!</v>
      </c>
      <c r="T167" s="87" t="e">
        <f aca="false">('190-193'!T166*'170-173'!T167)*0.5</f>
        <v>#REF!</v>
      </c>
      <c r="U167" s="87" t="e">
        <f aca="false">('190-193'!U166*'170-173'!U167)*0.5</f>
        <v>#REF!</v>
      </c>
      <c r="V167" s="87" t="e">
        <f aca="false">('190-193'!V166*'170-173'!V167)*0.5</f>
        <v>#REF!</v>
      </c>
      <c r="W167" s="87" t="e">
        <f aca="false">('190-193'!W166*'170-173'!W167)*0.5</f>
        <v>#REF!</v>
      </c>
      <c r="X167" s="87" t="e">
        <f aca="false">('190-193'!X166*'170-173'!X167)*0.5</f>
        <v>#REF!</v>
      </c>
      <c r="Y167" s="87" t="e">
        <f aca="false">('190-193'!Y166*'170-173'!Y167)*0.5</f>
        <v>#REF!</v>
      </c>
      <c r="Z167" s="87" t="e">
        <f aca="false">('190-193'!Z166*'170-173'!Z167)*0.5</f>
        <v>#REF!</v>
      </c>
      <c r="AA167" s="70" t="e">
        <f aca="false">SUM(C167:Z167)</f>
        <v>#REF!</v>
      </c>
    </row>
    <row r="168" customFormat="false" ht="12.75" hidden="false" customHeight="false" outlineLevel="0" collapsed="false">
      <c r="B168" s="72"/>
      <c r="C168" s="87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</row>
    <row r="169" customFormat="false" ht="13.5" hidden="false" customHeight="false" outlineLevel="0" collapsed="false">
      <c r="B169" s="80"/>
      <c r="C169" s="95" t="e">
        <f aca="false">SUM(C160:C168)</f>
        <v>#REF!</v>
      </c>
      <c r="D169" s="81" t="e">
        <f aca="false">SUM(D160:D168)</f>
        <v>#REF!</v>
      </c>
      <c r="E169" s="81" t="e">
        <f aca="false">SUM(E160:E168)</f>
        <v>#REF!</v>
      </c>
      <c r="F169" s="81" t="e">
        <f aca="false">SUM(F160:F168)</f>
        <v>#REF!</v>
      </c>
      <c r="G169" s="81" t="e">
        <f aca="false">SUM(G160:G168)</f>
        <v>#REF!</v>
      </c>
      <c r="H169" s="81" t="e">
        <f aca="false">SUM(H160:H168)</f>
        <v>#REF!</v>
      </c>
      <c r="I169" s="81" t="e">
        <f aca="false">SUM(I160:I168)</f>
        <v>#REF!</v>
      </c>
      <c r="J169" s="81" t="e">
        <f aca="false">SUM(J160:J168)</f>
        <v>#REF!</v>
      </c>
      <c r="K169" s="81" t="e">
        <f aca="false">SUM(K160:K168)</f>
        <v>#REF!</v>
      </c>
      <c r="L169" s="81" t="e">
        <f aca="false">SUM(L160:L168)</f>
        <v>#REF!</v>
      </c>
      <c r="M169" s="81" t="e">
        <f aca="false">SUM(M160:M168)</f>
        <v>#REF!</v>
      </c>
      <c r="N169" s="81" t="e">
        <f aca="false">SUM(N160:N168)</f>
        <v>#REF!</v>
      </c>
      <c r="O169" s="81" t="e">
        <f aca="false">SUM(O160:O168)</f>
        <v>#REF!</v>
      </c>
      <c r="P169" s="81" t="e">
        <f aca="false">SUM(P160:P168)</f>
        <v>#REF!</v>
      </c>
      <c r="Q169" s="81" t="e">
        <f aca="false">SUM(Q160:Q168)</f>
        <v>#REF!</v>
      </c>
      <c r="R169" s="81" t="e">
        <f aca="false">SUM(R160:R168)</f>
        <v>#REF!</v>
      </c>
      <c r="S169" s="81" t="e">
        <f aca="false">SUM(S160:S168)</f>
        <v>#REF!</v>
      </c>
      <c r="T169" s="81" t="e">
        <f aca="false">SUM(T160:T168)</f>
        <v>#REF!</v>
      </c>
      <c r="U169" s="81" t="e">
        <f aca="false">SUM(U160:U168)</f>
        <v>#REF!</v>
      </c>
      <c r="V169" s="81" t="e">
        <f aca="false">SUM(V160:V168)</f>
        <v>#REF!</v>
      </c>
      <c r="W169" s="81" t="e">
        <f aca="false">SUM(W160:W168)</f>
        <v>#REF!</v>
      </c>
      <c r="X169" s="81" t="e">
        <f aca="false">SUM(X160:X168)</f>
        <v>#REF!</v>
      </c>
      <c r="Y169" s="81" t="e">
        <f aca="false">SUM(Y160:Y168)</f>
        <v>#REF!</v>
      </c>
      <c r="Z169" s="81" t="e">
        <f aca="false">SUM(Z160:Z168)</f>
        <v>#REF!</v>
      </c>
      <c r="AA169" s="81" t="e">
        <f aca="false">SUM(AA160:AA168)</f>
        <v>#REF!</v>
      </c>
    </row>
    <row r="170" customFormat="false" ht="12.75" hidden="false" customHeight="false" outlineLevel="0" collapsed="false">
      <c r="B170" s="72"/>
      <c r="C170" s="87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customFormat="false" ht="12.75" hidden="false" customHeight="false" outlineLevel="0" collapsed="false">
      <c r="B171" s="72"/>
      <c r="C171" s="87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</row>
    <row r="172" customFormat="false" ht="12.75" hidden="false" customHeight="false" outlineLevel="0" collapsed="false">
      <c r="B172" s="72"/>
      <c r="C172" s="87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2.75" hidden="false" customHeight="false" outlineLevel="0" collapsed="false">
      <c r="B173" s="72"/>
      <c r="C173" s="87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12.75" hidden="false" customHeight="false" outlineLevel="0" collapsed="false">
      <c r="B174" s="72"/>
      <c r="C174" s="87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</row>
    <row r="175" customFormat="false" ht="21" hidden="false" customHeight="false" outlineLevel="0" collapsed="false">
      <c r="B175" s="72"/>
      <c r="C175" s="87"/>
      <c r="J175" s="85" t="s">
        <v>61</v>
      </c>
      <c r="N175" s="86"/>
    </row>
    <row r="176" s="2" customFormat="true" ht="12.75" hidden="false" customHeight="false" outlineLevel="0" collapsed="false">
      <c r="B176" s="89" t="s">
        <v>31</v>
      </c>
      <c r="C176" s="90" t="n">
        <v>1</v>
      </c>
      <c r="D176" s="91" t="n">
        <v>2</v>
      </c>
      <c r="E176" s="91" t="n">
        <v>3</v>
      </c>
      <c r="F176" s="91" t="n">
        <v>4</v>
      </c>
      <c r="G176" s="91" t="n">
        <v>5</v>
      </c>
      <c r="H176" s="91" t="n">
        <v>6</v>
      </c>
      <c r="I176" s="91" t="n">
        <v>7</v>
      </c>
      <c r="J176" s="91" t="n">
        <v>8</v>
      </c>
      <c r="K176" s="91" t="n">
        <v>9</v>
      </c>
      <c r="L176" s="91" t="n">
        <v>10</v>
      </c>
      <c r="M176" s="91" t="n">
        <v>11</v>
      </c>
      <c r="N176" s="91" t="n">
        <v>12</v>
      </c>
      <c r="O176" s="91" t="n">
        <v>13</v>
      </c>
      <c r="P176" s="91" t="n">
        <v>14</v>
      </c>
      <c r="Q176" s="91" t="n">
        <v>15</v>
      </c>
      <c r="R176" s="91" t="n">
        <v>16</v>
      </c>
      <c r="S176" s="91" t="n">
        <v>17</v>
      </c>
      <c r="T176" s="91" t="n">
        <v>18</v>
      </c>
      <c r="U176" s="91" t="n">
        <v>19</v>
      </c>
      <c r="V176" s="91" t="n">
        <v>20</v>
      </c>
      <c r="W176" s="91" t="n">
        <v>21</v>
      </c>
      <c r="X176" s="91" t="n">
        <v>22</v>
      </c>
      <c r="Y176" s="91" t="n">
        <v>23</v>
      </c>
      <c r="Z176" s="91" t="n">
        <v>24</v>
      </c>
      <c r="AA176" s="91" t="s">
        <v>10</v>
      </c>
      <c r="AB176" s="69"/>
    </row>
    <row r="177" customFormat="false" ht="12.75" hidden="false" customHeight="false" outlineLevel="0" collapsed="false">
      <c r="B177" s="76" t="s">
        <v>32</v>
      </c>
      <c r="C177" s="94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9"/>
    </row>
    <row r="178" customFormat="false" ht="12.75" hidden="false" customHeight="false" outlineLevel="0" collapsed="false">
      <c r="B178" s="72"/>
      <c r="C178" s="87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</row>
    <row r="179" customFormat="false" ht="12.75" hidden="false" customHeight="false" outlineLevel="0" collapsed="false">
      <c r="B179" s="72" t="s">
        <v>53</v>
      </c>
      <c r="C179" s="87" t="e">
        <f aca="false">('190-193'!C178*'170-173'!C179)*0.5</f>
        <v>#REF!</v>
      </c>
      <c r="D179" s="87" t="e">
        <f aca="false">('190-193'!D178*'170-173'!D179)*0.5</f>
        <v>#REF!</v>
      </c>
      <c r="E179" s="87" t="e">
        <f aca="false">('190-193'!E178*'170-173'!E179)*0.5</f>
        <v>#REF!</v>
      </c>
      <c r="F179" s="87" t="e">
        <f aca="false">('190-193'!F178*'170-173'!F179)*0.5</f>
        <v>#REF!</v>
      </c>
      <c r="G179" s="87" t="e">
        <f aca="false">('190-193'!G178*'170-173'!G179)*0.5</f>
        <v>#REF!</v>
      </c>
      <c r="H179" s="87" t="e">
        <f aca="false">('190-193'!H178*'170-173'!H179)*0.5</f>
        <v>#REF!</v>
      </c>
      <c r="I179" s="87" t="e">
        <f aca="false">('190-193'!I178*'170-173'!I179)*0.5</f>
        <v>#REF!</v>
      </c>
      <c r="J179" s="87" t="e">
        <f aca="false">('190-193'!J178*'170-173'!J179)*0.5</f>
        <v>#REF!</v>
      </c>
      <c r="K179" s="87" t="e">
        <f aca="false">('190-193'!K178*'170-173'!K179)*0.5</f>
        <v>#REF!</v>
      </c>
      <c r="L179" s="87" t="e">
        <f aca="false">('190-193'!L178*'170-173'!L179)*0.5</f>
        <v>#REF!</v>
      </c>
      <c r="M179" s="87" t="e">
        <f aca="false">('190-193'!M178*'170-173'!M179)*0.5</f>
        <v>#REF!</v>
      </c>
      <c r="N179" s="87" t="e">
        <f aca="false">('190-193'!N178*'170-173'!N179)*0.5</f>
        <v>#REF!</v>
      </c>
      <c r="O179" s="87" t="e">
        <f aca="false">('190-193'!O178*'170-173'!O179)*0.5</f>
        <v>#REF!</v>
      </c>
      <c r="P179" s="87" t="e">
        <f aca="false">('190-193'!P178*'170-173'!P179)*0.5</f>
        <v>#REF!</v>
      </c>
      <c r="Q179" s="87" t="e">
        <f aca="false">('190-193'!Q178*'170-173'!Q179)*0.5</f>
        <v>#REF!</v>
      </c>
      <c r="R179" s="87" t="e">
        <f aca="false">('190-193'!R178*'170-173'!R179)*0.5</f>
        <v>#REF!</v>
      </c>
      <c r="S179" s="87" t="e">
        <f aca="false">('190-193'!S178*'170-173'!S179)*0.5</f>
        <v>#REF!</v>
      </c>
      <c r="T179" s="87" t="e">
        <f aca="false">('190-193'!T178*'170-173'!T179)*0.5</f>
        <v>#REF!</v>
      </c>
      <c r="U179" s="87" t="e">
        <f aca="false">('190-193'!U178*'170-173'!U179)*0.5</f>
        <v>#REF!</v>
      </c>
      <c r="V179" s="87" t="e">
        <f aca="false">('190-193'!V178*'170-173'!V179)*0.5</f>
        <v>#REF!</v>
      </c>
      <c r="W179" s="87" t="e">
        <f aca="false">('190-193'!W178*'170-173'!W179)*0.5</f>
        <v>#REF!</v>
      </c>
      <c r="X179" s="87" t="e">
        <f aca="false">('190-193'!X178*'170-173'!X179)*0.5</f>
        <v>#REF!</v>
      </c>
      <c r="Y179" s="87" t="e">
        <f aca="false">('190-193'!Y178*'170-173'!Y179)*0.5</f>
        <v>#REF!</v>
      </c>
      <c r="Z179" s="87" t="e">
        <f aca="false">('190-193'!Z178*'170-173'!Z179)*0.5</f>
        <v>#REF!</v>
      </c>
      <c r="AA179" s="70" t="e">
        <f aca="false">SUM(C179:Z179)</f>
        <v>#REF!</v>
      </c>
    </row>
    <row r="180" customFormat="false" ht="12.75" hidden="false" customHeight="false" outlineLevel="0" collapsed="false">
      <c r="B180" s="72" t="s">
        <v>54</v>
      </c>
      <c r="C180" s="87" t="e">
        <f aca="false">('190-193'!C179*'170-173'!C180)*0.5</f>
        <v>#REF!</v>
      </c>
      <c r="D180" s="87" t="e">
        <f aca="false">('190-193'!D179*'170-173'!D180)*0.5</f>
        <v>#REF!</v>
      </c>
      <c r="E180" s="87" t="e">
        <f aca="false">('190-193'!E179*'170-173'!E180)*0.5</f>
        <v>#REF!</v>
      </c>
      <c r="F180" s="87" t="e">
        <f aca="false">('190-193'!F179*'170-173'!F180)*0.5</f>
        <v>#REF!</v>
      </c>
      <c r="G180" s="87" t="e">
        <f aca="false">('190-193'!G179*'170-173'!G180)*0.5</f>
        <v>#REF!</v>
      </c>
      <c r="H180" s="87" t="e">
        <f aca="false">('190-193'!H179*'170-173'!H180)*0.5</f>
        <v>#REF!</v>
      </c>
      <c r="I180" s="87" t="e">
        <f aca="false">('190-193'!I179*'170-173'!I180)*0.5</f>
        <v>#REF!</v>
      </c>
      <c r="J180" s="87" t="e">
        <f aca="false">('190-193'!J179*'170-173'!J180)*0.5</f>
        <v>#REF!</v>
      </c>
      <c r="K180" s="87" t="e">
        <f aca="false">('190-193'!K179*'170-173'!K180)*0.5</f>
        <v>#REF!</v>
      </c>
      <c r="L180" s="87" t="e">
        <f aca="false">('190-193'!L179*'170-173'!L180)*0.5</f>
        <v>#REF!</v>
      </c>
      <c r="M180" s="87" t="e">
        <f aca="false">('190-193'!M179*'170-173'!M180)*0.5</f>
        <v>#REF!</v>
      </c>
      <c r="N180" s="87" t="e">
        <f aca="false">('190-193'!N179*'170-173'!N180)*0.5</f>
        <v>#REF!</v>
      </c>
      <c r="O180" s="87" t="e">
        <f aca="false">('190-193'!O179*'170-173'!O180)*0.5</f>
        <v>#REF!</v>
      </c>
      <c r="P180" s="87" t="e">
        <f aca="false">('190-193'!P179*'170-173'!P180)*0.5</f>
        <v>#REF!</v>
      </c>
      <c r="Q180" s="87" t="e">
        <f aca="false">('190-193'!Q179*'170-173'!Q180)*0.5</f>
        <v>#REF!</v>
      </c>
      <c r="R180" s="87" t="e">
        <f aca="false">('190-193'!R179*'170-173'!R180)*0.5</f>
        <v>#REF!</v>
      </c>
      <c r="S180" s="87" t="e">
        <f aca="false">('190-193'!S179*'170-173'!S180)*0.5</f>
        <v>#REF!</v>
      </c>
      <c r="T180" s="87" t="e">
        <f aca="false">('190-193'!T179*'170-173'!T180)*0.5</f>
        <v>#REF!</v>
      </c>
      <c r="U180" s="87" t="e">
        <f aca="false">('190-193'!U179*'170-173'!U180)*0.5</f>
        <v>#REF!</v>
      </c>
      <c r="V180" s="87" t="e">
        <f aca="false">('190-193'!V179*'170-173'!V180)*0.5</f>
        <v>#REF!</v>
      </c>
      <c r="W180" s="87" t="e">
        <f aca="false">('190-193'!W179*'170-173'!W180)*0.5</f>
        <v>#REF!</v>
      </c>
      <c r="X180" s="87" t="e">
        <f aca="false">('190-193'!X179*'170-173'!X180)*0.5</f>
        <v>#REF!</v>
      </c>
      <c r="Y180" s="87" t="e">
        <f aca="false">('190-193'!Y179*'170-173'!Y180)*0.5</f>
        <v>#REF!</v>
      </c>
      <c r="Z180" s="87" t="e">
        <f aca="false">('190-193'!Z179*'170-173'!Z180)*0.5</f>
        <v>#REF!</v>
      </c>
      <c r="AA180" s="70" t="e">
        <f aca="false">SUM(C180:Z180)</f>
        <v>#REF!</v>
      </c>
    </row>
    <row r="181" customFormat="false" ht="12.75" hidden="false" customHeight="false" outlineLevel="0" collapsed="false">
      <c r="B181" s="72" t="s">
        <v>55</v>
      </c>
      <c r="C181" s="87" t="e">
        <f aca="false">('190-193'!C180*'170-173'!C181)*0.5</f>
        <v>#REF!</v>
      </c>
      <c r="D181" s="87" t="e">
        <f aca="false">('190-193'!D180*'170-173'!D181)*0.5</f>
        <v>#REF!</v>
      </c>
      <c r="E181" s="87" t="e">
        <f aca="false">('190-193'!E180*'170-173'!E181)*0.5</f>
        <v>#REF!</v>
      </c>
      <c r="F181" s="87" t="e">
        <f aca="false">('190-193'!F180*'170-173'!F181)*0.5</f>
        <v>#REF!</v>
      </c>
      <c r="G181" s="87" t="e">
        <f aca="false">('190-193'!G180*'170-173'!G181)*0.5</f>
        <v>#REF!</v>
      </c>
      <c r="H181" s="87" t="e">
        <f aca="false">('190-193'!H180*'170-173'!H181)*0.5</f>
        <v>#REF!</v>
      </c>
      <c r="I181" s="87" t="e">
        <f aca="false">('190-193'!I180*'170-173'!I181)*0.5</f>
        <v>#REF!</v>
      </c>
      <c r="J181" s="87" t="e">
        <f aca="false">('190-193'!J180*'170-173'!J181)*0.5</f>
        <v>#REF!</v>
      </c>
      <c r="K181" s="87" t="e">
        <f aca="false">('190-193'!K180*'170-173'!K181)*0.5</f>
        <v>#REF!</v>
      </c>
      <c r="L181" s="87" t="e">
        <f aca="false">('190-193'!L180*'170-173'!L181)*0.5</f>
        <v>#REF!</v>
      </c>
      <c r="M181" s="87" t="e">
        <f aca="false">('190-193'!M180*'170-173'!M181)*0.5</f>
        <v>#REF!</v>
      </c>
      <c r="N181" s="87" t="e">
        <f aca="false">('190-193'!N180*'170-173'!N181)*0.5</f>
        <v>#REF!</v>
      </c>
      <c r="O181" s="87" t="e">
        <f aca="false">('190-193'!O180*'170-173'!O181)*0.5</f>
        <v>#REF!</v>
      </c>
      <c r="P181" s="87" t="e">
        <f aca="false">('190-193'!P180*'170-173'!P181)*0.5</f>
        <v>#REF!</v>
      </c>
      <c r="Q181" s="87" t="e">
        <f aca="false">('190-193'!Q180*'170-173'!Q181)*0.5</f>
        <v>#REF!</v>
      </c>
      <c r="R181" s="87" t="e">
        <f aca="false">('190-193'!R180*'170-173'!R181)*0.5</f>
        <v>#REF!</v>
      </c>
      <c r="S181" s="87" t="e">
        <f aca="false">('190-193'!S180*'170-173'!S181)*0.5</f>
        <v>#REF!</v>
      </c>
      <c r="T181" s="87" t="e">
        <f aca="false">('190-193'!T180*'170-173'!T181)*0.5</f>
        <v>#REF!</v>
      </c>
      <c r="U181" s="87" t="e">
        <f aca="false">('190-193'!U180*'170-173'!U181)*0.5</f>
        <v>#REF!</v>
      </c>
      <c r="V181" s="87" t="e">
        <f aca="false">('190-193'!V180*'170-173'!V181)*0.5</f>
        <v>#REF!</v>
      </c>
      <c r="W181" s="87" t="e">
        <f aca="false">('190-193'!W180*'170-173'!W181)*0.5</f>
        <v>#REF!</v>
      </c>
      <c r="X181" s="87" t="e">
        <f aca="false">('190-193'!X180*'170-173'!X181)*0.5</f>
        <v>#REF!</v>
      </c>
      <c r="Y181" s="87" t="e">
        <f aca="false">('190-193'!Y180*'170-173'!Y181)*0.5</f>
        <v>#REF!</v>
      </c>
      <c r="Z181" s="87" t="e">
        <f aca="false">('190-193'!Z180*'170-173'!Z181)*0.5</f>
        <v>#REF!</v>
      </c>
      <c r="AA181" s="70" t="e">
        <f aca="false">SUM(C181:Z181)</f>
        <v>#REF!</v>
      </c>
    </row>
    <row r="182" customFormat="false" ht="12.75" hidden="false" customHeight="false" outlineLevel="0" collapsed="false">
      <c r="B182" s="72" t="s">
        <v>56</v>
      </c>
      <c r="C182" s="87" t="e">
        <f aca="false">('190-193'!C181*'170-173'!C182)*0.5</f>
        <v>#REF!</v>
      </c>
      <c r="D182" s="87" t="e">
        <f aca="false">('190-193'!D181*'170-173'!D182)*0.5</f>
        <v>#REF!</v>
      </c>
      <c r="E182" s="87" t="e">
        <f aca="false">('190-193'!E181*'170-173'!E182)*0.5</f>
        <v>#REF!</v>
      </c>
      <c r="F182" s="87" t="e">
        <f aca="false">('190-193'!F181*'170-173'!F182)*0.5</f>
        <v>#REF!</v>
      </c>
      <c r="G182" s="87" t="e">
        <f aca="false">('190-193'!G181*'170-173'!G182)*0.5</f>
        <v>#REF!</v>
      </c>
      <c r="H182" s="87" t="e">
        <f aca="false">('190-193'!H181*'170-173'!H182)*0.5</f>
        <v>#REF!</v>
      </c>
      <c r="I182" s="87" t="e">
        <f aca="false">('190-193'!I181*'170-173'!I182)*0.5</f>
        <v>#REF!</v>
      </c>
      <c r="J182" s="87" t="e">
        <f aca="false">('190-193'!J181*'170-173'!J182)*0.5</f>
        <v>#REF!</v>
      </c>
      <c r="K182" s="87" t="e">
        <f aca="false">('190-193'!K181*'170-173'!K182)*0.5</f>
        <v>#REF!</v>
      </c>
      <c r="L182" s="87" t="e">
        <f aca="false">('190-193'!L181*'170-173'!L182)*0.5</f>
        <v>#REF!</v>
      </c>
      <c r="M182" s="87" t="e">
        <f aca="false">('190-193'!M181*'170-173'!M182)*0.5</f>
        <v>#REF!</v>
      </c>
      <c r="N182" s="87" t="e">
        <f aca="false">('190-193'!N181*'170-173'!N182)*0.5</f>
        <v>#REF!</v>
      </c>
      <c r="O182" s="87" t="e">
        <f aca="false">('190-193'!O181*'170-173'!O182)*0.5</f>
        <v>#REF!</v>
      </c>
      <c r="P182" s="87" t="e">
        <f aca="false">('190-193'!P181*'170-173'!P182)*0.5</f>
        <v>#REF!</v>
      </c>
      <c r="Q182" s="87" t="e">
        <f aca="false">('190-193'!Q181*'170-173'!Q182)*0.5</f>
        <v>#REF!</v>
      </c>
      <c r="R182" s="87" t="e">
        <f aca="false">('190-193'!R181*'170-173'!R182)*0.5</f>
        <v>#REF!</v>
      </c>
      <c r="S182" s="87" t="e">
        <f aca="false">('190-193'!S181*'170-173'!S182)*0.5</f>
        <v>#REF!</v>
      </c>
      <c r="T182" s="87" t="e">
        <f aca="false">('190-193'!T181*'170-173'!T182)*0.5</f>
        <v>#REF!</v>
      </c>
      <c r="U182" s="87" t="e">
        <f aca="false">('190-193'!U181*'170-173'!U182)*0.5</f>
        <v>#REF!</v>
      </c>
      <c r="V182" s="87" t="e">
        <f aca="false">('190-193'!V181*'170-173'!V182)*0.5</f>
        <v>#REF!</v>
      </c>
      <c r="W182" s="87" t="e">
        <f aca="false">('190-193'!W181*'170-173'!W182)*0.5</f>
        <v>#REF!</v>
      </c>
      <c r="X182" s="87" t="e">
        <f aca="false">('190-193'!X181*'170-173'!X182)*0.5</f>
        <v>#REF!</v>
      </c>
      <c r="Y182" s="87" t="e">
        <f aca="false">('190-193'!Y181*'170-173'!Y182)*0.5</f>
        <v>#REF!</v>
      </c>
      <c r="Z182" s="87" t="e">
        <f aca="false">('190-193'!Z181*'170-173'!Z182)*0.5</f>
        <v>#REF!</v>
      </c>
      <c r="AA182" s="70" t="e">
        <f aca="false">SUM(C182:Z182)</f>
        <v>#REF!</v>
      </c>
    </row>
    <row r="183" customFormat="false" ht="12.75" hidden="false" customHeight="false" outlineLevel="0" collapsed="false">
      <c r="B183" s="72" t="s">
        <v>57</v>
      </c>
      <c r="C183" s="87" t="e">
        <f aca="false">('190-193'!C182*'170-173'!C183)*0.5</f>
        <v>#REF!</v>
      </c>
      <c r="D183" s="87" t="e">
        <f aca="false">('190-193'!D182*'170-173'!D183)*0.5</f>
        <v>#REF!</v>
      </c>
      <c r="E183" s="87" t="e">
        <f aca="false">('190-193'!E182*'170-173'!E183)*0.5</f>
        <v>#REF!</v>
      </c>
      <c r="F183" s="87" t="e">
        <f aca="false">('190-193'!F182*'170-173'!F183)*0.5</f>
        <v>#REF!</v>
      </c>
      <c r="G183" s="87" t="e">
        <f aca="false">('190-193'!G182*'170-173'!G183)*0.5</f>
        <v>#REF!</v>
      </c>
      <c r="H183" s="87" t="e">
        <f aca="false">('190-193'!H182*'170-173'!H183)*0.5</f>
        <v>#REF!</v>
      </c>
      <c r="I183" s="87" t="e">
        <f aca="false">('190-193'!I182*'170-173'!I183)*0.5</f>
        <v>#REF!</v>
      </c>
      <c r="J183" s="87" t="e">
        <f aca="false">('190-193'!J182*'170-173'!J183)*0.5</f>
        <v>#REF!</v>
      </c>
      <c r="K183" s="87" t="e">
        <f aca="false">('190-193'!K182*'170-173'!K183)*0.5</f>
        <v>#REF!</v>
      </c>
      <c r="L183" s="87" t="e">
        <f aca="false">('190-193'!L182*'170-173'!L183)*0.5</f>
        <v>#REF!</v>
      </c>
      <c r="M183" s="87" t="e">
        <f aca="false">('190-193'!M182*'170-173'!M183)*0.5</f>
        <v>#REF!</v>
      </c>
      <c r="N183" s="87" t="e">
        <f aca="false">('190-193'!N182*'170-173'!N183)*0.5</f>
        <v>#REF!</v>
      </c>
      <c r="O183" s="87" t="e">
        <f aca="false">('190-193'!O182*'170-173'!O183)*0.5</f>
        <v>#REF!</v>
      </c>
      <c r="P183" s="87" t="e">
        <f aca="false">('190-193'!P182*'170-173'!P183)*0.5</f>
        <v>#REF!</v>
      </c>
      <c r="Q183" s="87" t="e">
        <f aca="false">('190-193'!Q182*'170-173'!Q183)*0.5</f>
        <v>#REF!</v>
      </c>
      <c r="R183" s="87" t="e">
        <f aca="false">('190-193'!R182*'170-173'!R183)*0.5</f>
        <v>#REF!</v>
      </c>
      <c r="S183" s="87" t="e">
        <f aca="false">('190-193'!S182*'170-173'!S183)*0.5</f>
        <v>#REF!</v>
      </c>
      <c r="T183" s="87" t="e">
        <f aca="false">('190-193'!T182*'170-173'!T183)*0.5</f>
        <v>#REF!</v>
      </c>
      <c r="U183" s="87" t="e">
        <f aca="false">('190-193'!U182*'170-173'!U183)*0.5</f>
        <v>#REF!</v>
      </c>
      <c r="V183" s="87" t="e">
        <f aca="false">('190-193'!V182*'170-173'!V183)*0.5</f>
        <v>#REF!</v>
      </c>
      <c r="W183" s="87" t="e">
        <f aca="false">('190-193'!W182*'170-173'!W183)*0.5</f>
        <v>#REF!</v>
      </c>
      <c r="X183" s="87" t="e">
        <f aca="false">('190-193'!X182*'170-173'!X183)*0.5</f>
        <v>#REF!</v>
      </c>
      <c r="Y183" s="87" t="e">
        <f aca="false">('190-193'!Y182*'170-173'!Y183)*0.5</f>
        <v>#REF!</v>
      </c>
      <c r="Z183" s="87" t="e">
        <f aca="false">('190-193'!Z182*'170-173'!Z183)*0.5</f>
        <v>#REF!</v>
      </c>
      <c r="AA183" s="70" t="e">
        <f aca="false">SUM(C183:Z183)</f>
        <v>#REF!</v>
      </c>
    </row>
    <row r="184" customFormat="false" ht="12.75" hidden="false" customHeight="false" outlineLevel="0" collapsed="false">
      <c r="B184" s="72" t="s">
        <v>58</v>
      </c>
      <c r="C184" s="87" t="e">
        <f aca="false">('190-193'!C183*'170-173'!C184)*0.5</f>
        <v>#REF!</v>
      </c>
      <c r="D184" s="87" t="e">
        <f aca="false">('190-193'!D183*'170-173'!D184)*0.5</f>
        <v>#REF!</v>
      </c>
      <c r="E184" s="87" t="e">
        <f aca="false">('190-193'!E183*'170-173'!E184)*0.5</f>
        <v>#REF!</v>
      </c>
      <c r="F184" s="87" t="e">
        <f aca="false">('190-193'!F183*'170-173'!F184)*0.5</f>
        <v>#REF!</v>
      </c>
      <c r="G184" s="87" t="e">
        <f aca="false">('190-193'!G183*'170-173'!G184)*0.5</f>
        <v>#REF!</v>
      </c>
      <c r="H184" s="87" t="e">
        <f aca="false">('190-193'!H183*'170-173'!H184)*0.5</f>
        <v>#REF!</v>
      </c>
      <c r="I184" s="87" t="e">
        <f aca="false">('190-193'!I183*'170-173'!I184)*0.5</f>
        <v>#REF!</v>
      </c>
      <c r="J184" s="87" t="e">
        <f aca="false">('190-193'!J183*'170-173'!J184)*0.5</f>
        <v>#REF!</v>
      </c>
      <c r="K184" s="87" t="e">
        <f aca="false">('190-193'!K183*'170-173'!K184)*0.5</f>
        <v>#REF!</v>
      </c>
      <c r="L184" s="87" t="e">
        <f aca="false">('190-193'!L183*'170-173'!L184)*0.5</f>
        <v>#REF!</v>
      </c>
      <c r="M184" s="87" t="e">
        <f aca="false">('190-193'!M183*'170-173'!M184)*0.5</f>
        <v>#REF!</v>
      </c>
      <c r="N184" s="87" t="e">
        <f aca="false">('190-193'!N183*'170-173'!N184)*0.5</f>
        <v>#REF!</v>
      </c>
      <c r="O184" s="87" t="e">
        <f aca="false">('190-193'!O183*'170-173'!O184)*0.5</f>
        <v>#REF!</v>
      </c>
      <c r="P184" s="87" t="e">
        <f aca="false">('190-193'!P183*'170-173'!P184)*0.5</f>
        <v>#REF!</v>
      </c>
      <c r="Q184" s="87" t="e">
        <f aca="false">('190-193'!Q183*'170-173'!Q184)*0.5</f>
        <v>#REF!</v>
      </c>
      <c r="R184" s="87" t="e">
        <f aca="false">('190-193'!R183*'170-173'!R184)*0.5</f>
        <v>#REF!</v>
      </c>
      <c r="S184" s="87" t="e">
        <f aca="false">('190-193'!S183*'170-173'!S184)*0.5</f>
        <v>#REF!</v>
      </c>
      <c r="T184" s="87" t="e">
        <f aca="false">('190-193'!T183*'170-173'!T184)*0.5</f>
        <v>#REF!</v>
      </c>
      <c r="U184" s="87" t="e">
        <f aca="false">('190-193'!U183*'170-173'!U184)*0.5</f>
        <v>#REF!</v>
      </c>
      <c r="V184" s="87" t="e">
        <f aca="false">('190-193'!V183*'170-173'!V184)*0.5</f>
        <v>#REF!</v>
      </c>
      <c r="W184" s="87" t="e">
        <f aca="false">('190-193'!W183*'170-173'!W184)*0.5</f>
        <v>#REF!</v>
      </c>
      <c r="X184" s="87" t="e">
        <f aca="false">('190-193'!X183*'170-173'!X184)*0.5</f>
        <v>#REF!</v>
      </c>
      <c r="Y184" s="87" t="e">
        <f aca="false">('190-193'!Y183*'170-173'!Y184)*0.5</f>
        <v>#REF!</v>
      </c>
      <c r="Z184" s="87" t="e">
        <f aca="false">('190-193'!Z183*'170-173'!Z184)*0.5</f>
        <v>#REF!</v>
      </c>
      <c r="AA184" s="70" t="e">
        <f aca="false">SUM(C184:Z184)</f>
        <v>#REF!</v>
      </c>
    </row>
    <row r="185" customFormat="false" ht="12.75" hidden="false" customHeight="false" outlineLevel="0" collapsed="false">
      <c r="B185" s="72" t="s">
        <v>59</v>
      </c>
      <c r="C185" s="87" t="e">
        <f aca="false">('190-193'!C184*'170-173'!C185)*0.5</f>
        <v>#REF!</v>
      </c>
      <c r="D185" s="87" t="e">
        <f aca="false">('190-193'!D184*'170-173'!D185)*0.5</f>
        <v>#REF!</v>
      </c>
      <c r="E185" s="87" t="e">
        <f aca="false">('190-193'!E184*'170-173'!E185)*0.5</f>
        <v>#REF!</v>
      </c>
      <c r="F185" s="87" t="e">
        <f aca="false">('190-193'!F184*'170-173'!F185)*0.5</f>
        <v>#REF!</v>
      </c>
      <c r="G185" s="87" t="e">
        <f aca="false">('190-193'!G184*'170-173'!G185)*0.5</f>
        <v>#REF!</v>
      </c>
      <c r="H185" s="87" t="e">
        <f aca="false">('190-193'!H184*'170-173'!H185)*0.5</f>
        <v>#REF!</v>
      </c>
      <c r="I185" s="87" t="e">
        <f aca="false">('190-193'!I184*'170-173'!I185)*0.5</f>
        <v>#REF!</v>
      </c>
      <c r="J185" s="87" t="e">
        <f aca="false">('190-193'!J184*'170-173'!J185)*0.5</f>
        <v>#REF!</v>
      </c>
      <c r="K185" s="87" t="e">
        <f aca="false">('190-193'!K184*'170-173'!K185)*0.5</f>
        <v>#REF!</v>
      </c>
      <c r="L185" s="87" t="e">
        <f aca="false">('190-193'!L184*'170-173'!L185)*0.5</f>
        <v>#REF!</v>
      </c>
      <c r="M185" s="87" t="e">
        <f aca="false">('190-193'!M184*'170-173'!M185)*0.5</f>
        <v>#REF!</v>
      </c>
      <c r="N185" s="87" t="e">
        <f aca="false">('190-193'!N184*'170-173'!N185)*0.5</f>
        <v>#REF!</v>
      </c>
      <c r="O185" s="87" t="e">
        <f aca="false">('190-193'!O184*'170-173'!O185)*0.5</f>
        <v>#REF!</v>
      </c>
      <c r="P185" s="87" t="e">
        <f aca="false">('190-193'!P184*'170-173'!P185)*0.5</f>
        <v>#REF!</v>
      </c>
      <c r="Q185" s="87" t="e">
        <f aca="false">('190-193'!Q184*'170-173'!Q185)*0.5</f>
        <v>#REF!</v>
      </c>
      <c r="R185" s="87" t="e">
        <f aca="false">('190-193'!R184*'170-173'!R185)*0.5</f>
        <v>#REF!</v>
      </c>
      <c r="S185" s="87" t="e">
        <f aca="false">('190-193'!S184*'170-173'!S185)*0.5</f>
        <v>#REF!</v>
      </c>
      <c r="T185" s="87" t="e">
        <f aca="false">('190-193'!T184*'170-173'!T185)*0.5</f>
        <v>#REF!</v>
      </c>
      <c r="U185" s="87" t="e">
        <f aca="false">('190-193'!U184*'170-173'!U185)*0.5</f>
        <v>#REF!</v>
      </c>
      <c r="V185" s="87" t="e">
        <f aca="false">('190-193'!V184*'170-173'!V185)*0.5</f>
        <v>#REF!</v>
      </c>
      <c r="W185" s="87" t="e">
        <f aca="false">('190-193'!W184*'170-173'!W185)*0.5</f>
        <v>#REF!</v>
      </c>
      <c r="X185" s="87" t="e">
        <f aca="false">('190-193'!X184*'170-173'!X185)*0.5</f>
        <v>#REF!</v>
      </c>
      <c r="Y185" s="87" t="e">
        <f aca="false">('190-193'!Y184*'170-173'!Y185)*0.5</f>
        <v>#REF!</v>
      </c>
      <c r="Z185" s="87" t="e">
        <f aca="false">('190-193'!Z184*'170-173'!Z185)*0.5</f>
        <v>#REF!</v>
      </c>
      <c r="AA185" s="70" t="e">
        <f aca="false">SUM(C185:Z185)</f>
        <v>#REF!</v>
      </c>
    </row>
    <row r="186" customFormat="false" ht="12.75" hidden="false" customHeight="false" outlineLevel="0" collapsed="false">
      <c r="B186" s="72" t="s">
        <v>60</v>
      </c>
      <c r="C186" s="87" t="e">
        <f aca="false">('190-193'!C185*'170-173'!C186)*0.5</f>
        <v>#REF!</v>
      </c>
      <c r="D186" s="87" t="e">
        <f aca="false">('190-193'!D185*'170-173'!D186)*0.5</f>
        <v>#REF!</v>
      </c>
      <c r="E186" s="87" t="e">
        <f aca="false">('190-193'!E185*'170-173'!E186)*0.5</f>
        <v>#REF!</v>
      </c>
      <c r="F186" s="87" t="e">
        <f aca="false">('190-193'!F185*'170-173'!F186)*0.5</f>
        <v>#REF!</v>
      </c>
      <c r="G186" s="87" t="e">
        <f aca="false">('190-193'!G185*'170-173'!G186)*0.5</f>
        <v>#REF!</v>
      </c>
      <c r="H186" s="87" t="e">
        <f aca="false">('190-193'!H185*'170-173'!H186)*0.5</f>
        <v>#REF!</v>
      </c>
      <c r="I186" s="87" t="e">
        <f aca="false">('190-193'!I185*'170-173'!I186)*0.5</f>
        <v>#REF!</v>
      </c>
      <c r="J186" s="87" t="e">
        <f aca="false">('190-193'!J185*'170-173'!J186)*0.5</f>
        <v>#REF!</v>
      </c>
      <c r="K186" s="87" t="e">
        <f aca="false">('190-193'!K185*'170-173'!K186)*0.5</f>
        <v>#REF!</v>
      </c>
      <c r="L186" s="87" t="e">
        <f aca="false">('190-193'!L185*'170-173'!L186)*0.5</f>
        <v>#REF!</v>
      </c>
      <c r="M186" s="87" t="e">
        <f aca="false">('190-193'!M185*'170-173'!M186)*0.5</f>
        <v>#REF!</v>
      </c>
      <c r="N186" s="87" t="e">
        <f aca="false">('190-193'!N185*'170-173'!N186)*0.5</f>
        <v>#REF!</v>
      </c>
      <c r="O186" s="87" t="e">
        <f aca="false">('190-193'!O185*'170-173'!O186)*0.5</f>
        <v>#REF!</v>
      </c>
      <c r="P186" s="87" t="e">
        <f aca="false">('190-193'!P185*'170-173'!P186)*0.5</f>
        <v>#REF!</v>
      </c>
      <c r="Q186" s="87" t="e">
        <f aca="false">('190-193'!Q185*'170-173'!Q186)*0.5</f>
        <v>#REF!</v>
      </c>
      <c r="R186" s="87" t="e">
        <f aca="false">('190-193'!R185*'170-173'!R186)*0.5</f>
        <v>#REF!</v>
      </c>
      <c r="S186" s="87" t="e">
        <f aca="false">('190-193'!S185*'170-173'!S186)*0.5</f>
        <v>#REF!</v>
      </c>
      <c r="T186" s="87" t="e">
        <f aca="false">('190-193'!T185*'170-173'!T186)*0.5</f>
        <v>#REF!</v>
      </c>
      <c r="U186" s="87" t="e">
        <f aca="false">('190-193'!U185*'170-173'!U186)*0.5</f>
        <v>#REF!</v>
      </c>
      <c r="V186" s="87" t="e">
        <f aca="false">('190-193'!V185*'170-173'!V186)*0.5</f>
        <v>#REF!</v>
      </c>
      <c r="W186" s="87" t="e">
        <f aca="false">('190-193'!W185*'170-173'!W186)*0.5</f>
        <v>#REF!</v>
      </c>
      <c r="X186" s="87" t="e">
        <f aca="false">('190-193'!X185*'170-173'!X186)*0.5</f>
        <v>#REF!</v>
      </c>
      <c r="Y186" s="87" t="e">
        <f aca="false">('190-193'!Y185*'170-173'!Y186)*0.5</f>
        <v>#REF!</v>
      </c>
      <c r="Z186" s="87" t="e">
        <f aca="false">('190-193'!Z185*'170-173'!Z186)*0.5</f>
        <v>#REF!</v>
      </c>
      <c r="AA186" s="70" t="e">
        <f aca="false">SUM(C186:Z186)</f>
        <v>#REF!</v>
      </c>
    </row>
    <row r="187" customFormat="false" ht="12.75" hidden="false" customHeight="false" outlineLevel="0" collapsed="false">
      <c r="B187" s="72"/>
      <c r="C187" s="87"/>
    </row>
    <row r="188" customFormat="false" ht="13.5" hidden="false" customHeight="false" outlineLevel="0" collapsed="false">
      <c r="B188" s="80"/>
      <c r="C188" s="95" t="e">
        <f aca="false">C169+C154+C138</f>
        <v>#REF!</v>
      </c>
      <c r="D188" s="81" t="e">
        <f aca="false">D169+D154+D138</f>
        <v>#REF!</v>
      </c>
      <c r="E188" s="81" t="e">
        <f aca="false">E169+E154+E138</f>
        <v>#REF!</v>
      </c>
      <c r="F188" s="81" t="e">
        <f aca="false">F169+F154+F138</f>
        <v>#REF!</v>
      </c>
      <c r="G188" s="81" t="e">
        <f aca="false">G169+G154+G138</f>
        <v>#REF!</v>
      </c>
      <c r="H188" s="81" t="e">
        <f aca="false">H169+H154+H138</f>
        <v>#REF!</v>
      </c>
      <c r="I188" s="81" t="e">
        <f aca="false">I169+I154+I138</f>
        <v>#REF!</v>
      </c>
      <c r="J188" s="81" t="e">
        <f aca="false">J169+J154+J138</f>
        <v>#REF!</v>
      </c>
      <c r="K188" s="81" t="e">
        <f aca="false">K169+K154+K138</f>
        <v>#REF!</v>
      </c>
      <c r="L188" s="81" t="e">
        <f aca="false">L169+L154+L138</f>
        <v>#REF!</v>
      </c>
      <c r="M188" s="81" t="e">
        <f aca="false">M169+M154+M138</f>
        <v>#REF!</v>
      </c>
      <c r="N188" s="81" t="e">
        <f aca="false">N169+N154+N138</f>
        <v>#REF!</v>
      </c>
      <c r="O188" s="81" t="e">
        <f aca="false">O169+O154+O138</f>
        <v>#REF!</v>
      </c>
      <c r="P188" s="81" t="e">
        <f aca="false">P169+P154+P138</f>
        <v>#REF!</v>
      </c>
      <c r="Q188" s="81" t="e">
        <f aca="false">Q169+Q154+Q138</f>
        <v>#REF!</v>
      </c>
      <c r="R188" s="81" t="e">
        <f aca="false">R169+R154+R138</f>
        <v>#REF!</v>
      </c>
      <c r="S188" s="81" t="e">
        <f aca="false">S169+S154+S138</f>
        <v>#REF!</v>
      </c>
      <c r="T188" s="81" t="e">
        <f aca="false">T169+T154+T138</f>
        <v>#REF!</v>
      </c>
      <c r="U188" s="81" t="e">
        <f aca="false">U169+U154+U138</f>
        <v>#REF!</v>
      </c>
      <c r="V188" s="81" t="e">
        <f aca="false">V169+V154+V138</f>
        <v>#REF!</v>
      </c>
      <c r="W188" s="81" t="e">
        <f aca="false">W169+W154+W138</f>
        <v>#REF!</v>
      </c>
      <c r="X188" s="81" t="e">
        <f aca="false">X169+X154+X138</f>
        <v>#REF!</v>
      </c>
      <c r="Y188" s="81" t="e">
        <f aca="false">Y169+Y154+Y138</f>
        <v>#REF!</v>
      </c>
      <c r="Z188" s="81" t="e">
        <f aca="false">Z169+Z154+Z138</f>
        <v>#REF!</v>
      </c>
      <c r="AA188" s="81" t="e">
        <f aca="false">AA169+AA154+AA138</f>
        <v>#REF!</v>
      </c>
    </row>
    <row r="189" customFormat="false" ht="12.75" hidden="false" customHeight="false" outlineLevel="0" collapsed="false">
      <c r="B189" s="72"/>
      <c r="C189" s="87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</row>
    <row r="190" customFormat="false" ht="12.75" hidden="false" customHeight="false" outlineLevel="0" collapsed="false">
      <c r="A190" s="70" t="s">
        <v>45</v>
      </c>
      <c r="B190" s="72"/>
      <c r="C190" s="87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customFormat="false" ht="12.75" hidden="false" customHeight="false" outlineLevel="0" collapsed="false">
      <c r="B191" s="72"/>
      <c r="C191" s="87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</row>
    <row r="192" customFormat="false" ht="21" hidden="false" customHeight="false" outlineLevel="0" collapsed="false">
      <c r="B192" s="72"/>
      <c r="C192" s="87"/>
      <c r="J192" s="86" t="s">
        <v>23</v>
      </c>
      <c r="K192" s="85"/>
    </row>
    <row r="193" s="2" customFormat="true" ht="12.75" hidden="false" customHeight="false" outlineLevel="0" collapsed="false">
      <c r="A193" s="62"/>
      <c r="B193" s="89" t="s">
        <v>31</v>
      </c>
      <c r="C193" s="90" t="n">
        <v>1</v>
      </c>
      <c r="D193" s="91" t="n">
        <v>2</v>
      </c>
      <c r="E193" s="91" t="n">
        <v>3</v>
      </c>
      <c r="F193" s="91" t="n">
        <v>4</v>
      </c>
      <c r="G193" s="91" t="n">
        <v>5</v>
      </c>
      <c r="H193" s="91" t="n">
        <v>6</v>
      </c>
      <c r="I193" s="91" t="n">
        <v>7</v>
      </c>
      <c r="J193" s="91" t="n">
        <v>8</v>
      </c>
      <c r="K193" s="91" t="n">
        <v>9</v>
      </c>
      <c r="L193" s="91" t="n">
        <v>10</v>
      </c>
      <c r="M193" s="91" t="n">
        <v>11</v>
      </c>
      <c r="N193" s="91" t="n">
        <v>12</v>
      </c>
      <c r="O193" s="91" t="n">
        <v>13</v>
      </c>
      <c r="P193" s="91" t="n">
        <v>14</v>
      </c>
      <c r="Q193" s="91" t="n">
        <v>15</v>
      </c>
      <c r="R193" s="91" t="n">
        <v>16</v>
      </c>
      <c r="S193" s="91" t="n">
        <v>17</v>
      </c>
      <c r="T193" s="91" t="n">
        <v>18</v>
      </c>
      <c r="U193" s="91" t="n">
        <v>19</v>
      </c>
      <c r="V193" s="91" t="n">
        <v>20</v>
      </c>
      <c r="W193" s="91" t="n">
        <v>21</v>
      </c>
      <c r="X193" s="91" t="n">
        <v>22</v>
      </c>
      <c r="Y193" s="91" t="n">
        <v>23</v>
      </c>
      <c r="Z193" s="91" t="n">
        <v>24</v>
      </c>
      <c r="AA193" s="91" t="s">
        <v>2</v>
      </c>
      <c r="AB193" s="62"/>
    </row>
    <row r="194" customFormat="false" ht="12.75" hidden="false" customHeight="false" outlineLevel="0" collapsed="false">
      <c r="A194" s="72"/>
      <c r="B194" s="76" t="s">
        <v>32</v>
      </c>
      <c r="C194" s="94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2"/>
    </row>
    <row r="195" customFormat="false" ht="12.75" hidden="false" customHeight="false" outlineLevel="0" collapsed="false">
      <c r="A195" s="72"/>
      <c r="B195" s="72"/>
      <c r="C195" s="87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2"/>
      <c r="AB195" s="72"/>
    </row>
    <row r="196" customFormat="false" ht="12.75" hidden="false" customHeight="false" outlineLevel="0" collapsed="false">
      <c r="A196" s="72"/>
      <c r="B196" s="72" t="s">
        <v>62</v>
      </c>
      <c r="C196" s="87" t="e">
        <f aca="false">('190-193'!C195*'170-173'!C196)*0.5</f>
        <v>#REF!</v>
      </c>
      <c r="D196" s="87" t="e">
        <f aca="false">('190-193'!D195*'170-173'!D196)*0.5</f>
        <v>#REF!</v>
      </c>
      <c r="E196" s="87" t="e">
        <f aca="false">('190-193'!E195*'170-173'!E196)*0.5</f>
        <v>#REF!</v>
      </c>
      <c r="F196" s="87" t="e">
        <f aca="false">('190-193'!F195*'170-173'!F196)*0.5</f>
        <v>#REF!</v>
      </c>
      <c r="G196" s="87" t="e">
        <f aca="false">('190-193'!G195*'170-173'!G196)*0.5</f>
        <v>#REF!</v>
      </c>
      <c r="H196" s="87" t="e">
        <f aca="false">('190-193'!H195*'170-173'!H196)*0.5</f>
        <v>#REF!</v>
      </c>
      <c r="I196" s="87" t="e">
        <f aca="false">('190-193'!I195*'170-173'!I196)*0.5</f>
        <v>#REF!</v>
      </c>
      <c r="J196" s="87" t="e">
        <f aca="false">('190-193'!J195*'170-173'!J196)*0.5</f>
        <v>#REF!</v>
      </c>
      <c r="K196" s="87" t="e">
        <f aca="false">('190-193'!K195*'170-173'!K196)*0.5</f>
        <v>#REF!</v>
      </c>
      <c r="L196" s="87" t="e">
        <f aca="false">('190-193'!L195*'170-173'!L196)*0.5</f>
        <v>#REF!</v>
      </c>
      <c r="M196" s="87" t="e">
        <f aca="false">('190-193'!M195*'170-173'!M196)*0.5</f>
        <v>#REF!</v>
      </c>
      <c r="N196" s="87" t="e">
        <f aca="false">('190-193'!N195*'170-173'!N196)*0.5</f>
        <v>#REF!</v>
      </c>
      <c r="O196" s="87" t="e">
        <f aca="false">('190-193'!O195*'170-173'!O196)*0.5</f>
        <v>#REF!</v>
      </c>
      <c r="P196" s="87" t="e">
        <f aca="false">('190-193'!P195*'170-173'!P196)*0.5</f>
        <v>#REF!</v>
      </c>
      <c r="Q196" s="87" t="e">
        <f aca="false">('190-193'!Q195*'170-173'!Q196)*0.5</f>
        <v>#REF!</v>
      </c>
      <c r="R196" s="87" t="e">
        <f aca="false">('190-193'!R195*'170-173'!R196)*0.5</f>
        <v>#REF!</v>
      </c>
      <c r="S196" s="87" t="e">
        <f aca="false">('190-193'!S195*'170-173'!S196)*0.5</f>
        <v>#REF!</v>
      </c>
      <c r="T196" s="87" t="e">
        <f aca="false">('190-193'!T195*'170-173'!T196)*0.5</f>
        <v>#REF!</v>
      </c>
      <c r="U196" s="87" t="e">
        <f aca="false">('190-193'!U195*'170-173'!U196)*0.5</f>
        <v>#REF!</v>
      </c>
      <c r="V196" s="87" t="e">
        <f aca="false">('190-193'!V195*'170-173'!V196)*0.5</f>
        <v>#REF!</v>
      </c>
      <c r="W196" s="87" t="e">
        <f aca="false">('190-193'!W195*'170-173'!W196)*0.5</f>
        <v>#REF!</v>
      </c>
      <c r="X196" s="87" t="e">
        <f aca="false">('190-193'!X195*'170-173'!X196)*0.5</f>
        <v>#REF!</v>
      </c>
      <c r="Y196" s="87" t="e">
        <f aca="false">('190-193'!Y195*'170-173'!Y196)*0.5</f>
        <v>#REF!</v>
      </c>
      <c r="Z196" s="87" t="e">
        <f aca="false">('190-193'!Z195*'170-173'!Z196)*0.5</f>
        <v>#REF!</v>
      </c>
      <c r="AA196" s="72" t="e">
        <f aca="false">SUM(C196:Z196)</f>
        <v>#REF!</v>
      </c>
      <c r="AB196" s="72"/>
    </row>
    <row r="197" customFormat="false" ht="12.75" hidden="false" customHeight="false" outlineLevel="0" collapsed="false">
      <c r="A197" s="72"/>
      <c r="B197" s="72" t="s">
        <v>63</v>
      </c>
      <c r="C197" s="87" t="e">
        <f aca="false">('190-193'!C196*'170-173'!C197)*0.5</f>
        <v>#REF!</v>
      </c>
      <c r="D197" s="87" t="e">
        <f aca="false">('190-193'!D196*'170-173'!D197)*0.5</f>
        <v>#REF!</v>
      </c>
      <c r="E197" s="87" t="e">
        <f aca="false">('190-193'!E196*'170-173'!E197)*0.5</f>
        <v>#REF!</v>
      </c>
      <c r="F197" s="87" t="e">
        <f aca="false">('190-193'!F196*'170-173'!F197)*0.5</f>
        <v>#REF!</v>
      </c>
      <c r="G197" s="87" t="e">
        <f aca="false">('190-193'!G196*'170-173'!G197)*0.5</f>
        <v>#REF!</v>
      </c>
      <c r="H197" s="87" t="e">
        <f aca="false">('190-193'!H196*'170-173'!H197)*0.5</f>
        <v>#REF!</v>
      </c>
      <c r="I197" s="87" t="e">
        <f aca="false">('190-193'!I196*'170-173'!I197)*0.5</f>
        <v>#REF!</v>
      </c>
      <c r="J197" s="87" t="e">
        <f aca="false">('190-193'!J196*'170-173'!J197)*0.5</f>
        <v>#REF!</v>
      </c>
      <c r="K197" s="87" t="e">
        <f aca="false">('190-193'!K196*'170-173'!K197)*0.5</f>
        <v>#REF!</v>
      </c>
      <c r="L197" s="87" t="e">
        <f aca="false">('190-193'!L196*'170-173'!L197)*0.5</f>
        <v>#REF!</v>
      </c>
      <c r="M197" s="87" t="e">
        <f aca="false">('190-193'!M196*'170-173'!M197)*0.5</f>
        <v>#REF!</v>
      </c>
      <c r="N197" s="87" t="e">
        <f aca="false">('190-193'!N196*'170-173'!N197)*0.5</f>
        <v>#REF!</v>
      </c>
      <c r="O197" s="87" t="e">
        <f aca="false">('190-193'!O196*'170-173'!O197)*0.5</f>
        <v>#REF!</v>
      </c>
      <c r="P197" s="87" t="e">
        <f aca="false">('190-193'!P196*'170-173'!P197)*0.5</f>
        <v>#REF!</v>
      </c>
      <c r="Q197" s="87" t="e">
        <f aca="false">('190-193'!Q196*'170-173'!Q197)*0.5</f>
        <v>#REF!</v>
      </c>
      <c r="R197" s="87" t="e">
        <f aca="false">('190-193'!R196*'170-173'!R197)*0.5</f>
        <v>#REF!</v>
      </c>
      <c r="S197" s="87" t="e">
        <f aca="false">('190-193'!S196*'170-173'!S197)*0.5</f>
        <v>#REF!</v>
      </c>
      <c r="T197" s="87" t="e">
        <f aca="false">('190-193'!T196*'170-173'!T197)*0.5</f>
        <v>#REF!</v>
      </c>
      <c r="U197" s="87" t="e">
        <f aca="false">('190-193'!U196*'170-173'!U197)*0.5</f>
        <v>#REF!</v>
      </c>
      <c r="V197" s="87" t="e">
        <f aca="false">('190-193'!V196*'170-173'!V197)*0.5</f>
        <v>#REF!</v>
      </c>
      <c r="W197" s="87" t="e">
        <f aca="false">('190-193'!W196*'170-173'!W197)*0.5</f>
        <v>#REF!</v>
      </c>
      <c r="X197" s="87" t="e">
        <f aca="false">('190-193'!X196*'170-173'!X197)*0.5</f>
        <v>#REF!</v>
      </c>
      <c r="Y197" s="87" t="e">
        <f aca="false">('190-193'!Y196*'170-173'!Y197)*0.5</f>
        <v>#REF!</v>
      </c>
      <c r="Z197" s="87" t="e">
        <f aca="false">('190-193'!Z196*'170-173'!Z197)*0.5</f>
        <v>#REF!</v>
      </c>
      <c r="AA197" s="72" t="e">
        <f aca="false">SUM(C197:Z197)</f>
        <v>#REF!</v>
      </c>
      <c r="AB197" s="72"/>
    </row>
    <row r="198" customFormat="false" ht="12.75" hidden="false" customHeight="false" outlineLevel="0" collapsed="false">
      <c r="A198" s="72"/>
      <c r="B198" s="72" t="s">
        <v>64</v>
      </c>
      <c r="C198" s="87" t="e">
        <f aca="false">('190-193'!C197*'170-173'!C198)*0.5</f>
        <v>#REF!</v>
      </c>
      <c r="D198" s="87" t="e">
        <f aca="false">('190-193'!D197*'170-173'!D198)*0.5</f>
        <v>#REF!</v>
      </c>
      <c r="E198" s="87" t="e">
        <f aca="false">('190-193'!E197*'170-173'!E198)*0.5</f>
        <v>#REF!</v>
      </c>
      <c r="F198" s="87" t="e">
        <f aca="false">('190-193'!F197*'170-173'!F198)*0.5</f>
        <v>#REF!</v>
      </c>
      <c r="G198" s="87" t="e">
        <f aca="false">('190-193'!G197*'170-173'!G198)*0.5</f>
        <v>#REF!</v>
      </c>
      <c r="H198" s="87" t="e">
        <f aca="false">('190-193'!H197*'170-173'!H198)*0.5</f>
        <v>#REF!</v>
      </c>
      <c r="I198" s="87" t="e">
        <f aca="false">('190-193'!I197*'170-173'!I198)*0.5</f>
        <v>#REF!</v>
      </c>
      <c r="J198" s="87" t="e">
        <f aca="false">('190-193'!J197*'170-173'!J198)*0.5</f>
        <v>#REF!</v>
      </c>
      <c r="K198" s="87" t="e">
        <f aca="false">('190-193'!K197*'170-173'!K198)*0.5</f>
        <v>#REF!</v>
      </c>
      <c r="L198" s="87" t="e">
        <f aca="false">('190-193'!L197*'170-173'!L198)*0.5</f>
        <v>#REF!</v>
      </c>
      <c r="M198" s="87" t="e">
        <f aca="false">('190-193'!M197*'170-173'!M198)*0.5</f>
        <v>#REF!</v>
      </c>
      <c r="N198" s="87" t="e">
        <f aca="false">('190-193'!N197*'170-173'!N198)*0.5</f>
        <v>#REF!</v>
      </c>
      <c r="O198" s="87" t="e">
        <f aca="false">('190-193'!O197*'170-173'!O198)*0.5</f>
        <v>#REF!</v>
      </c>
      <c r="P198" s="87" t="e">
        <f aca="false">('190-193'!P197*'170-173'!P198)*0.5</f>
        <v>#REF!</v>
      </c>
      <c r="Q198" s="87" t="e">
        <f aca="false">('190-193'!Q197*'170-173'!Q198)*0.5</f>
        <v>#REF!</v>
      </c>
      <c r="R198" s="87" t="e">
        <f aca="false">('190-193'!R197*'170-173'!R198)*0.5</f>
        <v>#REF!</v>
      </c>
      <c r="S198" s="87" t="e">
        <f aca="false">('190-193'!S197*'170-173'!S198)*0.5</f>
        <v>#REF!</v>
      </c>
      <c r="T198" s="87" t="e">
        <f aca="false">('190-193'!T197*'170-173'!T198)*0.5</f>
        <v>#REF!</v>
      </c>
      <c r="U198" s="87" t="e">
        <f aca="false">('190-193'!U197*'170-173'!U198)*0.5</f>
        <v>#REF!</v>
      </c>
      <c r="V198" s="87" t="e">
        <f aca="false">('190-193'!V197*'170-173'!V198)*0.5</f>
        <v>#REF!</v>
      </c>
      <c r="W198" s="87" t="e">
        <f aca="false">('190-193'!W197*'170-173'!W198)*0.5</f>
        <v>#REF!</v>
      </c>
      <c r="X198" s="87" t="e">
        <f aca="false">('190-193'!X197*'170-173'!X198)*0.5</f>
        <v>#REF!</v>
      </c>
      <c r="Y198" s="87" t="e">
        <f aca="false">('190-193'!Y197*'170-173'!Y198)*0.5</f>
        <v>#REF!</v>
      </c>
      <c r="Z198" s="87" t="e">
        <f aca="false">('190-193'!Z197*'170-173'!Z198)*0.5</f>
        <v>#REF!</v>
      </c>
      <c r="AA198" s="72" t="e">
        <f aca="false">SUM(C198:Z198)</f>
        <v>#REF!</v>
      </c>
      <c r="AB198" s="72"/>
    </row>
    <row r="199" customFormat="false" ht="12.75" hidden="false" customHeight="false" outlineLevel="0" collapsed="false">
      <c r="A199" s="72"/>
      <c r="B199" s="72" t="s">
        <v>65</v>
      </c>
      <c r="C199" s="87" t="e">
        <f aca="false">('190-193'!C198*'170-173'!C199)*0.5</f>
        <v>#REF!</v>
      </c>
      <c r="D199" s="87" t="e">
        <f aca="false">('190-193'!D198*'170-173'!D199)*0.5</f>
        <v>#REF!</v>
      </c>
      <c r="E199" s="87" t="e">
        <f aca="false">('190-193'!E198*'170-173'!E199)*0.5</f>
        <v>#REF!</v>
      </c>
      <c r="F199" s="87" t="e">
        <f aca="false">('190-193'!F198*'170-173'!F199)*0.5</f>
        <v>#REF!</v>
      </c>
      <c r="G199" s="87" t="e">
        <f aca="false">('190-193'!G198*'170-173'!G199)*0.5</f>
        <v>#REF!</v>
      </c>
      <c r="H199" s="87" t="e">
        <f aca="false">('190-193'!H198*'170-173'!H199)*0.5</f>
        <v>#REF!</v>
      </c>
      <c r="I199" s="87" t="e">
        <f aca="false">('190-193'!I198*'170-173'!I199)*0.5</f>
        <v>#REF!</v>
      </c>
      <c r="J199" s="87" t="e">
        <f aca="false">('190-193'!J198*'170-173'!J199)*0.5</f>
        <v>#REF!</v>
      </c>
      <c r="K199" s="87" t="e">
        <f aca="false">('190-193'!K198*'170-173'!K199)*0.5</f>
        <v>#REF!</v>
      </c>
      <c r="L199" s="87" t="e">
        <f aca="false">('190-193'!L198*'170-173'!L199)*0.5</f>
        <v>#REF!</v>
      </c>
      <c r="M199" s="87" t="e">
        <f aca="false">('190-193'!M198*'170-173'!M199)*0.5</f>
        <v>#REF!</v>
      </c>
      <c r="N199" s="87" t="e">
        <f aca="false">('190-193'!N198*'170-173'!N199)*0.5</f>
        <v>#REF!</v>
      </c>
      <c r="O199" s="87" t="e">
        <f aca="false">('190-193'!O198*'170-173'!O199)*0.5</f>
        <v>#REF!</v>
      </c>
      <c r="P199" s="87" t="e">
        <f aca="false">('190-193'!P198*'170-173'!P199)*0.5</f>
        <v>#REF!</v>
      </c>
      <c r="Q199" s="87" t="e">
        <f aca="false">('190-193'!Q198*'170-173'!Q199)*0.5</f>
        <v>#REF!</v>
      </c>
      <c r="R199" s="87" t="e">
        <f aca="false">('190-193'!R198*'170-173'!R199)*0.5</f>
        <v>#REF!</v>
      </c>
      <c r="S199" s="87" t="e">
        <f aca="false">('190-193'!S198*'170-173'!S199)*0.5</f>
        <v>#REF!</v>
      </c>
      <c r="T199" s="87" t="e">
        <f aca="false">('190-193'!T198*'170-173'!T199)*0.5</f>
        <v>#REF!</v>
      </c>
      <c r="U199" s="87" t="e">
        <f aca="false">('190-193'!U198*'170-173'!U199)*0.5</f>
        <v>#REF!</v>
      </c>
      <c r="V199" s="87" t="e">
        <f aca="false">('190-193'!V198*'170-173'!V199)*0.5</f>
        <v>#REF!</v>
      </c>
      <c r="W199" s="87" t="e">
        <f aca="false">('190-193'!W198*'170-173'!W199)*0.5</f>
        <v>#REF!</v>
      </c>
      <c r="X199" s="87" t="e">
        <f aca="false">('190-193'!X198*'170-173'!X199)*0.5</f>
        <v>#REF!</v>
      </c>
      <c r="Y199" s="87" t="e">
        <f aca="false">('190-193'!Y198*'170-173'!Y199)*0.5</f>
        <v>#REF!</v>
      </c>
      <c r="Z199" s="87" t="e">
        <f aca="false">('190-193'!Z198*'170-173'!Z199)*0.5</f>
        <v>#REF!</v>
      </c>
      <c r="AA199" s="72" t="e">
        <f aca="false">SUM(C199:Z199)</f>
        <v>#REF!</v>
      </c>
      <c r="AB199" s="72"/>
    </row>
    <row r="200" customFormat="false" ht="12.75" hidden="false" customHeight="false" outlineLevel="0" collapsed="false">
      <c r="B200" s="72" t="s">
        <v>66</v>
      </c>
      <c r="C200" s="87" t="e">
        <f aca="false">('190-193'!C199*'170-173'!C200)*0.5</f>
        <v>#REF!</v>
      </c>
      <c r="D200" s="87" t="e">
        <f aca="false">('190-193'!D199*'170-173'!D200)*0.5</f>
        <v>#REF!</v>
      </c>
      <c r="E200" s="87" t="e">
        <f aca="false">('190-193'!E199*'170-173'!E200)*0.5</f>
        <v>#REF!</v>
      </c>
      <c r="F200" s="87" t="e">
        <f aca="false">('190-193'!F199*'170-173'!F200)*0.5</f>
        <v>#REF!</v>
      </c>
      <c r="G200" s="87" t="e">
        <f aca="false">('190-193'!G199*'170-173'!G200)*0.5</f>
        <v>#REF!</v>
      </c>
      <c r="H200" s="87" t="e">
        <f aca="false">('190-193'!H199*'170-173'!H200)*0.5</f>
        <v>#REF!</v>
      </c>
      <c r="I200" s="87" t="e">
        <f aca="false">('190-193'!I199*'170-173'!I200)*0.5</f>
        <v>#REF!</v>
      </c>
      <c r="J200" s="87" t="e">
        <f aca="false">('190-193'!J199*'170-173'!J200)*0.5</f>
        <v>#REF!</v>
      </c>
      <c r="K200" s="87" t="e">
        <f aca="false">('190-193'!K199*'170-173'!K200)*0.5</f>
        <v>#REF!</v>
      </c>
      <c r="L200" s="87" t="e">
        <f aca="false">('190-193'!L199*'170-173'!L200)*0.5</f>
        <v>#REF!</v>
      </c>
      <c r="M200" s="87" t="e">
        <f aca="false">('190-193'!M199*'170-173'!M200)*0.5</f>
        <v>#REF!</v>
      </c>
      <c r="N200" s="87" t="e">
        <f aca="false">('190-193'!N199*'170-173'!N200)*0.5</f>
        <v>#REF!</v>
      </c>
      <c r="O200" s="87" t="e">
        <f aca="false">('190-193'!O199*'170-173'!O200)*0.5</f>
        <v>#REF!</v>
      </c>
      <c r="P200" s="87" t="e">
        <f aca="false">('190-193'!P199*'170-173'!P200)*0.5</f>
        <v>#REF!</v>
      </c>
      <c r="Q200" s="87" t="e">
        <f aca="false">('190-193'!Q199*'170-173'!Q200)*0.5</f>
        <v>#REF!</v>
      </c>
      <c r="R200" s="87" t="e">
        <f aca="false">('190-193'!R199*'170-173'!R200)*0.5</f>
        <v>#REF!</v>
      </c>
      <c r="S200" s="87" t="e">
        <f aca="false">('190-193'!S199*'170-173'!S200)*0.5</f>
        <v>#REF!</v>
      </c>
      <c r="T200" s="87" t="e">
        <f aca="false">('190-193'!T199*'170-173'!T200)*0.5</f>
        <v>#REF!</v>
      </c>
      <c r="U200" s="87" t="e">
        <f aca="false">('190-193'!U199*'170-173'!U200)*0.5</f>
        <v>#REF!</v>
      </c>
      <c r="V200" s="87" t="e">
        <f aca="false">('190-193'!V199*'170-173'!V200)*0.5</f>
        <v>#REF!</v>
      </c>
      <c r="W200" s="87" t="e">
        <f aca="false">('190-193'!W199*'170-173'!W200)*0.5</f>
        <v>#REF!</v>
      </c>
      <c r="X200" s="87" t="e">
        <f aca="false">('190-193'!X199*'170-173'!X200)*0.5</f>
        <v>#REF!</v>
      </c>
      <c r="Y200" s="87" t="e">
        <f aca="false">('190-193'!Y199*'170-173'!Y200)*0.5</f>
        <v>#REF!</v>
      </c>
      <c r="Z200" s="87" t="e">
        <f aca="false">('190-193'!Z199*'170-173'!Z200)*0.5</f>
        <v>#REF!</v>
      </c>
      <c r="AA200" s="72" t="e">
        <f aca="false">SUM(C200:Z200)</f>
        <v>#REF!</v>
      </c>
      <c r="AB200" s="72"/>
    </row>
    <row r="201" customFormat="false" ht="12.75" hidden="false" customHeight="false" outlineLevel="0" collapsed="false">
      <c r="B201" s="72" t="s">
        <v>67</v>
      </c>
      <c r="C201" s="87" t="e">
        <f aca="false">('190-193'!C200*'170-173'!C201)*0.5</f>
        <v>#REF!</v>
      </c>
      <c r="D201" s="87" t="e">
        <f aca="false">('190-193'!D200*'170-173'!D201)*0.5</f>
        <v>#REF!</v>
      </c>
      <c r="E201" s="87" t="e">
        <f aca="false">('190-193'!E200*'170-173'!E201)*0.5</f>
        <v>#REF!</v>
      </c>
      <c r="F201" s="87" t="e">
        <f aca="false">('190-193'!F200*'170-173'!F201)*0.5</f>
        <v>#REF!</v>
      </c>
      <c r="G201" s="87" t="e">
        <f aca="false">('190-193'!G200*'170-173'!G201)*0.5</f>
        <v>#REF!</v>
      </c>
      <c r="H201" s="87" t="e">
        <f aca="false">('190-193'!H200*'170-173'!H201)*0.5</f>
        <v>#REF!</v>
      </c>
      <c r="I201" s="87" t="e">
        <f aca="false">('190-193'!I200*'170-173'!I201)*0.5</f>
        <v>#REF!</v>
      </c>
      <c r="J201" s="87" t="e">
        <f aca="false">('190-193'!J200*'170-173'!J201)*0.5</f>
        <v>#REF!</v>
      </c>
      <c r="K201" s="87" t="e">
        <f aca="false">('190-193'!K200*'170-173'!K201)*0.5</f>
        <v>#REF!</v>
      </c>
      <c r="L201" s="87" t="e">
        <f aca="false">('190-193'!L200*'170-173'!L201)*0.5</f>
        <v>#REF!</v>
      </c>
      <c r="M201" s="87" t="e">
        <f aca="false">('190-193'!M200*'170-173'!M201)*0.5</f>
        <v>#REF!</v>
      </c>
      <c r="N201" s="87" t="e">
        <f aca="false">('190-193'!N200*'170-173'!N201)*0.5</f>
        <v>#REF!</v>
      </c>
      <c r="O201" s="87" t="e">
        <f aca="false">('190-193'!O200*'170-173'!O201)*0.5</f>
        <v>#REF!</v>
      </c>
      <c r="P201" s="87" t="e">
        <f aca="false">('190-193'!P200*'170-173'!P201)*0.5</f>
        <v>#REF!</v>
      </c>
      <c r="Q201" s="87" t="e">
        <f aca="false">('190-193'!Q200*'170-173'!Q201)*0.5</f>
        <v>#REF!</v>
      </c>
      <c r="R201" s="87" t="e">
        <f aca="false">('190-193'!R200*'170-173'!R201)*0.5</f>
        <v>#REF!</v>
      </c>
      <c r="S201" s="87" t="e">
        <f aca="false">('190-193'!S200*'170-173'!S201)*0.5</f>
        <v>#REF!</v>
      </c>
      <c r="T201" s="87" t="e">
        <f aca="false">('190-193'!T200*'170-173'!T201)*0.5</f>
        <v>#REF!</v>
      </c>
      <c r="U201" s="87" t="e">
        <f aca="false">('190-193'!U200*'170-173'!U201)*0.5</f>
        <v>#REF!</v>
      </c>
      <c r="V201" s="87" t="e">
        <f aca="false">('190-193'!V200*'170-173'!V201)*0.5</f>
        <v>#REF!</v>
      </c>
      <c r="W201" s="87" t="e">
        <f aca="false">('190-193'!W200*'170-173'!W201)*0.5</f>
        <v>#REF!</v>
      </c>
      <c r="X201" s="87" t="e">
        <f aca="false">('190-193'!X200*'170-173'!X201)*0.5</f>
        <v>#REF!</v>
      </c>
      <c r="Y201" s="87" t="e">
        <f aca="false">('190-193'!Y200*'170-173'!Y201)*0.5</f>
        <v>#REF!</v>
      </c>
      <c r="Z201" s="87" t="e">
        <f aca="false">('190-193'!Z200*'170-173'!Z201)*0.5</f>
        <v>#REF!</v>
      </c>
      <c r="AA201" s="72" t="e">
        <f aca="false">SUM(C201:Z201)</f>
        <v>#REF!</v>
      </c>
      <c r="AB201" s="72"/>
    </row>
    <row r="202" customFormat="false" ht="12.75" hidden="false" customHeight="false" outlineLevel="0" collapsed="false">
      <c r="B202" s="72" t="s">
        <v>68</v>
      </c>
      <c r="C202" s="87" t="e">
        <f aca="false">('190-193'!C201*'170-173'!C202)*0.5</f>
        <v>#REF!</v>
      </c>
      <c r="D202" s="87" t="e">
        <f aca="false">('190-193'!D201*'170-173'!D202)*0.5</f>
        <v>#REF!</v>
      </c>
      <c r="E202" s="87" t="e">
        <f aca="false">('190-193'!E201*'170-173'!E202)*0.5</f>
        <v>#REF!</v>
      </c>
      <c r="F202" s="87" t="e">
        <f aca="false">('190-193'!F201*'170-173'!F202)*0.5</f>
        <v>#REF!</v>
      </c>
      <c r="G202" s="87" t="e">
        <f aca="false">('190-193'!G201*'170-173'!G202)*0.5</f>
        <v>#REF!</v>
      </c>
      <c r="H202" s="87" t="e">
        <f aca="false">('190-193'!H201*'170-173'!H202)*0.5</f>
        <v>#REF!</v>
      </c>
      <c r="I202" s="87" t="e">
        <f aca="false">('190-193'!I201*'170-173'!I202)*0.5</f>
        <v>#REF!</v>
      </c>
      <c r="J202" s="87" t="e">
        <f aca="false">('190-193'!J201*'170-173'!J202)*0.5</f>
        <v>#REF!</v>
      </c>
      <c r="K202" s="87" t="e">
        <f aca="false">('190-193'!K201*'170-173'!K202)*0.5</f>
        <v>#REF!</v>
      </c>
      <c r="L202" s="87" t="e">
        <f aca="false">('190-193'!L201*'170-173'!L202)*0.5</f>
        <v>#REF!</v>
      </c>
      <c r="M202" s="87" t="e">
        <f aca="false">('190-193'!M201*'170-173'!M202)*0.5</f>
        <v>#REF!</v>
      </c>
      <c r="N202" s="87" t="e">
        <f aca="false">('190-193'!N201*'170-173'!N202)*0.5</f>
        <v>#REF!</v>
      </c>
      <c r="O202" s="87" t="e">
        <f aca="false">('190-193'!O201*'170-173'!O202)*0.5</f>
        <v>#REF!</v>
      </c>
      <c r="P202" s="87" t="e">
        <f aca="false">('190-193'!P201*'170-173'!P202)*0.5</f>
        <v>#REF!</v>
      </c>
      <c r="Q202" s="87" t="e">
        <f aca="false">('190-193'!Q201*'170-173'!Q202)*0.5</f>
        <v>#REF!</v>
      </c>
      <c r="R202" s="87" t="e">
        <f aca="false">('190-193'!R201*'170-173'!R202)*0.5</f>
        <v>#REF!</v>
      </c>
      <c r="S202" s="87" t="e">
        <f aca="false">('190-193'!S201*'170-173'!S202)*0.5</f>
        <v>#REF!</v>
      </c>
      <c r="T202" s="87" t="e">
        <f aca="false">('190-193'!T201*'170-173'!T202)*0.5</f>
        <v>#REF!</v>
      </c>
      <c r="U202" s="87" t="e">
        <f aca="false">('190-193'!U201*'170-173'!U202)*0.5</f>
        <v>#REF!</v>
      </c>
      <c r="V202" s="87" t="e">
        <f aca="false">('190-193'!V201*'170-173'!V202)*0.5</f>
        <v>#REF!</v>
      </c>
      <c r="W202" s="87" t="e">
        <f aca="false">('190-193'!W201*'170-173'!W202)*0.5</f>
        <v>#REF!</v>
      </c>
      <c r="X202" s="87" t="e">
        <f aca="false">('190-193'!X201*'170-173'!X202)*0.5</f>
        <v>#REF!</v>
      </c>
      <c r="Y202" s="87" t="e">
        <f aca="false">('190-193'!Y201*'170-173'!Y202)*0.5</f>
        <v>#REF!</v>
      </c>
      <c r="Z202" s="87" t="e">
        <f aca="false">('190-193'!Z201*'170-173'!Z202)*0.5</f>
        <v>#REF!</v>
      </c>
      <c r="AA202" s="72" t="e">
        <f aca="false">SUM(C202:Z202)</f>
        <v>#REF!</v>
      </c>
      <c r="AB202" s="72"/>
    </row>
    <row r="203" customFormat="false" ht="12.75" hidden="false" customHeight="false" outlineLevel="0" collapsed="false">
      <c r="B203" s="72" t="s">
        <v>69</v>
      </c>
      <c r="C203" s="87" t="e">
        <f aca="false">('190-193'!C202*'170-173'!C203)*0.5</f>
        <v>#REF!</v>
      </c>
      <c r="D203" s="87" t="e">
        <f aca="false">('190-193'!D202*'170-173'!D203)*0.5</f>
        <v>#REF!</v>
      </c>
      <c r="E203" s="87" t="e">
        <f aca="false">('190-193'!E202*'170-173'!E203)*0.5</f>
        <v>#REF!</v>
      </c>
      <c r="F203" s="87" t="e">
        <f aca="false">('190-193'!F202*'170-173'!F203)*0.5</f>
        <v>#REF!</v>
      </c>
      <c r="G203" s="87" t="e">
        <f aca="false">('190-193'!G202*'170-173'!G203)*0.5</f>
        <v>#REF!</v>
      </c>
      <c r="H203" s="87" t="e">
        <f aca="false">('190-193'!H202*'170-173'!H203)*0.5</f>
        <v>#REF!</v>
      </c>
      <c r="I203" s="87" t="e">
        <f aca="false">('190-193'!I202*'170-173'!I203)*0.5</f>
        <v>#REF!</v>
      </c>
      <c r="J203" s="87" t="e">
        <f aca="false">('190-193'!J202*'170-173'!J203)*0.5</f>
        <v>#REF!</v>
      </c>
      <c r="K203" s="87" t="e">
        <f aca="false">('190-193'!K202*'170-173'!K203)*0.5</f>
        <v>#REF!</v>
      </c>
      <c r="L203" s="87" t="e">
        <f aca="false">('190-193'!L202*'170-173'!L203)*0.5</f>
        <v>#REF!</v>
      </c>
      <c r="M203" s="87" t="e">
        <f aca="false">('190-193'!M202*'170-173'!M203)*0.5</f>
        <v>#REF!</v>
      </c>
      <c r="N203" s="87" t="e">
        <f aca="false">('190-193'!N202*'170-173'!N203)*0.5</f>
        <v>#REF!</v>
      </c>
      <c r="O203" s="87" t="e">
        <f aca="false">('190-193'!O202*'170-173'!O203)*0.5</f>
        <v>#REF!</v>
      </c>
      <c r="P203" s="87" t="e">
        <f aca="false">('190-193'!P202*'170-173'!P203)*0.5</f>
        <v>#REF!</v>
      </c>
      <c r="Q203" s="87" t="e">
        <f aca="false">('190-193'!Q202*'170-173'!Q203)*0.5</f>
        <v>#REF!</v>
      </c>
      <c r="R203" s="87" t="e">
        <f aca="false">('190-193'!R202*'170-173'!R203)*0.5</f>
        <v>#REF!</v>
      </c>
      <c r="S203" s="87" t="e">
        <f aca="false">('190-193'!S202*'170-173'!S203)*0.5</f>
        <v>#REF!</v>
      </c>
      <c r="T203" s="87" t="e">
        <f aca="false">('190-193'!T202*'170-173'!T203)*0.5</f>
        <v>#REF!</v>
      </c>
      <c r="U203" s="87" t="e">
        <f aca="false">('190-193'!U202*'170-173'!U203)*0.5</f>
        <v>#REF!</v>
      </c>
      <c r="V203" s="87" t="e">
        <f aca="false">('190-193'!V202*'170-173'!V203)*0.5</f>
        <v>#REF!</v>
      </c>
      <c r="W203" s="87" t="e">
        <f aca="false">('190-193'!W202*'170-173'!W203)*0.5</f>
        <v>#REF!</v>
      </c>
      <c r="X203" s="87" t="e">
        <f aca="false">('190-193'!X202*'170-173'!X203)*0.5</f>
        <v>#REF!</v>
      </c>
      <c r="Y203" s="87" t="e">
        <f aca="false">('190-193'!Y202*'170-173'!Y203)*0.5</f>
        <v>#REF!</v>
      </c>
      <c r="Z203" s="87" t="e">
        <f aca="false">('190-193'!Z202*'170-173'!Z203)*0.5</f>
        <v>#REF!</v>
      </c>
      <c r="AA203" s="72" t="e">
        <f aca="false">SUM(C203:Z203)</f>
        <v>#REF!</v>
      </c>
      <c r="AB203" s="72"/>
    </row>
    <row r="204" customFormat="false" ht="12.75" hidden="false" customHeight="false" outlineLevel="0" collapsed="false">
      <c r="B204" s="72" t="s">
        <v>70</v>
      </c>
      <c r="C204" s="87" t="e">
        <f aca="false">('190-193'!C203*'170-173'!C204)*0.5</f>
        <v>#REF!</v>
      </c>
      <c r="D204" s="87" t="e">
        <f aca="false">('190-193'!D203*'170-173'!D204)*0.5</f>
        <v>#REF!</v>
      </c>
      <c r="E204" s="87" t="e">
        <f aca="false">('190-193'!E203*'170-173'!E204)*0.5</f>
        <v>#REF!</v>
      </c>
      <c r="F204" s="87" t="e">
        <f aca="false">('190-193'!F203*'170-173'!F204)*0.5</f>
        <v>#REF!</v>
      </c>
      <c r="G204" s="87" t="e">
        <f aca="false">('190-193'!G203*'170-173'!G204)*0.5</f>
        <v>#REF!</v>
      </c>
      <c r="H204" s="87" t="e">
        <f aca="false">('190-193'!H203*'170-173'!H204)*0.5</f>
        <v>#REF!</v>
      </c>
      <c r="I204" s="87" t="e">
        <f aca="false">('190-193'!I203*'170-173'!I204)*0.5</f>
        <v>#REF!</v>
      </c>
      <c r="J204" s="87" t="e">
        <f aca="false">('190-193'!J203*'170-173'!J204)*0.5</f>
        <v>#REF!</v>
      </c>
      <c r="K204" s="87" t="e">
        <f aca="false">('190-193'!K203*'170-173'!K204)*0.5</f>
        <v>#REF!</v>
      </c>
      <c r="L204" s="87" t="e">
        <f aca="false">('190-193'!L203*'170-173'!L204)*0.5</f>
        <v>#REF!</v>
      </c>
      <c r="M204" s="87" t="e">
        <f aca="false">('190-193'!M203*'170-173'!M204)*0.5</f>
        <v>#REF!</v>
      </c>
      <c r="N204" s="87" t="e">
        <f aca="false">('190-193'!N203*'170-173'!N204)*0.5</f>
        <v>#REF!</v>
      </c>
      <c r="O204" s="87" t="e">
        <f aca="false">('190-193'!O203*'170-173'!O204)*0.5</f>
        <v>#REF!</v>
      </c>
      <c r="P204" s="87" t="e">
        <f aca="false">('190-193'!P203*'170-173'!P204)*0.5</f>
        <v>#REF!</v>
      </c>
      <c r="Q204" s="87" t="e">
        <f aca="false">('190-193'!Q203*'170-173'!Q204)*0.5</f>
        <v>#REF!</v>
      </c>
      <c r="R204" s="87" t="e">
        <f aca="false">('190-193'!R203*'170-173'!R204)*0.5</f>
        <v>#REF!</v>
      </c>
      <c r="S204" s="87" t="e">
        <f aca="false">('190-193'!S203*'170-173'!S204)*0.5</f>
        <v>#REF!</v>
      </c>
      <c r="T204" s="87" t="e">
        <f aca="false">('190-193'!T203*'170-173'!T204)*0.5</f>
        <v>#REF!</v>
      </c>
      <c r="U204" s="87" t="e">
        <f aca="false">('190-193'!U203*'170-173'!U204)*0.5</f>
        <v>#REF!</v>
      </c>
      <c r="V204" s="87" t="e">
        <f aca="false">('190-193'!V203*'170-173'!V204)*0.5</f>
        <v>#REF!</v>
      </c>
      <c r="W204" s="87" t="e">
        <f aca="false">('190-193'!W203*'170-173'!W204)*0.5</f>
        <v>#REF!</v>
      </c>
      <c r="X204" s="87" t="e">
        <f aca="false">('190-193'!X203*'170-173'!X204)*0.5</f>
        <v>#REF!</v>
      </c>
      <c r="Y204" s="87" t="e">
        <f aca="false">('190-193'!Y203*'170-173'!Y204)*0.5</f>
        <v>#REF!</v>
      </c>
      <c r="Z204" s="87" t="e">
        <f aca="false">('190-193'!Z203*'170-173'!Z204)*0.5</f>
        <v>#REF!</v>
      </c>
      <c r="AA204" s="72" t="e">
        <f aca="false">SUM(C204:Z204)</f>
        <v>#REF!</v>
      </c>
      <c r="AB204" s="72"/>
    </row>
    <row r="205" customFormat="false" ht="12.75" hidden="false" customHeight="false" outlineLevel="0" collapsed="false">
      <c r="B205" s="72"/>
      <c r="C205" s="87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2"/>
      <c r="AB205" s="72"/>
    </row>
    <row r="206" customFormat="false" ht="13.5" hidden="false" customHeight="false" outlineLevel="0" collapsed="false">
      <c r="B206" s="80"/>
      <c r="C206" s="95" t="e">
        <f aca="false">SUM(C196:C205)</f>
        <v>#REF!</v>
      </c>
      <c r="D206" s="81" t="e">
        <f aca="false">SUM(D196:D205)</f>
        <v>#REF!</v>
      </c>
      <c r="E206" s="81" t="e">
        <f aca="false">SUM(E196:E205)</f>
        <v>#REF!</v>
      </c>
      <c r="F206" s="81" t="e">
        <f aca="false">SUM(F196:F205)</f>
        <v>#REF!</v>
      </c>
      <c r="G206" s="81" t="e">
        <f aca="false">SUM(G196:G205)</f>
        <v>#REF!</v>
      </c>
      <c r="H206" s="81" t="e">
        <f aca="false">SUM(H196:H205)</f>
        <v>#REF!</v>
      </c>
      <c r="I206" s="81" t="e">
        <f aca="false">SUM(I196:I205)</f>
        <v>#REF!</v>
      </c>
      <c r="J206" s="81" t="e">
        <f aca="false">SUM(J196:J205)</f>
        <v>#REF!</v>
      </c>
      <c r="K206" s="81" t="e">
        <f aca="false">SUM(K196:K205)</f>
        <v>#REF!</v>
      </c>
      <c r="L206" s="81" t="e">
        <f aca="false">SUM(L196:L205)</f>
        <v>#REF!</v>
      </c>
      <c r="M206" s="81" t="e">
        <f aca="false">SUM(M196:M205)</f>
        <v>#REF!</v>
      </c>
      <c r="N206" s="81" t="e">
        <f aca="false">SUM(N196:N205)</f>
        <v>#REF!</v>
      </c>
      <c r="O206" s="81" t="e">
        <f aca="false">SUM(O196:O205)</f>
        <v>#REF!</v>
      </c>
      <c r="P206" s="81" t="e">
        <f aca="false">SUM(P196:P205)</f>
        <v>#REF!</v>
      </c>
      <c r="Q206" s="81" t="e">
        <f aca="false">SUM(Q196:Q205)</f>
        <v>#REF!</v>
      </c>
      <c r="R206" s="81" t="e">
        <f aca="false">SUM(R196:R205)</f>
        <v>#REF!</v>
      </c>
      <c r="S206" s="81" t="e">
        <f aca="false">SUM(S196:S205)</f>
        <v>#REF!</v>
      </c>
      <c r="T206" s="81" t="e">
        <f aca="false">SUM(T196:T205)</f>
        <v>#REF!</v>
      </c>
      <c r="U206" s="81" t="e">
        <f aca="false">SUM(U196:U205)</f>
        <v>#REF!</v>
      </c>
      <c r="V206" s="81" t="e">
        <f aca="false">SUM(V196:V205)</f>
        <v>#REF!</v>
      </c>
      <c r="W206" s="81" t="e">
        <f aca="false">SUM(W196:W205)</f>
        <v>#REF!</v>
      </c>
      <c r="X206" s="81" t="e">
        <f aca="false">SUM(X196:X205)</f>
        <v>#REF!</v>
      </c>
      <c r="Y206" s="81" t="e">
        <f aca="false">SUM(Y196:Y205)</f>
        <v>#REF!</v>
      </c>
      <c r="Z206" s="81" t="e">
        <f aca="false">SUM(Z196:Z205)</f>
        <v>#REF!</v>
      </c>
      <c r="AA206" s="81" t="e">
        <f aca="false">SUM(AA196:AA205)</f>
        <v>#REF!</v>
      </c>
      <c r="AB206" s="72"/>
    </row>
    <row r="207" customFormat="false" ht="12.75" hidden="false" customHeight="false" outlineLevel="0" collapsed="false">
      <c r="B207" s="72"/>
      <c r="C207" s="87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</row>
    <row r="208" customFormat="false" ht="12.75" hidden="false" customHeight="false" outlineLevel="0" collapsed="false">
      <c r="B208" s="72"/>
      <c r="C208" s="87"/>
    </row>
    <row r="209" customFormat="false" ht="21" hidden="false" customHeight="false" outlineLevel="0" collapsed="false">
      <c r="B209" s="72"/>
      <c r="C209" s="87"/>
      <c r="J209" s="86" t="s">
        <v>24</v>
      </c>
      <c r="K209" s="85"/>
    </row>
    <row r="210" s="2" customFormat="true" ht="12.75" hidden="false" customHeight="false" outlineLevel="0" collapsed="false">
      <c r="B210" s="89" t="s">
        <v>31</v>
      </c>
      <c r="C210" s="90" t="n">
        <v>1</v>
      </c>
      <c r="D210" s="91" t="n">
        <v>2</v>
      </c>
      <c r="E210" s="91" t="n">
        <v>3</v>
      </c>
      <c r="F210" s="91" t="n">
        <v>4</v>
      </c>
      <c r="G210" s="91" t="n">
        <v>5</v>
      </c>
      <c r="H210" s="91" t="n">
        <v>6</v>
      </c>
      <c r="I210" s="91" t="n">
        <v>7</v>
      </c>
      <c r="J210" s="91" t="n">
        <v>8</v>
      </c>
      <c r="K210" s="91" t="n">
        <v>9</v>
      </c>
      <c r="L210" s="91" t="n">
        <v>10</v>
      </c>
      <c r="M210" s="91" t="n">
        <v>11</v>
      </c>
      <c r="N210" s="91" t="n">
        <v>12</v>
      </c>
      <c r="O210" s="91" t="n">
        <v>13</v>
      </c>
      <c r="P210" s="91" t="n">
        <v>14</v>
      </c>
      <c r="Q210" s="91" t="n">
        <v>15</v>
      </c>
      <c r="R210" s="91" t="n">
        <v>16</v>
      </c>
      <c r="S210" s="91" t="n">
        <v>17</v>
      </c>
      <c r="T210" s="91" t="n">
        <v>18</v>
      </c>
      <c r="U210" s="91" t="n">
        <v>19</v>
      </c>
      <c r="V210" s="91" t="n">
        <v>20</v>
      </c>
      <c r="W210" s="91" t="n">
        <v>21</v>
      </c>
      <c r="X210" s="91" t="n">
        <v>22</v>
      </c>
      <c r="Y210" s="91" t="n">
        <v>23</v>
      </c>
      <c r="Z210" s="91" t="n">
        <v>24</v>
      </c>
      <c r="AA210" s="91" t="s">
        <v>2</v>
      </c>
      <c r="AB210" s="62"/>
    </row>
    <row r="211" customFormat="false" ht="12.75" hidden="false" customHeight="false" outlineLevel="0" collapsed="false">
      <c r="B211" s="76" t="s">
        <v>32</v>
      </c>
      <c r="C211" s="94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2"/>
    </row>
    <row r="212" customFormat="false" ht="12.75" hidden="false" customHeight="false" outlineLevel="0" collapsed="false">
      <c r="B212" s="72"/>
      <c r="C212" s="87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2"/>
      <c r="AB212" s="72"/>
    </row>
    <row r="213" customFormat="false" ht="12.75" hidden="false" customHeight="false" outlineLevel="0" collapsed="false">
      <c r="B213" s="72" t="s">
        <v>62</v>
      </c>
      <c r="C213" s="87" t="e">
        <f aca="false">('190-193'!C212*'170-173'!C213)*0.5</f>
        <v>#REF!</v>
      </c>
      <c r="D213" s="87" t="e">
        <f aca="false">('190-193'!D212*'170-173'!D213)*0.5</f>
        <v>#REF!</v>
      </c>
      <c r="E213" s="87" t="e">
        <f aca="false">('190-193'!E212*'170-173'!E213)*0.5</f>
        <v>#REF!</v>
      </c>
      <c r="F213" s="87" t="e">
        <f aca="false">('190-193'!F212*'170-173'!F213)*0.5</f>
        <v>#REF!</v>
      </c>
      <c r="G213" s="87" t="e">
        <f aca="false">('190-193'!G212*'170-173'!G213)*0.5</f>
        <v>#REF!</v>
      </c>
      <c r="H213" s="87" t="e">
        <f aca="false">('190-193'!H212*'170-173'!H213)*0.5</f>
        <v>#REF!</v>
      </c>
      <c r="I213" s="87" t="e">
        <f aca="false">('190-193'!I212*'170-173'!I213)*0.5</f>
        <v>#REF!</v>
      </c>
      <c r="J213" s="87" t="e">
        <f aca="false">('190-193'!J212*'170-173'!J213)*0.5</f>
        <v>#REF!</v>
      </c>
      <c r="K213" s="87" t="e">
        <f aca="false">('190-193'!K212*'170-173'!K213)*0.5</f>
        <v>#REF!</v>
      </c>
      <c r="L213" s="87" t="e">
        <f aca="false">('190-193'!L212*'170-173'!L213)*0.5</f>
        <v>#REF!</v>
      </c>
      <c r="M213" s="87" t="e">
        <f aca="false">('190-193'!M212*'170-173'!M213)*0.5</f>
        <v>#REF!</v>
      </c>
      <c r="N213" s="87" t="e">
        <f aca="false">('190-193'!N212*'170-173'!N213)*0.5</f>
        <v>#REF!</v>
      </c>
      <c r="O213" s="87" t="e">
        <f aca="false">('190-193'!O212*'170-173'!O213)*0.5</f>
        <v>#REF!</v>
      </c>
      <c r="P213" s="87" t="e">
        <f aca="false">('190-193'!P212*'170-173'!P213)*0.5</f>
        <v>#REF!</v>
      </c>
      <c r="Q213" s="87" t="e">
        <f aca="false">('190-193'!Q212*'170-173'!Q213)*0.5</f>
        <v>#REF!</v>
      </c>
      <c r="R213" s="87" t="e">
        <f aca="false">('190-193'!R212*'170-173'!R213)*0.5</f>
        <v>#REF!</v>
      </c>
      <c r="S213" s="87" t="e">
        <f aca="false">('190-193'!S212*'170-173'!S213)*0.5</f>
        <v>#REF!</v>
      </c>
      <c r="T213" s="87" t="e">
        <f aca="false">('190-193'!T212*'170-173'!T213)*0.5</f>
        <v>#REF!</v>
      </c>
      <c r="U213" s="87" t="e">
        <f aca="false">('190-193'!U212*'170-173'!U213)*0.5</f>
        <v>#REF!</v>
      </c>
      <c r="V213" s="87" t="e">
        <f aca="false">('190-193'!V212*'170-173'!V213)*0.5</f>
        <v>#REF!</v>
      </c>
      <c r="W213" s="87" t="e">
        <f aca="false">('190-193'!W212*'170-173'!W213)*0.5</f>
        <v>#REF!</v>
      </c>
      <c r="X213" s="87" t="e">
        <f aca="false">('190-193'!X212*'170-173'!X213)*0.5</f>
        <v>#REF!</v>
      </c>
      <c r="Y213" s="87" t="e">
        <f aca="false">('190-193'!Y212*'170-173'!Y213)*0.5</f>
        <v>#REF!</v>
      </c>
      <c r="Z213" s="87" t="e">
        <f aca="false">('190-193'!Z212*'170-173'!Z213)*0.5</f>
        <v>#REF!</v>
      </c>
      <c r="AA213" s="72" t="e">
        <f aca="false">SUM(C213:Z213)</f>
        <v>#REF!</v>
      </c>
      <c r="AB213" s="72"/>
    </row>
    <row r="214" customFormat="false" ht="12.75" hidden="false" customHeight="false" outlineLevel="0" collapsed="false">
      <c r="B214" s="72" t="s">
        <v>63</v>
      </c>
      <c r="C214" s="87" t="e">
        <f aca="false">('190-193'!C213*'170-173'!C214)*0.5</f>
        <v>#REF!</v>
      </c>
      <c r="D214" s="87" t="e">
        <f aca="false">('190-193'!D213*'170-173'!D214)*0.5</f>
        <v>#REF!</v>
      </c>
      <c r="E214" s="87" t="e">
        <f aca="false">('190-193'!E213*'170-173'!E214)*0.5</f>
        <v>#REF!</v>
      </c>
      <c r="F214" s="87" t="e">
        <f aca="false">('190-193'!F213*'170-173'!F214)*0.5</f>
        <v>#REF!</v>
      </c>
      <c r="G214" s="87" t="e">
        <f aca="false">('190-193'!G213*'170-173'!G214)*0.5</f>
        <v>#REF!</v>
      </c>
      <c r="H214" s="87" t="e">
        <f aca="false">('190-193'!H213*'170-173'!H214)*0.5</f>
        <v>#REF!</v>
      </c>
      <c r="I214" s="87" t="e">
        <f aca="false">('190-193'!I213*'170-173'!I214)*0.5</f>
        <v>#REF!</v>
      </c>
      <c r="J214" s="87" t="e">
        <f aca="false">('190-193'!J213*'170-173'!J214)*0.5</f>
        <v>#REF!</v>
      </c>
      <c r="K214" s="87" t="e">
        <f aca="false">('190-193'!K213*'170-173'!K214)*0.5</f>
        <v>#REF!</v>
      </c>
      <c r="L214" s="87" t="e">
        <f aca="false">('190-193'!L213*'170-173'!L214)*0.5</f>
        <v>#REF!</v>
      </c>
      <c r="M214" s="87" t="e">
        <f aca="false">('190-193'!M213*'170-173'!M214)*0.5</f>
        <v>#REF!</v>
      </c>
      <c r="N214" s="87" t="e">
        <f aca="false">('190-193'!N213*'170-173'!N214)*0.5</f>
        <v>#REF!</v>
      </c>
      <c r="O214" s="87" t="e">
        <f aca="false">('190-193'!O213*'170-173'!O214)*0.5</f>
        <v>#REF!</v>
      </c>
      <c r="P214" s="87" t="e">
        <f aca="false">('190-193'!P213*'170-173'!P214)*0.5</f>
        <v>#REF!</v>
      </c>
      <c r="Q214" s="87" t="e">
        <f aca="false">('190-193'!Q213*'170-173'!Q214)*0.5</f>
        <v>#REF!</v>
      </c>
      <c r="R214" s="87" t="e">
        <f aca="false">('190-193'!R213*'170-173'!R214)*0.5</f>
        <v>#REF!</v>
      </c>
      <c r="S214" s="87" t="e">
        <f aca="false">('190-193'!S213*'170-173'!S214)*0.5</f>
        <v>#REF!</v>
      </c>
      <c r="T214" s="87" t="e">
        <f aca="false">('190-193'!T213*'170-173'!T214)*0.5</f>
        <v>#REF!</v>
      </c>
      <c r="U214" s="87" t="e">
        <f aca="false">('190-193'!U213*'170-173'!U214)*0.5</f>
        <v>#REF!</v>
      </c>
      <c r="V214" s="87" t="e">
        <f aca="false">('190-193'!V213*'170-173'!V214)*0.5</f>
        <v>#REF!</v>
      </c>
      <c r="W214" s="87" t="e">
        <f aca="false">('190-193'!W213*'170-173'!W214)*0.5</f>
        <v>#REF!</v>
      </c>
      <c r="X214" s="87" t="e">
        <f aca="false">('190-193'!X213*'170-173'!X214)*0.5</f>
        <v>#REF!</v>
      </c>
      <c r="Y214" s="87" t="e">
        <f aca="false">('190-193'!Y213*'170-173'!Y214)*0.5</f>
        <v>#REF!</v>
      </c>
      <c r="Z214" s="87" t="e">
        <f aca="false">('190-193'!Z213*'170-173'!Z214)*0.5</f>
        <v>#REF!</v>
      </c>
      <c r="AA214" s="72" t="e">
        <f aca="false">SUM(C214:Z214)</f>
        <v>#REF!</v>
      </c>
      <c r="AB214" s="72"/>
    </row>
    <row r="215" customFormat="false" ht="12.75" hidden="false" customHeight="false" outlineLevel="0" collapsed="false">
      <c r="B215" s="72" t="s">
        <v>64</v>
      </c>
      <c r="C215" s="87" t="e">
        <f aca="false">('190-193'!C214*'170-173'!C215)*0.5</f>
        <v>#REF!</v>
      </c>
      <c r="D215" s="87" t="e">
        <f aca="false">('190-193'!D214*'170-173'!D215)*0.5</f>
        <v>#REF!</v>
      </c>
      <c r="E215" s="87" t="e">
        <f aca="false">('190-193'!E214*'170-173'!E215)*0.5</f>
        <v>#REF!</v>
      </c>
      <c r="F215" s="87" t="e">
        <f aca="false">('190-193'!F214*'170-173'!F215)*0.5</f>
        <v>#REF!</v>
      </c>
      <c r="G215" s="87" t="e">
        <f aca="false">('190-193'!G214*'170-173'!G215)*0.5</f>
        <v>#REF!</v>
      </c>
      <c r="H215" s="87" t="e">
        <f aca="false">('190-193'!H214*'170-173'!H215)*0.5</f>
        <v>#REF!</v>
      </c>
      <c r="I215" s="87" t="e">
        <f aca="false">('190-193'!I214*'170-173'!I215)*0.5</f>
        <v>#REF!</v>
      </c>
      <c r="J215" s="87" t="e">
        <f aca="false">('190-193'!J214*'170-173'!J215)*0.5</f>
        <v>#REF!</v>
      </c>
      <c r="K215" s="87" t="e">
        <f aca="false">('190-193'!K214*'170-173'!K215)*0.5</f>
        <v>#REF!</v>
      </c>
      <c r="L215" s="87" t="e">
        <f aca="false">('190-193'!L214*'170-173'!L215)*0.5</f>
        <v>#REF!</v>
      </c>
      <c r="M215" s="87" t="e">
        <f aca="false">('190-193'!M214*'170-173'!M215)*0.5</f>
        <v>#REF!</v>
      </c>
      <c r="N215" s="87" t="e">
        <f aca="false">('190-193'!N214*'170-173'!N215)*0.5</f>
        <v>#REF!</v>
      </c>
      <c r="O215" s="87" t="e">
        <f aca="false">('190-193'!O214*'170-173'!O215)*0.5</f>
        <v>#REF!</v>
      </c>
      <c r="P215" s="87" t="e">
        <f aca="false">('190-193'!P214*'170-173'!P215)*0.5</f>
        <v>#REF!</v>
      </c>
      <c r="Q215" s="87" t="e">
        <f aca="false">('190-193'!Q214*'170-173'!Q215)*0.5</f>
        <v>#REF!</v>
      </c>
      <c r="R215" s="87" t="e">
        <f aca="false">('190-193'!R214*'170-173'!R215)*0.5</f>
        <v>#REF!</v>
      </c>
      <c r="S215" s="87" t="e">
        <f aca="false">('190-193'!S214*'170-173'!S215)*0.5</f>
        <v>#REF!</v>
      </c>
      <c r="T215" s="87" t="e">
        <f aca="false">('190-193'!T214*'170-173'!T215)*0.5</f>
        <v>#REF!</v>
      </c>
      <c r="U215" s="87" t="e">
        <f aca="false">('190-193'!U214*'170-173'!U215)*0.5</f>
        <v>#REF!</v>
      </c>
      <c r="V215" s="87" t="e">
        <f aca="false">('190-193'!V214*'170-173'!V215)*0.5</f>
        <v>#REF!</v>
      </c>
      <c r="W215" s="87" t="e">
        <f aca="false">('190-193'!W214*'170-173'!W215)*0.5</f>
        <v>#REF!</v>
      </c>
      <c r="X215" s="87" t="e">
        <f aca="false">('190-193'!X214*'170-173'!X215)*0.5</f>
        <v>#REF!</v>
      </c>
      <c r="Y215" s="87" t="e">
        <f aca="false">('190-193'!Y214*'170-173'!Y215)*0.5</f>
        <v>#REF!</v>
      </c>
      <c r="Z215" s="87" t="e">
        <f aca="false">('190-193'!Z214*'170-173'!Z215)*0.5</f>
        <v>#REF!</v>
      </c>
      <c r="AA215" s="72" t="e">
        <f aca="false">SUM(C215:Z215)</f>
        <v>#REF!</v>
      </c>
      <c r="AB215" s="72"/>
    </row>
    <row r="216" customFormat="false" ht="12.75" hidden="false" customHeight="false" outlineLevel="0" collapsed="false">
      <c r="B216" s="72" t="s">
        <v>65</v>
      </c>
      <c r="C216" s="87" t="e">
        <f aca="false">('190-193'!C215*'170-173'!C216)*0.5</f>
        <v>#REF!</v>
      </c>
      <c r="D216" s="87" t="e">
        <f aca="false">('190-193'!D215*'170-173'!D216)*0.5</f>
        <v>#REF!</v>
      </c>
      <c r="E216" s="87" t="e">
        <f aca="false">('190-193'!E215*'170-173'!E216)*0.5</f>
        <v>#REF!</v>
      </c>
      <c r="F216" s="87" t="e">
        <f aca="false">('190-193'!F215*'170-173'!F216)*0.5</f>
        <v>#REF!</v>
      </c>
      <c r="G216" s="87" t="e">
        <f aca="false">('190-193'!G215*'170-173'!G216)*0.5</f>
        <v>#REF!</v>
      </c>
      <c r="H216" s="87" t="e">
        <f aca="false">('190-193'!H215*'170-173'!H216)*0.5</f>
        <v>#REF!</v>
      </c>
      <c r="I216" s="87" t="e">
        <f aca="false">('190-193'!I215*'170-173'!I216)*0.5</f>
        <v>#REF!</v>
      </c>
      <c r="J216" s="87" t="e">
        <f aca="false">('190-193'!J215*'170-173'!J216)*0.5</f>
        <v>#REF!</v>
      </c>
      <c r="K216" s="87" t="e">
        <f aca="false">('190-193'!K215*'170-173'!K216)*0.5</f>
        <v>#REF!</v>
      </c>
      <c r="L216" s="87" t="e">
        <f aca="false">('190-193'!L215*'170-173'!L216)*0.5</f>
        <v>#REF!</v>
      </c>
      <c r="M216" s="87" t="e">
        <f aca="false">('190-193'!M215*'170-173'!M216)*0.5</f>
        <v>#REF!</v>
      </c>
      <c r="N216" s="87" t="e">
        <f aca="false">('190-193'!N215*'170-173'!N216)*0.5</f>
        <v>#REF!</v>
      </c>
      <c r="O216" s="87" t="e">
        <f aca="false">('190-193'!O215*'170-173'!O216)*0.5</f>
        <v>#REF!</v>
      </c>
      <c r="P216" s="87" t="e">
        <f aca="false">('190-193'!P215*'170-173'!P216)*0.5</f>
        <v>#REF!</v>
      </c>
      <c r="Q216" s="87" t="e">
        <f aca="false">('190-193'!Q215*'170-173'!Q216)*0.5</f>
        <v>#REF!</v>
      </c>
      <c r="R216" s="87" t="e">
        <f aca="false">('190-193'!R215*'170-173'!R216)*0.5</f>
        <v>#REF!</v>
      </c>
      <c r="S216" s="87" t="e">
        <f aca="false">('190-193'!S215*'170-173'!S216)*0.5</f>
        <v>#REF!</v>
      </c>
      <c r="T216" s="87" t="e">
        <f aca="false">('190-193'!T215*'170-173'!T216)*0.5</f>
        <v>#REF!</v>
      </c>
      <c r="U216" s="87" t="e">
        <f aca="false">('190-193'!U215*'170-173'!U216)*0.5</f>
        <v>#REF!</v>
      </c>
      <c r="V216" s="87" t="e">
        <f aca="false">('190-193'!V215*'170-173'!V216)*0.5</f>
        <v>#REF!</v>
      </c>
      <c r="W216" s="87" t="e">
        <f aca="false">('190-193'!W215*'170-173'!W216)*0.5</f>
        <v>#REF!</v>
      </c>
      <c r="X216" s="87" t="e">
        <f aca="false">('190-193'!X215*'170-173'!X216)*0.5</f>
        <v>#REF!</v>
      </c>
      <c r="Y216" s="87" t="e">
        <f aca="false">('190-193'!Y215*'170-173'!Y216)*0.5</f>
        <v>#REF!</v>
      </c>
      <c r="Z216" s="87" t="e">
        <f aca="false">('190-193'!Z215*'170-173'!Z216)*0.5</f>
        <v>#REF!</v>
      </c>
      <c r="AA216" s="72" t="e">
        <f aca="false">SUM(C216:Z216)</f>
        <v>#REF!</v>
      </c>
      <c r="AB216" s="72"/>
    </row>
    <row r="217" customFormat="false" ht="12.75" hidden="false" customHeight="false" outlineLevel="0" collapsed="false">
      <c r="B217" s="72" t="s">
        <v>66</v>
      </c>
      <c r="C217" s="87" t="e">
        <f aca="false">('190-193'!C216*'170-173'!C217)*0.5</f>
        <v>#REF!</v>
      </c>
      <c r="D217" s="87" t="e">
        <f aca="false">('190-193'!D216*'170-173'!D217)*0.5</f>
        <v>#REF!</v>
      </c>
      <c r="E217" s="87" t="e">
        <f aca="false">('190-193'!E216*'170-173'!E217)*0.5</f>
        <v>#REF!</v>
      </c>
      <c r="F217" s="87" t="e">
        <f aca="false">('190-193'!F216*'170-173'!F217)*0.5</f>
        <v>#REF!</v>
      </c>
      <c r="G217" s="87" t="e">
        <f aca="false">('190-193'!G216*'170-173'!G217)*0.5</f>
        <v>#REF!</v>
      </c>
      <c r="H217" s="87" t="e">
        <f aca="false">('190-193'!H216*'170-173'!H217)*0.5</f>
        <v>#REF!</v>
      </c>
      <c r="I217" s="87" t="e">
        <f aca="false">('190-193'!I216*'170-173'!I217)*0.5</f>
        <v>#REF!</v>
      </c>
      <c r="J217" s="87" t="e">
        <f aca="false">('190-193'!J216*'170-173'!J217)*0.5</f>
        <v>#REF!</v>
      </c>
      <c r="K217" s="87" t="e">
        <f aca="false">('190-193'!K216*'170-173'!K217)*0.5</f>
        <v>#REF!</v>
      </c>
      <c r="L217" s="87" t="e">
        <f aca="false">('190-193'!L216*'170-173'!L217)*0.5</f>
        <v>#REF!</v>
      </c>
      <c r="M217" s="87" t="e">
        <f aca="false">('190-193'!M216*'170-173'!M217)*0.5</f>
        <v>#REF!</v>
      </c>
      <c r="N217" s="87" t="e">
        <f aca="false">('190-193'!N216*'170-173'!N217)*0.5</f>
        <v>#REF!</v>
      </c>
      <c r="O217" s="87" t="e">
        <f aca="false">('190-193'!O216*'170-173'!O217)*0.5</f>
        <v>#REF!</v>
      </c>
      <c r="P217" s="87" t="e">
        <f aca="false">('190-193'!P216*'170-173'!P217)*0.5</f>
        <v>#REF!</v>
      </c>
      <c r="Q217" s="87" t="e">
        <f aca="false">('190-193'!Q216*'170-173'!Q217)*0.5</f>
        <v>#REF!</v>
      </c>
      <c r="R217" s="87" t="e">
        <f aca="false">('190-193'!R216*'170-173'!R217)*0.5</f>
        <v>#REF!</v>
      </c>
      <c r="S217" s="87" t="e">
        <f aca="false">('190-193'!S216*'170-173'!S217)*0.5</f>
        <v>#REF!</v>
      </c>
      <c r="T217" s="87" t="e">
        <f aca="false">('190-193'!T216*'170-173'!T217)*0.5</f>
        <v>#REF!</v>
      </c>
      <c r="U217" s="87" t="e">
        <f aca="false">('190-193'!U216*'170-173'!U217)*0.5</f>
        <v>#REF!</v>
      </c>
      <c r="V217" s="87" t="e">
        <f aca="false">('190-193'!V216*'170-173'!V217)*0.5</f>
        <v>#REF!</v>
      </c>
      <c r="W217" s="87" t="e">
        <f aca="false">('190-193'!W216*'170-173'!W217)*0.5</f>
        <v>#REF!</v>
      </c>
      <c r="X217" s="87" t="e">
        <f aca="false">('190-193'!X216*'170-173'!X217)*0.5</f>
        <v>#REF!</v>
      </c>
      <c r="Y217" s="87" t="e">
        <f aca="false">('190-193'!Y216*'170-173'!Y217)*0.5</f>
        <v>#REF!</v>
      </c>
      <c r="Z217" s="87" t="e">
        <f aca="false">('190-193'!Z216*'170-173'!Z217)*0.5</f>
        <v>#REF!</v>
      </c>
      <c r="AA217" s="72" t="e">
        <f aca="false">SUM(C217:Z217)</f>
        <v>#REF!</v>
      </c>
      <c r="AB217" s="72"/>
    </row>
    <row r="218" customFormat="false" ht="12.75" hidden="false" customHeight="false" outlineLevel="0" collapsed="false">
      <c r="B218" s="72" t="s">
        <v>67</v>
      </c>
      <c r="C218" s="87" t="e">
        <f aca="false">('190-193'!C217*'170-173'!C218)*0.5</f>
        <v>#REF!</v>
      </c>
      <c r="D218" s="87" t="e">
        <f aca="false">('190-193'!D217*'170-173'!D218)*0.5</f>
        <v>#REF!</v>
      </c>
      <c r="E218" s="87" t="e">
        <f aca="false">('190-193'!E217*'170-173'!E218)*0.5</f>
        <v>#REF!</v>
      </c>
      <c r="F218" s="87" t="e">
        <f aca="false">('190-193'!F217*'170-173'!F218)*0.5</f>
        <v>#REF!</v>
      </c>
      <c r="G218" s="87" t="e">
        <f aca="false">('190-193'!G217*'170-173'!G218)*0.5</f>
        <v>#REF!</v>
      </c>
      <c r="H218" s="87" t="e">
        <f aca="false">('190-193'!H217*'170-173'!H218)*0.5</f>
        <v>#REF!</v>
      </c>
      <c r="I218" s="87" t="e">
        <f aca="false">('190-193'!I217*'170-173'!I218)*0.5</f>
        <v>#REF!</v>
      </c>
      <c r="J218" s="87" t="e">
        <f aca="false">('190-193'!J217*'170-173'!J218)*0.5</f>
        <v>#REF!</v>
      </c>
      <c r="K218" s="87" t="e">
        <f aca="false">('190-193'!K217*'170-173'!K218)*0.5</f>
        <v>#REF!</v>
      </c>
      <c r="L218" s="87" t="e">
        <f aca="false">('190-193'!L217*'170-173'!L218)*0.5</f>
        <v>#REF!</v>
      </c>
      <c r="M218" s="87" t="e">
        <f aca="false">('190-193'!M217*'170-173'!M218)*0.5</f>
        <v>#REF!</v>
      </c>
      <c r="N218" s="87" t="e">
        <f aca="false">('190-193'!N217*'170-173'!N218)*0.5</f>
        <v>#REF!</v>
      </c>
      <c r="O218" s="87" t="e">
        <f aca="false">('190-193'!O217*'170-173'!O218)*0.5</f>
        <v>#REF!</v>
      </c>
      <c r="P218" s="87" t="e">
        <f aca="false">('190-193'!P217*'170-173'!P218)*0.5</f>
        <v>#REF!</v>
      </c>
      <c r="Q218" s="87" t="e">
        <f aca="false">('190-193'!Q217*'170-173'!Q218)*0.5</f>
        <v>#REF!</v>
      </c>
      <c r="R218" s="87" t="e">
        <f aca="false">('190-193'!R217*'170-173'!R218)*0.5</f>
        <v>#REF!</v>
      </c>
      <c r="S218" s="87" t="e">
        <f aca="false">('190-193'!S217*'170-173'!S218)*0.5</f>
        <v>#REF!</v>
      </c>
      <c r="T218" s="87" t="e">
        <f aca="false">('190-193'!T217*'170-173'!T218)*0.5</f>
        <v>#REF!</v>
      </c>
      <c r="U218" s="87" t="e">
        <f aca="false">('190-193'!U217*'170-173'!U218)*0.5</f>
        <v>#REF!</v>
      </c>
      <c r="V218" s="87" t="e">
        <f aca="false">('190-193'!V217*'170-173'!V218)*0.5</f>
        <v>#REF!</v>
      </c>
      <c r="W218" s="87" t="e">
        <f aca="false">('190-193'!W217*'170-173'!W218)*0.5</f>
        <v>#REF!</v>
      </c>
      <c r="X218" s="87" t="e">
        <f aca="false">('190-193'!X217*'170-173'!X218)*0.5</f>
        <v>#REF!</v>
      </c>
      <c r="Y218" s="87" t="e">
        <f aca="false">('190-193'!Y217*'170-173'!Y218)*0.5</f>
        <v>#REF!</v>
      </c>
      <c r="Z218" s="87" t="e">
        <f aca="false">('190-193'!Z217*'170-173'!Z218)*0.5</f>
        <v>#REF!</v>
      </c>
      <c r="AA218" s="72" t="e">
        <f aca="false">SUM(C218:Z218)</f>
        <v>#REF!</v>
      </c>
      <c r="AB218" s="72"/>
    </row>
    <row r="219" customFormat="false" ht="12.75" hidden="false" customHeight="false" outlineLevel="0" collapsed="false">
      <c r="B219" s="72" t="s">
        <v>68</v>
      </c>
      <c r="C219" s="87" t="e">
        <f aca="false">('190-193'!C218*'170-173'!C219)*0.5</f>
        <v>#REF!</v>
      </c>
      <c r="D219" s="87" t="e">
        <f aca="false">('190-193'!D218*'170-173'!D219)*0.5</f>
        <v>#REF!</v>
      </c>
      <c r="E219" s="87" t="e">
        <f aca="false">('190-193'!E218*'170-173'!E219)*0.5</f>
        <v>#REF!</v>
      </c>
      <c r="F219" s="87" t="e">
        <f aca="false">('190-193'!F218*'170-173'!F219)*0.5</f>
        <v>#REF!</v>
      </c>
      <c r="G219" s="87" t="e">
        <f aca="false">('190-193'!G218*'170-173'!G219)*0.5</f>
        <v>#REF!</v>
      </c>
      <c r="H219" s="87" t="e">
        <f aca="false">('190-193'!H218*'170-173'!H219)*0.5</f>
        <v>#REF!</v>
      </c>
      <c r="I219" s="87" t="e">
        <f aca="false">('190-193'!I218*'170-173'!I219)*0.5</f>
        <v>#REF!</v>
      </c>
      <c r="J219" s="87" t="e">
        <f aca="false">('190-193'!J218*'170-173'!J219)*0.5</f>
        <v>#REF!</v>
      </c>
      <c r="K219" s="87" t="e">
        <f aca="false">('190-193'!K218*'170-173'!K219)*0.5</f>
        <v>#REF!</v>
      </c>
      <c r="L219" s="87" t="e">
        <f aca="false">('190-193'!L218*'170-173'!L219)*0.5</f>
        <v>#REF!</v>
      </c>
      <c r="M219" s="87" t="e">
        <f aca="false">('190-193'!M218*'170-173'!M219)*0.5</f>
        <v>#REF!</v>
      </c>
      <c r="N219" s="87" t="e">
        <f aca="false">('190-193'!N218*'170-173'!N219)*0.5</f>
        <v>#REF!</v>
      </c>
      <c r="O219" s="87" t="e">
        <f aca="false">('190-193'!O218*'170-173'!O219)*0.5</f>
        <v>#REF!</v>
      </c>
      <c r="P219" s="87" t="e">
        <f aca="false">('190-193'!P218*'170-173'!P219)*0.5</f>
        <v>#REF!</v>
      </c>
      <c r="Q219" s="87" t="e">
        <f aca="false">('190-193'!Q218*'170-173'!Q219)*0.5</f>
        <v>#REF!</v>
      </c>
      <c r="R219" s="87" t="e">
        <f aca="false">('190-193'!R218*'170-173'!R219)*0.5</f>
        <v>#REF!</v>
      </c>
      <c r="S219" s="87" t="e">
        <f aca="false">('190-193'!S218*'170-173'!S219)*0.5</f>
        <v>#REF!</v>
      </c>
      <c r="T219" s="87" t="e">
        <f aca="false">('190-193'!T218*'170-173'!T219)*0.5</f>
        <v>#REF!</v>
      </c>
      <c r="U219" s="87" t="e">
        <f aca="false">('190-193'!U218*'170-173'!U219)*0.5</f>
        <v>#REF!</v>
      </c>
      <c r="V219" s="87" t="e">
        <f aca="false">('190-193'!V218*'170-173'!V219)*0.5</f>
        <v>#REF!</v>
      </c>
      <c r="W219" s="87" t="e">
        <f aca="false">('190-193'!W218*'170-173'!W219)*0.5</f>
        <v>#REF!</v>
      </c>
      <c r="X219" s="87" t="e">
        <f aca="false">('190-193'!X218*'170-173'!X219)*0.5</f>
        <v>#REF!</v>
      </c>
      <c r="Y219" s="87" t="e">
        <f aca="false">('190-193'!Y218*'170-173'!Y219)*0.5</f>
        <v>#REF!</v>
      </c>
      <c r="Z219" s="87" t="e">
        <f aca="false">('190-193'!Z218*'170-173'!Z219)*0.5</f>
        <v>#REF!</v>
      </c>
      <c r="AA219" s="72" t="e">
        <f aca="false">SUM(C219:Z219)</f>
        <v>#REF!</v>
      </c>
      <c r="AB219" s="72"/>
    </row>
    <row r="220" customFormat="false" ht="12.75" hidden="false" customHeight="false" outlineLevel="0" collapsed="false">
      <c r="B220" s="72" t="s">
        <v>69</v>
      </c>
      <c r="C220" s="87" t="e">
        <f aca="false">('190-193'!C219*'170-173'!C220)*0.5</f>
        <v>#REF!</v>
      </c>
      <c r="D220" s="87" t="e">
        <f aca="false">('190-193'!D219*'170-173'!D220)*0.5</f>
        <v>#REF!</v>
      </c>
      <c r="E220" s="87" t="e">
        <f aca="false">('190-193'!E219*'170-173'!E220)*0.5</f>
        <v>#REF!</v>
      </c>
      <c r="F220" s="87" t="e">
        <f aca="false">('190-193'!F219*'170-173'!F220)*0.5</f>
        <v>#REF!</v>
      </c>
      <c r="G220" s="87" t="e">
        <f aca="false">('190-193'!G219*'170-173'!G220)*0.5</f>
        <v>#REF!</v>
      </c>
      <c r="H220" s="87" t="e">
        <f aca="false">('190-193'!H219*'170-173'!H220)*0.5</f>
        <v>#REF!</v>
      </c>
      <c r="I220" s="87" t="e">
        <f aca="false">('190-193'!I219*'170-173'!I220)*0.5</f>
        <v>#REF!</v>
      </c>
      <c r="J220" s="87" t="e">
        <f aca="false">('190-193'!J219*'170-173'!J220)*0.5</f>
        <v>#REF!</v>
      </c>
      <c r="K220" s="87" t="e">
        <f aca="false">('190-193'!K219*'170-173'!K220)*0.5</f>
        <v>#REF!</v>
      </c>
      <c r="L220" s="87" t="e">
        <f aca="false">('190-193'!L219*'170-173'!L220)*0.5</f>
        <v>#REF!</v>
      </c>
      <c r="M220" s="87" t="e">
        <f aca="false">('190-193'!M219*'170-173'!M220)*0.5</f>
        <v>#REF!</v>
      </c>
      <c r="N220" s="87" t="e">
        <f aca="false">('190-193'!N219*'170-173'!N220)*0.5</f>
        <v>#REF!</v>
      </c>
      <c r="O220" s="87" t="e">
        <f aca="false">('190-193'!O219*'170-173'!O220)*0.5</f>
        <v>#REF!</v>
      </c>
      <c r="P220" s="87" t="e">
        <f aca="false">('190-193'!P219*'170-173'!P220)*0.5</f>
        <v>#REF!</v>
      </c>
      <c r="Q220" s="87" t="e">
        <f aca="false">('190-193'!Q219*'170-173'!Q220)*0.5</f>
        <v>#REF!</v>
      </c>
      <c r="R220" s="87" t="e">
        <f aca="false">('190-193'!R219*'170-173'!R220)*0.5</f>
        <v>#REF!</v>
      </c>
      <c r="S220" s="87" t="e">
        <f aca="false">('190-193'!S219*'170-173'!S220)*0.5</f>
        <v>#REF!</v>
      </c>
      <c r="T220" s="87" t="e">
        <f aca="false">('190-193'!T219*'170-173'!T220)*0.5</f>
        <v>#REF!</v>
      </c>
      <c r="U220" s="87" t="e">
        <f aca="false">('190-193'!U219*'170-173'!U220)*0.5</f>
        <v>#REF!</v>
      </c>
      <c r="V220" s="87" t="e">
        <f aca="false">('190-193'!V219*'170-173'!V220)*0.5</f>
        <v>#REF!</v>
      </c>
      <c r="W220" s="87" t="e">
        <f aca="false">('190-193'!W219*'170-173'!W220)*0.5</f>
        <v>#REF!</v>
      </c>
      <c r="X220" s="87" t="e">
        <f aca="false">('190-193'!X219*'170-173'!X220)*0.5</f>
        <v>#REF!</v>
      </c>
      <c r="Y220" s="87" t="e">
        <f aca="false">('190-193'!Y219*'170-173'!Y220)*0.5</f>
        <v>#REF!</v>
      </c>
      <c r="Z220" s="87" t="e">
        <f aca="false">('190-193'!Z219*'170-173'!Z220)*0.5</f>
        <v>#REF!</v>
      </c>
      <c r="AA220" s="72" t="e">
        <f aca="false">SUM(C220:Z220)</f>
        <v>#REF!</v>
      </c>
      <c r="AB220" s="72"/>
    </row>
    <row r="221" customFormat="false" ht="12.75" hidden="false" customHeight="false" outlineLevel="0" collapsed="false">
      <c r="B221" s="72" t="s">
        <v>70</v>
      </c>
      <c r="C221" s="87" t="e">
        <f aca="false">('190-193'!C220*'170-173'!C221)*0.5</f>
        <v>#REF!</v>
      </c>
      <c r="D221" s="87" t="e">
        <f aca="false">('190-193'!D220*'170-173'!D221)*0.5</f>
        <v>#REF!</v>
      </c>
      <c r="E221" s="87" t="e">
        <f aca="false">('190-193'!E220*'170-173'!E221)*0.5</f>
        <v>#REF!</v>
      </c>
      <c r="F221" s="87" t="e">
        <f aca="false">('190-193'!F220*'170-173'!F221)*0.5</f>
        <v>#REF!</v>
      </c>
      <c r="G221" s="87" t="e">
        <f aca="false">('190-193'!G220*'170-173'!G221)*0.5</f>
        <v>#REF!</v>
      </c>
      <c r="H221" s="87" t="e">
        <f aca="false">('190-193'!H220*'170-173'!H221)*0.5</f>
        <v>#REF!</v>
      </c>
      <c r="I221" s="87" t="e">
        <f aca="false">('190-193'!I220*'170-173'!I221)*0.5</f>
        <v>#REF!</v>
      </c>
      <c r="J221" s="87" t="e">
        <f aca="false">('190-193'!J220*'170-173'!J221)*0.5</f>
        <v>#REF!</v>
      </c>
      <c r="K221" s="87" t="e">
        <f aca="false">('190-193'!K220*'170-173'!K221)*0.5</f>
        <v>#REF!</v>
      </c>
      <c r="L221" s="87" t="e">
        <f aca="false">('190-193'!L220*'170-173'!L221)*0.5</f>
        <v>#REF!</v>
      </c>
      <c r="M221" s="87" t="e">
        <f aca="false">('190-193'!M220*'170-173'!M221)*0.5</f>
        <v>#REF!</v>
      </c>
      <c r="N221" s="87" t="e">
        <f aca="false">('190-193'!N220*'170-173'!N221)*0.5</f>
        <v>#REF!</v>
      </c>
      <c r="O221" s="87" t="e">
        <f aca="false">('190-193'!O220*'170-173'!O221)*0.5</f>
        <v>#REF!</v>
      </c>
      <c r="P221" s="87" t="e">
        <f aca="false">('190-193'!P220*'170-173'!P221)*0.5</f>
        <v>#REF!</v>
      </c>
      <c r="Q221" s="87" t="e">
        <f aca="false">('190-193'!Q220*'170-173'!Q221)*0.5</f>
        <v>#REF!</v>
      </c>
      <c r="R221" s="87" t="e">
        <f aca="false">('190-193'!R220*'170-173'!R221)*0.5</f>
        <v>#REF!</v>
      </c>
      <c r="S221" s="87" t="e">
        <f aca="false">('190-193'!S220*'170-173'!S221)*0.5</f>
        <v>#REF!</v>
      </c>
      <c r="T221" s="87" t="e">
        <f aca="false">('190-193'!T220*'170-173'!T221)*0.5</f>
        <v>#REF!</v>
      </c>
      <c r="U221" s="87" t="e">
        <f aca="false">('190-193'!U220*'170-173'!U221)*0.5</f>
        <v>#REF!</v>
      </c>
      <c r="V221" s="87" t="e">
        <f aca="false">('190-193'!V220*'170-173'!V221)*0.5</f>
        <v>#REF!</v>
      </c>
      <c r="W221" s="87" t="e">
        <f aca="false">('190-193'!W220*'170-173'!W221)*0.5</f>
        <v>#REF!</v>
      </c>
      <c r="X221" s="87" t="e">
        <f aca="false">('190-193'!X220*'170-173'!X221)*0.5</f>
        <v>#REF!</v>
      </c>
      <c r="Y221" s="87" t="e">
        <f aca="false">('190-193'!Y220*'170-173'!Y221)*0.5</f>
        <v>#REF!</v>
      </c>
      <c r="Z221" s="87" t="e">
        <f aca="false">('190-193'!Z220*'170-173'!Z221)*0.5</f>
        <v>#REF!</v>
      </c>
      <c r="AA221" s="72" t="e">
        <f aca="false">SUM(C221:Z221)</f>
        <v>#REF!</v>
      </c>
      <c r="AB221" s="72"/>
    </row>
    <row r="222" customFormat="false" ht="12.75" hidden="false" customHeight="false" outlineLevel="0" collapsed="false">
      <c r="B222" s="72"/>
      <c r="C222" s="87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2"/>
      <c r="AB222" s="72"/>
    </row>
    <row r="223" customFormat="false" ht="13.5" hidden="false" customHeight="false" outlineLevel="0" collapsed="false">
      <c r="B223" s="80"/>
      <c r="C223" s="95" t="e">
        <f aca="false">SUM(C213:C222)</f>
        <v>#REF!</v>
      </c>
      <c r="D223" s="81" t="e">
        <f aca="false">SUM(D213:D222)</f>
        <v>#REF!</v>
      </c>
      <c r="E223" s="81" t="e">
        <f aca="false">SUM(E213:E222)</f>
        <v>#REF!</v>
      </c>
      <c r="F223" s="81" t="e">
        <f aca="false">SUM(F213:F222)</f>
        <v>#REF!</v>
      </c>
      <c r="G223" s="81" t="e">
        <f aca="false">SUM(G213:G222)</f>
        <v>#REF!</v>
      </c>
      <c r="H223" s="81" t="e">
        <f aca="false">SUM(H213:H222)</f>
        <v>#REF!</v>
      </c>
      <c r="I223" s="81" t="e">
        <f aca="false">SUM(I213:I222)</f>
        <v>#REF!</v>
      </c>
      <c r="J223" s="81" t="e">
        <f aca="false">SUM(J213:J222)</f>
        <v>#REF!</v>
      </c>
      <c r="K223" s="81" t="e">
        <f aca="false">SUM(K213:K222)</f>
        <v>#REF!</v>
      </c>
      <c r="L223" s="81" t="e">
        <f aca="false">SUM(L213:L222)</f>
        <v>#REF!</v>
      </c>
      <c r="M223" s="81" t="e">
        <f aca="false">SUM(M213:M222)</f>
        <v>#REF!</v>
      </c>
      <c r="N223" s="81" t="e">
        <f aca="false">SUM(N213:N222)</f>
        <v>#REF!</v>
      </c>
      <c r="O223" s="81" t="e">
        <f aca="false">SUM(O213:O222)</f>
        <v>#REF!</v>
      </c>
      <c r="P223" s="81" t="e">
        <f aca="false">SUM(P213:P222)</f>
        <v>#REF!</v>
      </c>
      <c r="Q223" s="81" t="e">
        <f aca="false">SUM(Q213:Q222)</f>
        <v>#REF!</v>
      </c>
      <c r="R223" s="81" t="e">
        <f aca="false">SUM(R213:R222)</f>
        <v>#REF!</v>
      </c>
      <c r="S223" s="81" t="e">
        <f aca="false">SUM(S213:S222)</f>
        <v>#REF!</v>
      </c>
      <c r="T223" s="81" t="e">
        <f aca="false">SUM(T213:T222)</f>
        <v>#REF!</v>
      </c>
      <c r="U223" s="81" t="e">
        <f aca="false">SUM(U213:U222)</f>
        <v>#REF!</v>
      </c>
      <c r="V223" s="81" t="e">
        <f aca="false">SUM(V213:V222)</f>
        <v>#REF!</v>
      </c>
      <c r="W223" s="81" t="e">
        <f aca="false">SUM(W213:W222)</f>
        <v>#REF!</v>
      </c>
      <c r="X223" s="81" t="e">
        <f aca="false">SUM(X213:X222)</f>
        <v>#REF!</v>
      </c>
      <c r="Y223" s="81" t="e">
        <f aca="false">SUM(Y213:Y222)</f>
        <v>#REF!</v>
      </c>
      <c r="Z223" s="81" t="e">
        <f aca="false">SUM(Z213:Z222)</f>
        <v>#REF!</v>
      </c>
      <c r="AA223" s="81" t="e">
        <f aca="false">SUM(AA213:AA222)</f>
        <v>#REF!</v>
      </c>
      <c r="AB223" s="72"/>
    </row>
    <row r="224" customFormat="false" ht="12.75" hidden="false" customHeight="false" outlineLevel="0" collapsed="false">
      <c r="B224" s="72"/>
      <c r="C224" s="87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</row>
    <row r="225" customFormat="false" ht="12.75" hidden="false" customHeight="false" outlineLevel="0" collapsed="false">
      <c r="B225" s="72"/>
      <c r="C225" s="87"/>
    </row>
    <row r="226" customFormat="false" ht="12.75" hidden="false" customHeight="false" outlineLevel="0" collapsed="false">
      <c r="B226" s="72"/>
      <c r="C226" s="87"/>
    </row>
    <row r="227" customFormat="false" ht="21" hidden="false" customHeight="false" outlineLevel="0" collapsed="false">
      <c r="B227" s="72"/>
      <c r="C227" s="87"/>
      <c r="J227" s="86" t="s">
        <v>25</v>
      </c>
      <c r="K227" s="85"/>
    </row>
    <row r="228" s="2" customFormat="true" ht="12.75" hidden="false" customHeight="false" outlineLevel="0" collapsed="false">
      <c r="B228" s="89" t="s">
        <v>31</v>
      </c>
      <c r="C228" s="90" t="n">
        <v>1</v>
      </c>
      <c r="D228" s="91" t="n">
        <v>2</v>
      </c>
      <c r="E228" s="91" t="n">
        <v>3</v>
      </c>
      <c r="F228" s="91" t="n">
        <v>4</v>
      </c>
      <c r="G228" s="91" t="n">
        <v>5</v>
      </c>
      <c r="H228" s="91" t="n">
        <v>6</v>
      </c>
      <c r="I228" s="91" t="n">
        <v>7</v>
      </c>
      <c r="J228" s="91" t="n">
        <v>8</v>
      </c>
      <c r="K228" s="91" t="n">
        <v>9</v>
      </c>
      <c r="L228" s="91" t="n">
        <v>10</v>
      </c>
      <c r="M228" s="91" t="n">
        <v>11</v>
      </c>
      <c r="N228" s="91" t="n">
        <v>12</v>
      </c>
      <c r="O228" s="91" t="n">
        <v>13</v>
      </c>
      <c r="P228" s="91" t="n">
        <v>14</v>
      </c>
      <c r="Q228" s="91" t="n">
        <v>15</v>
      </c>
      <c r="R228" s="91" t="n">
        <v>16</v>
      </c>
      <c r="S228" s="91" t="n">
        <v>17</v>
      </c>
      <c r="T228" s="91" t="n">
        <v>18</v>
      </c>
      <c r="U228" s="91" t="n">
        <v>19</v>
      </c>
      <c r="V228" s="91" t="n">
        <v>20</v>
      </c>
      <c r="W228" s="91" t="n">
        <v>21</v>
      </c>
      <c r="X228" s="91" t="n">
        <v>22</v>
      </c>
      <c r="Y228" s="91" t="n">
        <v>23</v>
      </c>
      <c r="Z228" s="91" t="n">
        <v>24</v>
      </c>
      <c r="AA228" s="91" t="s">
        <v>2</v>
      </c>
      <c r="AB228" s="62"/>
    </row>
    <row r="229" customFormat="false" ht="12.75" hidden="false" customHeight="false" outlineLevel="0" collapsed="false">
      <c r="B229" s="76" t="s">
        <v>32</v>
      </c>
      <c r="C229" s="94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2"/>
    </row>
    <row r="230" customFormat="false" ht="12.75" hidden="false" customHeight="false" outlineLevel="0" collapsed="false">
      <c r="B230" s="72"/>
      <c r="C230" s="87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2"/>
      <c r="AB230" s="72"/>
    </row>
    <row r="231" customFormat="false" ht="12.75" hidden="false" customHeight="false" outlineLevel="0" collapsed="false">
      <c r="B231" s="72" t="s">
        <v>62</v>
      </c>
      <c r="C231" s="87" t="e">
        <f aca="false">('190-193'!C230*'170-173'!C231)*0.5</f>
        <v>#REF!</v>
      </c>
      <c r="D231" s="87" t="e">
        <f aca="false">('190-193'!D230*'170-173'!D231)*0.5</f>
        <v>#REF!</v>
      </c>
      <c r="E231" s="87" t="e">
        <f aca="false">('190-193'!E230*'170-173'!E231)*0.5</f>
        <v>#REF!</v>
      </c>
      <c r="F231" s="87" t="e">
        <f aca="false">('190-193'!F230*'170-173'!F231)*0.5</f>
        <v>#REF!</v>
      </c>
      <c r="G231" s="87" t="e">
        <f aca="false">('190-193'!G230*'170-173'!G231)*0.5</f>
        <v>#REF!</v>
      </c>
      <c r="H231" s="87" t="e">
        <f aca="false">('190-193'!H230*'170-173'!H231)*0.5</f>
        <v>#REF!</v>
      </c>
      <c r="I231" s="87" t="e">
        <f aca="false">('190-193'!I230*'170-173'!I231)*0.5</f>
        <v>#REF!</v>
      </c>
      <c r="J231" s="87" t="e">
        <f aca="false">('190-193'!J230*'170-173'!J231)*0.5</f>
        <v>#REF!</v>
      </c>
      <c r="K231" s="87" t="e">
        <f aca="false">('190-193'!K230*'170-173'!K231)*0.5</f>
        <v>#REF!</v>
      </c>
      <c r="L231" s="87" t="e">
        <f aca="false">('190-193'!L230*'170-173'!L231)*0.5</f>
        <v>#REF!</v>
      </c>
      <c r="M231" s="87" t="e">
        <f aca="false">('190-193'!M230*'170-173'!M231)*0.5</f>
        <v>#REF!</v>
      </c>
      <c r="N231" s="87" t="e">
        <f aca="false">('190-193'!N230*'170-173'!N231)*0.5</f>
        <v>#REF!</v>
      </c>
      <c r="O231" s="87" t="e">
        <f aca="false">('190-193'!O230*'170-173'!O231)*0.5</f>
        <v>#REF!</v>
      </c>
      <c r="P231" s="87" t="e">
        <f aca="false">('190-193'!P230*'170-173'!P231)*0.5</f>
        <v>#REF!</v>
      </c>
      <c r="Q231" s="87" t="e">
        <f aca="false">('190-193'!Q230*'170-173'!Q231)*0.5</f>
        <v>#REF!</v>
      </c>
      <c r="R231" s="87" t="e">
        <f aca="false">('190-193'!R230*'170-173'!R231)*0.5</f>
        <v>#REF!</v>
      </c>
      <c r="S231" s="87" t="e">
        <f aca="false">('190-193'!S230*'170-173'!S231)*0.5</f>
        <v>#REF!</v>
      </c>
      <c r="T231" s="87" t="e">
        <f aca="false">('190-193'!T230*'170-173'!T231)*0.5</f>
        <v>#REF!</v>
      </c>
      <c r="U231" s="87" t="e">
        <f aca="false">('190-193'!U230*'170-173'!U231)*0.5</f>
        <v>#REF!</v>
      </c>
      <c r="V231" s="87" t="e">
        <f aca="false">('190-193'!V230*'170-173'!V231)*0.5</f>
        <v>#REF!</v>
      </c>
      <c r="W231" s="87" t="e">
        <f aca="false">('190-193'!W230*'170-173'!W231)*0.5</f>
        <v>#REF!</v>
      </c>
      <c r="X231" s="87" t="e">
        <f aca="false">('190-193'!X230*'170-173'!X231)*0.5</f>
        <v>#REF!</v>
      </c>
      <c r="Y231" s="87" t="e">
        <f aca="false">('190-193'!Y230*'170-173'!Y231)*0.5</f>
        <v>#REF!</v>
      </c>
      <c r="Z231" s="87" t="e">
        <f aca="false">('190-193'!Z230*'170-173'!Z231)*0.5</f>
        <v>#REF!</v>
      </c>
      <c r="AA231" s="72" t="e">
        <f aca="false">SUM(C231:Z231)</f>
        <v>#REF!</v>
      </c>
      <c r="AB231" s="72"/>
    </row>
    <row r="232" customFormat="false" ht="12.75" hidden="false" customHeight="false" outlineLevel="0" collapsed="false">
      <c r="B232" s="72" t="s">
        <v>63</v>
      </c>
      <c r="C232" s="87" t="e">
        <f aca="false">('190-193'!C231*'170-173'!C232)*0.5</f>
        <v>#REF!</v>
      </c>
      <c r="D232" s="87" t="e">
        <f aca="false">('190-193'!D231*'170-173'!D232)*0.5</f>
        <v>#REF!</v>
      </c>
      <c r="E232" s="87" t="e">
        <f aca="false">('190-193'!E231*'170-173'!E232)*0.5</f>
        <v>#REF!</v>
      </c>
      <c r="F232" s="87" t="e">
        <f aca="false">('190-193'!F231*'170-173'!F232)*0.5</f>
        <v>#REF!</v>
      </c>
      <c r="G232" s="87" t="e">
        <f aca="false">('190-193'!G231*'170-173'!G232)*0.5</f>
        <v>#REF!</v>
      </c>
      <c r="H232" s="87" t="e">
        <f aca="false">('190-193'!H231*'170-173'!H232)*0.5</f>
        <v>#REF!</v>
      </c>
      <c r="I232" s="87" t="e">
        <f aca="false">('190-193'!I231*'170-173'!I232)*0.5</f>
        <v>#REF!</v>
      </c>
      <c r="J232" s="87" t="e">
        <f aca="false">('190-193'!J231*'170-173'!J232)*0.5</f>
        <v>#REF!</v>
      </c>
      <c r="K232" s="87" t="e">
        <f aca="false">('190-193'!K231*'170-173'!K232)*0.5</f>
        <v>#REF!</v>
      </c>
      <c r="L232" s="87" t="e">
        <f aca="false">('190-193'!L231*'170-173'!L232)*0.5</f>
        <v>#REF!</v>
      </c>
      <c r="M232" s="87" t="e">
        <f aca="false">('190-193'!M231*'170-173'!M232)*0.5</f>
        <v>#REF!</v>
      </c>
      <c r="N232" s="87" t="e">
        <f aca="false">('190-193'!N231*'170-173'!N232)*0.5</f>
        <v>#REF!</v>
      </c>
      <c r="O232" s="87" t="e">
        <f aca="false">('190-193'!O231*'170-173'!O232)*0.5</f>
        <v>#REF!</v>
      </c>
      <c r="P232" s="87" t="e">
        <f aca="false">('190-193'!P231*'170-173'!P232)*0.5</f>
        <v>#REF!</v>
      </c>
      <c r="Q232" s="87" t="e">
        <f aca="false">('190-193'!Q231*'170-173'!Q232)*0.5</f>
        <v>#REF!</v>
      </c>
      <c r="R232" s="87" t="e">
        <f aca="false">('190-193'!R231*'170-173'!R232)*0.5</f>
        <v>#REF!</v>
      </c>
      <c r="S232" s="87" t="e">
        <f aca="false">('190-193'!S231*'170-173'!S232)*0.5</f>
        <v>#REF!</v>
      </c>
      <c r="T232" s="87" t="e">
        <f aca="false">('190-193'!T231*'170-173'!T232)*0.5</f>
        <v>#REF!</v>
      </c>
      <c r="U232" s="87" t="e">
        <f aca="false">('190-193'!U231*'170-173'!U232)*0.5</f>
        <v>#REF!</v>
      </c>
      <c r="V232" s="87" t="e">
        <f aca="false">('190-193'!V231*'170-173'!V232)*0.5</f>
        <v>#REF!</v>
      </c>
      <c r="W232" s="87" t="e">
        <f aca="false">('190-193'!W231*'170-173'!W232)*0.5</f>
        <v>#REF!</v>
      </c>
      <c r="X232" s="87" t="e">
        <f aca="false">('190-193'!X231*'170-173'!X232)*0.5</f>
        <v>#REF!</v>
      </c>
      <c r="Y232" s="87" t="e">
        <f aca="false">('190-193'!Y231*'170-173'!Y232)*0.5</f>
        <v>#REF!</v>
      </c>
      <c r="Z232" s="87" t="e">
        <f aca="false">('190-193'!Z231*'170-173'!Z232)*0.5</f>
        <v>#REF!</v>
      </c>
      <c r="AA232" s="72" t="e">
        <f aca="false">SUM(C232:Z232)</f>
        <v>#REF!</v>
      </c>
      <c r="AB232" s="72"/>
    </row>
    <row r="233" customFormat="false" ht="12.75" hidden="false" customHeight="false" outlineLevel="0" collapsed="false">
      <c r="B233" s="72" t="s">
        <v>64</v>
      </c>
      <c r="C233" s="87" t="e">
        <f aca="false">('190-193'!C232*'170-173'!C233)*0.5</f>
        <v>#REF!</v>
      </c>
      <c r="D233" s="87" t="e">
        <f aca="false">('190-193'!D232*'170-173'!D233)*0.5</f>
        <v>#REF!</v>
      </c>
      <c r="E233" s="87" t="e">
        <f aca="false">('190-193'!E232*'170-173'!E233)*0.5</f>
        <v>#REF!</v>
      </c>
      <c r="F233" s="87" t="e">
        <f aca="false">('190-193'!F232*'170-173'!F233)*0.5</f>
        <v>#REF!</v>
      </c>
      <c r="G233" s="87" t="e">
        <f aca="false">('190-193'!G232*'170-173'!G233)*0.5</f>
        <v>#REF!</v>
      </c>
      <c r="H233" s="87" t="e">
        <f aca="false">('190-193'!H232*'170-173'!H233)*0.5</f>
        <v>#REF!</v>
      </c>
      <c r="I233" s="87" t="e">
        <f aca="false">('190-193'!I232*'170-173'!I233)*0.5</f>
        <v>#REF!</v>
      </c>
      <c r="J233" s="87" t="e">
        <f aca="false">('190-193'!J232*'170-173'!J233)*0.5</f>
        <v>#REF!</v>
      </c>
      <c r="K233" s="87" t="e">
        <f aca="false">('190-193'!K232*'170-173'!K233)*0.5</f>
        <v>#REF!</v>
      </c>
      <c r="L233" s="87" t="e">
        <f aca="false">('190-193'!L232*'170-173'!L233)*0.5</f>
        <v>#REF!</v>
      </c>
      <c r="M233" s="87" t="e">
        <f aca="false">('190-193'!M232*'170-173'!M233)*0.5</f>
        <v>#REF!</v>
      </c>
      <c r="N233" s="87" t="e">
        <f aca="false">('190-193'!N232*'170-173'!N233)*0.5</f>
        <v>#REF!</v>
      </c>
      <c r="O233" s="87" t="e">
        <f aca="false">('190-193'!O232*'170-173'!O233)*0.5</f>
        <v>#REF!</v>
      </c>
      <c r="P233" s="87" t="e">
        <f aca="false">('190-193'!P232*'170-173'!P233)*0.5</f>
        <v>#REF!</v>
      </c>
      <c r="Q233" s="87" t="e">
        <f aca="false">('190-193'!Q232*'170-173'!Q233)*0.5</f>
        <v>#REF!</v>
      </c>
      <c r="R233" s="87" t="e">
        <f aca="false">('190-193'!R232*'170-173'!R233)*0.5</f>
        <v>#REF!</v>
      </c>
      <c r="S233" s="87" t="e">
        <f aca="false">('190-193'!S232*'170-173'!S233)*0.5</f>
        <v>#REF!</v>
      </c>
      <c r="T233" s="87" t="e">
        <f aca="false">('190-193'!T232*'170-173'!T233)*0.5</f>
        <v>#REF!</v>
      </c>
      <c r="U233" s="87" t="e">
        <f aca="false">('190-193'!U232*'170-173'!U233)*0.5</f>
        <v>#REF!</v>
      </c>
      <c r="V233" s="87" t="e">
        <f aca="false">('190-193'!V232*'170-173'!V233)*0.5</f>
        <v>#REF!</v>
      </c>
      <c r="W233" s="87" t="e">
        <f aca="false">('190-193'!W232*'170-173'!W233)*0.5</f>
        <v>#REF!</v>
      </c>
      <c r="X233" s="87" t="e">
        <f aca="false">('190-193'!X232*'170-173'!X233)*0.5</f>
        <v>#REF!</v>
      </c>
      <c r="Y233" s="87" t="e">
        <f aca="false">('190-193'!Y232*'170-173'!Y233)*0.5</f>
        <v>#REF!</v>
      </c>
      <c r="Z233" s="87" t="e">
        <f aca="false">('190-193'!Z232*'170-173'!Z233)*0.5</f>
        <v>#REF!</v>
      </c>
      <c r="AA233" s="72" t="e">
        <f aca="false">SUM(C233:Z233)</f>
        <v>#REF!</v>
      </c>
      <c r="AB233" s="72"/>
    </row>
    <row r="234" customFormat="false" ht="12.75" hidden="false" customHeight="false" outlineLevel="0" collapsed="false">
      <c r="B234" s="72" t="s">
        <v>65</v>
      </c>
      <c r="C234" s="87" t="e">
        <f aca="false">('190-193'!C233*'170-173'!C234)*0.5</f>
        <v>#REF!</v>
      </c>
      <c r="D234" s="87" t="e">
        <f aca="false">('190-193'!D233*'170-173'!D234)*0.5</f>
        <v>#REF!</v>
      </c>
      <c r="E234" s="87" t="e">
        <f aca="false">('190-193'!E233*'170-173'!E234)*0.5</f>
        <v>#REF!</v>
      </c>
      <c r="F234" s="87" t="e">
        <f aca="false">('190-193'!F233*'170-173'!F234)*0.5</f>
        <v>#REF!</v>
      </c>
      <c r="G234" s="87" t="e">
        <f aca="false">('190-193'!G233*'170-173'!G234)*0.5</f>
        <v>#REF!</v>
      </c>
      <c r="H234" s="87" t="e">
        <f aca="false">('190-193'!H233*'170-173'!H234)*0.5</f>
        <v>#REF!</v>
      </c>
      <c r="I234" s="87" t="e">
        <f aca="false">('190-193'!I233*'170-173'!I234)*0.5</f>
        <v>#REF!</v>
      </c>
      <c r="J234" s="87" t="e">
        <f aca="false">('190-193'!J233*'170-173'!J234)*0.5</f>
        <v>#REF!</v>
      </c>
      <c r="K234" s="87" t="e">
        <f aca="false">('190-193'!K233*'170-173'!K234)*0.5</f>
        <v>#REF!</v>
      </c>
      <c r="L234" s="87" t="e">
        <f aca="false">('190-193'!L233*'170-173'!L234)*0.5</f>
        <v>#REF!</v>
      </c>
      <c r="M234" s="87" t="e">
        <f aca="false">('190-193'!M233*'170-173'!M234)*0.5</f>
        <v>#REF!</v>
      </c>
      <c r="N234" s="87" t="e">
        <f aca="false">('190-193'!N233*'170-173'!N234)*0.5</f>
        <v>#REF!</v>
      </c>
      <c r="O234" s="87" t="e">
        <f aca="false">('190-193'!O233*'170-173'!O234)*0.5</f>
        <v>#REF!</v>
      </c>
      <c r="P234" s="87" t="e">
        <f aca="false">('190-193'!P233*'170-173'!P234)*0.5</f>
        <v>#REF!</v>
      </c>
      <c r="Q234" s="87" t="e">
        <f aca="false">('190-193'!Q233*'170-173'!Q234)*0.5</f>
        <v>#REF!</v>
      </c>
      <c r="R234" s="87" t="e">
        <f aca="false">('190-193'!R233*'170-173'!R234)*0.5</f>
        <v>#REF!</v>
      </c>
      <c r="S234" s="87" t="e">
        <f aca="false">('190-193'!S233*'170-173'!S234)*0.5</f>
        <v>#REF!</v>
      </c>
      <c r="T234" s="87" t="e">
        <f aca="false">('190-193'!T233*'170-173'!T234)*0.5</f>
        <v>#REF!</v>
      </c>
      <c r="U234" s="87" t="e">
        <f aca="false">('190-193'!U233*'170-173'!U234)*0.5</f>
        <v>#REF!</v>
      </c>
      <c r="V234" s="87" t="e">
        <f aca="false">('190-193'!V233*'170-173'!V234)*0.5</f>
        <v>#REF!</v>
      </c>
      <c r="W234" s="87" t="e">
        <f aca="false">('190-193'!W233*'170-173'!W234)*0.5</f>
        <v>#REF!</v>
      </c>
      <c r="X234" s="87" t="e">
        <f aca="false">('190-193'!X233*'170-173'!X234)*0.5</f>
        <v>#REF!</v>
      </c>
      <c r="Y234" s="87" t="e">
        <f aca="false">('190-193'!Y233*'170-173'!Y234)*0.5</f>
        <v>#REF!</v>
      </c>
      <c r="Z234" s="87" t="e">
        <f aca="false">('190-193'!Z233*'170-173'!Z234)*0.5</f>
        <v>#REF!</v>
      </c>
      <c r="AA234" s="72" t="e">
        <f aca="false">SUM(C234:Z234)</f>
        <v>#REF!</v>
      </c>
      <c r="AB234" s="72"/>
    </row>
    <row r="235" customFormat="false" ht="12.75" hidden="false" customHeight="false" outlineLevel="0" collapsed="false">
      <c r="B235" s="72" t="s">
        <v>66</v>
      </c>
      <c r="C235" s="87" t="e">
        <f aca="false">('190-193'!C234*'170-173'!C235)*0.5</f>
        <v>#REF!</v>
      </c>
      <c r="D235" s="87" t="e">
        <f aca="false">('190-193'!D234*'170-173'!D235)*0.5</f>
        <v>#REF!</v>
      </c>
      <c r="E235" s="87" t="e">
        <f aca="false">('190-193'!E234*'170-173'!E235)*0.5</f>
        <v>#REF!</v>
      </c>
      <c r="F235" s="87" t="e">
        <f aca="false">('190-193'!F234*'170-173'!F235)*0.5</f>
        <v>#REF!</v>
      </c>
      <c r="G235" s="87" t="e">
        <f aca="false">('190-193'!G234*'170-173'!G235)*0.5</f>
        <v>#REF!</v>
      </c>
      <c r="H235" s="87" t="e">
        <f aca="false">('190-193'!H234*'170-173'!H235)*0.5</f>
        <v>#REF!</v>
      </c>
      <c r="I235" s="87" t="e">
        <f aca="false">('190-193'!I234*'170-173'!I235)*0.5</f>
        <v>#REF!</v>
      </c>
      <c r="J235" s="87" t="e">
        <f aca="false">('190-193'!J234*'170-173'!J235)*0.5</f>
        <v>#REF!</v>
      </c>
      <c r="K235" s="87" t="e">
        <f aca="false">('190-193'!K234*'170-173'!K235)*0.5</f>
        <v>#REF!</v>
      </c>
      <c r="L235" s="87" t="e">
        <f aca="false">('190-193'!L234*'170-173'!L235)*0.5</f>
        <v>#REF!</v>
      </c>
      <c r="M235" s="87" t="e">
        <f aca="false">('190-193'!M234*'170-173'!M235)*0.5</f>
        <v>#REF!</v>
      </c>
      <c r="N235" s="87" t="e">
        <f aca="false">('190-193'!N234*'170-173'!N235)*0.5</f>
        <v>#REF!</v>
      </c>
      <c r="O235" s="87" t="e">
        <f aca="false">('190-193'!O234*'170-173'!O235)*0.5</f>
        <v>#REF!</v>
      </c>
      <c r="P235" s="87" t="e">
        <f aca="false">('190-193'!P234*'170-173'!P235)*0.5</f>
        <v>#REF!</v>
      </c>
      <c r="Q235" s="87" t="e">
        <f aca="false">('190-193'!Q234*'170-173'!Q235)*0.5</f>
        <v>#REF!</v>
      </c>
      <c r="R235" s="87" t="e">
        <f aca="false">('190-193'!R234*'170-173'!R235)*0.5</f>
        <v>#REF!</v>
      </c>
      <c r="S235" s="87" t="e">
        <f aca="false">('190-193'!S234*'170-173'!S235)*0.5</f>
        <v>#REF!</v>
      </c>
      <c r="T235" s="87" t="e">
        <f aca="false">('190-193'!T234*'170-173'!T235)*0.5</f>
        <v>#REF!</v>
      </c>
      <c r="U235" s="87" t="e">
        <f aca="false">('190-193'!U234*'170-173'!U235)*0.5</f>
        <v>#REF!</v>
      </c>
      <c r="V235" s="87" t="e">
        <f aca="false">('190-193'!V234*'170-173'!V235)*0.5</f>
        <v>#REF!</v>
      </c>
      <c r="W235" s="87" t="e">
        <f aca="false">('190-193'!W234*'170-173'!W235)*0.5</f>
        <v>#REF!</v>
      </c>
      <c r="X235" s="87" t="e">
        <f aca="false">('190-193'!X234*'170-173'!X235)*0.5</f>
        <v>#REF!</v>
      </c>
      <c r="Y235" s="87" t="e">
        <f aca="false">('190-193'!Y234*'170-173'!Y235)*0.5</f>
        <v>#REF!</v>
      </c>
      <c r="Z235" s="87" t="e">
        <f aca="false">('190-193'!Z234*'170-173'!Z235)*0.5</f>
        <v>#REF!</v>
      </c>
      <c r="AA235" s="72" t="e">
        <f aca="false">SUM(C235:Z235)</f>
        <v>#REF!</v>
      </c>
      <c r="AB235" s="72"/>
    </row>
    <row r="236" customFormat="false" ht="12.75" hidden="false" customHeight="false" outlineLevel="0" collapsed="false">
      <c r="B236" s="72" t="s">
        <v>67</v>
      </c>
      <c r="C236" s="87" t="e">
        <f aca="false">('190-193'!C235*'170-173'!C236)*0.5</f>
        <v>#REF!</v>
      </c>
      <c r="D236" s="87" t="e">
        <f aca="false">('190-193'!D235*'170-173'!D236)*0.5</f>
        <v>#REF!</v>
      </c>
      <c r="E236" s="87" t="e">
        <f aca="false">('190-193'!E235*'170-173'!E236)*0.5</f>
        <v>#REF!</v>
      </c>
      <c r="F236" s="87" t="e">
        <f aca="false">('190-193'!F235*'170-173'!F236)*0.5</f>
        <v>#REF!</v>
      </c>
      <c r="G236" s="87" t="e">
        <f aca="false">('190-193'!G235*'170-173'!G236)*0.5</f>
        <v>#REF!</v>
      </c>
      <c r="H236" s="87" t="e">
        <f aca="false">('190-193'!H235*'170-173'!H236)*0.5</f>
        <v>#REF!</v>
      </c>
      <c r="I236" s="87" t="e">
        <f aca="false">('190-193'!I235*'170-173'!I236)*0.5</f>
        <v>#REF!</v>
      </c>
      <c r="J236" s="87" t="e">
        <f aca="false">('190-193'!J235*'170-173'!J236)*0.5</f>
        <v>#REF!</v>
      </c>
      <c r="K236" s="87" t="e">
        <f aca="false">('190-193'!K235*'170-173'!K236)*0.5</f>
        <v>#REF!</v>
      </c>
      <c r="L236" s="87" t="e">
        <f aca="false">('190-193'!L235*'170-173'!L236)*0.5</f>
        <v>#REF!</v>
      </c>
      <c r="M236" s="87" t="e">
        <f aca="false">('190-193'!M235*'170-173'!M236)*0.5</f>
        <v>#REF!</v>
      </c>
      <c r="N236" s="87" t="e">
        <f aca="false">('190-193'!N235*'170-173'!N236)*0.5</f>
        <v>#REF!</v>
      </c>
      <c r="O236" s="87" t="e">
        <f aca="false">('190-193'!O235*'170-173'!O236)*0.5</f>
        <v>#REF!</v>
      </c>
      <c r="P236" s="87" t="e">
        <f aca="false">('190-193'!P235*'170-173'!P236)*0.5</f>
        <v>#REF!</v>
      </c>
      <c r="Q236" s="87" t="e">
        <f aca="false">('190-193'!Q235*'170-173'!Q236)*0.5</f>
        <v>#REF!</v>
      </c>
      <c r="R236" s="87" t="e">
        <f aca="false">('190-193'!R235*'170-173'!R236)*0.5</f>
        <v>#REF!</v>
      </c>
      <c r="S236" s="87" t="e">
        <f aca="false">('190-193'!S235*'170-173'!S236)*0.5</f>
        <v>#REF!</v>
      </c>
      <c r="T236" s="87" t="e">
        <f aca="false">('190-193'!T235*'170-173'!T236)*0.5</f>
        <v>#REF!</v>
      </c>
      <c r="U236" s="87" t="e">
        <f aca="false">('190-193'!U235*'170-173'!U236)*0.5</f>
        <v>#REF!</v>
      </c>
      <c r="V236" s="87" t="e">
        <f aca="false">('190-193'!V235*'170-173'!V236)*0.5</f>
        <v>#REF!</v>
      </c>
      <c r="W236" s="87" t="e">
        <f aca="false">('190-193'!W235*'170-173'!W236)*0.5</f>
        <v>#REF!</v>
      </c>
      <c r="X236" s="87" t="e">
        <f aca="false">('190-193'!X235*'170-173'!X236)*0.5</f>
        <v>#REF!</v>
      </c>
      <c r="Y236" s="87" t="e">
        <f aca="false">('190-193'!Y235*'170-173'!Y236)*0.5</f>
        <v>#REF!</v>
      </c>
      <c r="Z236" s="87" t="e">
        <f aca="false">('190-193'!Z235*'170-173'!Z236)*0.5</f>
        <v>#REF!</v>
      </c>
      <c r="AA236" s="72" t="e">
        <f aca="false">SUM(C236:Z236)</f>
        <v>#REF!</v>
      </c>
      <c r="AB236" s="72"/>
    </row>
    <row r="237" customFormat="false" ht="12.75" hidden="false" customHeight="false" outlineLevel="0" collapsed="false">
      <c r="B237" s="72" t="s">
        <v>68</v>
      </c>
      <c r="C237" s="87" t="e">
        <f aca="false">('190-193'!C236*'170-173'!C237)*0.5</f>
        <v>#REF!</v>
      </c>
      <c r="D237" s="87" t="e">
        <f aca="false">('190-193'!D236*'170-173'!D237)*0.5</f>
        <v>#REF!</v>
      </c>
      <c r="E237" s="87" t="e">
        <f aca="false">('190-193'!E236*'170-173'!E237)*0.5</f>
        <v>#REF!</v>
      </c>
      <c r="F237" s="87" t="e">
        <f aca="false">('190-193'!F236*'170-173'!F237)*0.5</f>
        <v>#REF!</v>
      </c>
      <c r="G237" s="87" t="e">
        <f aca="false">('190-193'!G236*'170-173'!G237)*0.5</f>
        <v>#REF!</v>
      </c>
      <c r="H237" s="87" t="e">
        <f aca="false">('190-193'!H236*'170-173'!H237)*0.5</f>
        <v>#REF!</v>
      </c>
      <c r="I237" s="87" t="e">
        <f aca="false">('190-193'!I236*'170-173'!I237)*0.5</f>
        <v>#REF!</v>
      </c>
      <c r="J237" s="87" t="e">
        <f aca="false">('190-193'!J236*'170-173'!J237)*0.5</f>
        <v>#REF!</v>
      </c>
      <c r="K237" s="87" t="e">
        <f aca="false">('190-193'!K236*'170-173'!K237)*0.5</f>
        <v>#REF!</v>
      </c>
      <c r="L237" s="87" t="e">
        <f aca="false">('190-193'!L236*'170-173'!L237)*0.5</f>
        <v>#REF!</v>
      </c>
      <c r="M237" s="87" t="e">
        <f aca="false">('190-193'!M236*'170-173'!M237)*0.5</f>
        <v>#REF!</v>
      </c>
      <c r="N237" s="87" t="e">
        <f aca="false">('190-193'!N236*'170-173'!N237)*0.5</f>
        <v>#REF!</v>
      </c>
      <c r="O237" s="87" t="e">
        <f aca="false">('190-193'!O236*'170-173'!O237)*0.5</f>
        <v>#REF!</v>
      </c>
      <c r="P237" s="87" t="e">
        <f aca="false">('190-193'!P236*'170-173'!P237)*0.5</f>
        <v>#REF!</v>
      </c>
      <c r="Q237" s="87" t="e">
        <f aca="false">('190-193'!Q236*'170-173'!Q237)*0.5</f>
        <v>#REF!</v>
      </c>
      <c r="R237" s="87" t="e">
        <f aca="false">('190-193'!R236*'170-173'!R237)*0.5</f>
        <v>#REF!</v>
      </c>
      <c r="S237" s="87" t="e">
        <f aca="false">('190-193'!S236*'170-173'!S237)*0.5</f>
        <v>#REF!</v>
      </c>
      <c r="T237" s="87" t="e">
        <f aca="false">('190-193'!T236*'170-173'!T237)*0.5</f>
        <v>#REF!</v>
      </c>
      <c r="U237" s="87" t="e">
        <f aca="false">('190-193'!U236*'170-173'!U237)*0.5</f>
        <v>#REF!</v>
      </c>
      <c r="V237" s="87" t="e">
        <f aca="false">('190-193'!V236*'170-173'!V237)*0.5</f>
        <v>#REF!</v>
      </c>
      <c r="W237" s="87" t="e">
        <f aca="false">('190-193'!W236*'170-173'!W237)*0.5</f>
        <v>#REF!</v>
      </c>
      <c r="X237" s="87" t="e">
        <f aca="false">('190-193'!X236*'170-173'!X237)*0.5</f>
        <v>#REF!</v>
      </c>
      <c r="Y237" s="87" t="e">
        <f aca="false">('190-193'!Y236*'170-173'!Y237)*0.5</f>
        <v>#REF!</v>
      </c>
      <c r="Z237" s="87" t="e">
        <f aca="false">('190-193'!Z236*'170-173'!Z237)*0.5</f>
        <v>#REF!</v>
      </c>
      <c r="AA237" s="72" t="e">
        <f aca="false">SUM(C237:Z237)</f>
        <v>#REF!</v>
      </c>
      <c r="AB237" s="72"/>
    </row>
    <row r="238" customFormat="false" ht="12.75" hidden="false" customHeight="false" outlineLevel="0" collapsed="false">
      <c r="B238" s="72" t="s">
        <v>69</v>
      </c>
      <c r="C238" s="87" t="e">
        <f aca="false">('190-193'!C237*'170-173'!C238)*0.5</f>
        <v>#REF!</v>
      </c>
      <c r="D238" s="87" t="e">
        <f aca="false">('190-193'!D237*'170-173'!D238)*0.5</f>
        <v>#REF!</v>
      </c>
      <c r="E238" s="87" t="e">
        <f aca="false">('190-193'!E237*'170-173'!E238)*0.5</f>
        <v>#REF!</v>
      </c>
      <c r="F238" s="87" t="e">
        <f aca="false">('190-193'!F237*'170-173'!F238)*0.5</f>
        <v>#REF!</v>
      </c>
      <c r="G238" s="87" t="e">
        <f aca="false">('190-193'!G237*'170-173'!G238)*0.5</f>
        <v>#REF!</v>
      </c>
      <c r="H238" s="87" t="e">
        <f aca="false">('190-193'!H237*'170-173'!H238)*0.5</f>
        <v>#REF!</v>
      </c>
      <c r="I238" s="87" t="e">
        <f aca="false">('190-193'!I237*'170-173'!I238)*0.5</f>
        <v>#REF!</v>
      </c>
      <c r="J238" s="87" t="e">
        <f aca="false">('190-193'!J237*'170-173'!J238)*0.5</f>
        <v>#REF!</v>
      </c>
      <c r="K238" s="87" t="e">
        <f aca="false">('190-193'!K237*'170-173'!K238)*0.5</f>
        <v>#REF!</v>
      </c>
      <c r="L238" s="87" t="e">
        <f aca="false">('190-193'!L237*'170-173'!L238)*0.5</f>
        <v>#REF!</v>
      </c>
      <c r="M238" s="87" t="e">
        <f aca="false">('190-193'!M237*'170-173'!M238)*0.5</f>
        <v>#REF!</v>
      </c>
      <c r="N238" s="87" t="e">
        <f aca="false">('190-193'!N237*'170-173'!N238)*0.5</f>
        <v>#REF!</v>
      </c>
      <c r="O238" s="87" t="e">
        <f aca="false">('190-193'!O237*'170-173'!O238)*0.5</f>
        <v>#REF!</v>
      </c>
      <c r="P238" s="87" t="e">
        <f aca="false">('190-193'!P237*'170-173'!P238)*0.5</f>
        <v>#REF!</v>
      </c>
      <c r="Q238" s="87" t="e">
        <f aca="false">('190-193'!Q237*'170-173'!Q238)*0.5</f>
        <v>#REF!</v>
      </c>
      <c r="R238" s="87" t="e">
        <f aca="false">('190-193'!R237*'170-173'!R238)*0.5</f>
        <v>#REF!</v>
      </c>
      <c r="S238" s="87" t="e">
        <f aca="false">('190-193'!S237*'170-173'!S238)*0.5</f>
        <v>#REF!</v>
      </c>
      <c r="T238" s="87" t="e">
        <f aca="false">('190-193'!T237*'170-173'!T238)*0.5</f>
        <v>#REF!</v>
      </c>
      <c r="U238" s="87" t="e">
        <f aca="false">('190-193'!U237*'170-173'!U238)*0.5</f>
        <v>#REF!</v>
      </c>
      <c r="V238" s="87" t="e">
        <f aca="false">('190-193'!V237*'170-173'!V238)*0.5</f>
        <v>#REF!</v>
      </c>
      <c r="W238" s="87" t="e">
        <f aca="false">('190-193'!W237*'170-173'!W238)*0.5</f>
        <v>#REF!</v>
      </c>
      <c r="X238" s="87" t="e">
        <f aca="false">('190-193'!X237*'170-173'!X238)*0.5</f>
        <v>#REF!</v>
      </c>
      <c r="Y238" s="87" t="e">
        <f aca="false">('190-193'!Y237*'170-173'!Y238)*0.5</f>
        <v>#REF!</v>
      </c>
      <c r="Z238" s="87" t="e">
        <f aca="false">('190-193'!Z237*'170-173'!Z238)*0.5</f>
        <v>#REF!</v>
      </c>
      <c r="AA238" s="72" t="e">
        <f aca="false">SUM(C238:Z238)</f>
        <v>#REF!</v>
      </c>
      <c r="AB238" s="72"/>
    </row>
    <row r="239" customFormat="false" ht="12.75" hidden="false" customHeight="false" outlineLevel="0" collapsed="false">
      <c r="B239" s="72" t="s">
        <v>70</v>
      </c>
      <c r="C239" s="87" t="e">
        <f aca="false">('190-193'!C238*'170-173'!C239)*0.5</f>
        <v>#REF!</v>
      </c>
      <c r="D239" s="87" t="e">
        <f aca="false">('190-193'!D238*'170-173'!D239)*0.5</f>
        <v>#REF!</v>
      </c>
      <c r="E239" s="87" t="e">
        <f aca="false">('190-193'!E238*'170-173'!E239)*0.5</f>
        <v>#REF!</v>
      </c>
      <c r="F239" s="87" t="e">
        <f aca="false">('190-193'!F238*'170-173'!F239)*0.5</f>
        <v>#REF!</v>
      </c>
      <c r="G239" s="87" t="e">
        <f aca="false">('190-193'!G238*'170-173'!G239)*0.5</f>
        <v>#REF!</v>
      </c>
      <c r="H239" s="87" t="e">
        <f aca="false">('190-193'!H238*'170-173'!H239)*0.5</f>
        <v>#REF!</v>
      </c>
      <c r="I239" s="87" t="e">
        <f aca="false">('190-193'!I238*'170-173'!I239)*0.5</f>
        <v>#REF!</v>
      </c>
      <c r="J239" s="87" t="e">
        <f aca="false">('190-193'!J238*'170-173'!J239)*0.5</f>
        <v>#REF!</v>
      </c>
      <c r="K239" s="87" t="e">
        <f aca="false">('190-193'!K238*'170-173'!K239)*0.5</f>
        <v>#REF!</v>
      </c>
      <c r="L239" s="87" t="e">
        <f aca="false">('190-193'!L238*'170-173'!L239)*0.5</f>
        <v>#REF!</v>
      </c>
      <c r="M239" s="87" t="e">
        <f aca="false">('190-193'!M238*'170-173'!M239)*0.5</f>
        <v>#REF!</v>
      </c>
      <c r="N239" s="87" t="e">
        <f aca="false">('190-193'!N238*'170-173'!N239)*0.5</f>
        <v>#REF!</v>
      </c>
      <c r="O239" s="87" t="e">
        <f aca="false">('190-193'!O238*'170-173'!O239)*0.5</f>
        <v>#REF!</v>
      </c>
      <c r="P239" s="87" t="e">
        <f aca="false">('190-193'!P238*'170-173'!P239)*0.5</f>
        <v>#REF!</v>
      </c>
      <c r="Q239" s="87" t="e">
        <f aca="false">('190-193'!Q238*'170-173'!Q239)*0.5</f>
        <v>#REF!</v>
      </c>
      <c r="R239" s="87" t="e">
        <f aca="false">('190-193'!R238*'170-173'!R239)*0.5</f>
        <v>#REF!</v>
      </c>
      <c r="S239" s="87" t="e">
        <f aca="false">('190-193'!S238*'170-173'!S239)*0.5</f>
        <v>#REF!</v>
      </c>
      <c r="T239" s="87" t="e">
        <f aca="false">('190-193'!T238*'170-173'!T239)*0.5</f>
        <v>#REF!</v>
      </c>
      <c r="U239" s="87" t="e">
        <f aca="false">('190-193'!U238*'170-173'!U239)*0.5</f>
        <v>#REF!</v>
      </c>
      <c r="V239" s="87" t="e">
        <f aca="false">('190-193'!V238*'170-173'!V239)*0.5</f>
        <v>#REF!</v>
      </c>
      <c r="W239" s="87" t="e">
        <f aca="false">('190-193'!W238*'170-173'!W239)*0.5</f>
        <v>#REF!</v>
      </c>
      <c r="X239" s="87" t="e">
        <f aca="false">('190-193'!X238*'170-173'!X239)*0.5</f>
        <v>#REF!</v>
      </c>
      <c r="Y239" s="87" t="e">
        <f aca="false">('190-193'!Y238*'170-173'!Y239)*0.5</f>
        <v>#REF!</v>
      </c>
      <c r="Z239" s="87" t="e">
        <f aca="false">('190-193'!Z238*'170-173'!Z239)*0.5</f>
        <v>#REF!</v>
      </c>
      <c r="AA239" s="72" t="e">
        <f aca="false">SUM(C239:Z239)</f>
        <v>#REF!</v>
      </c>
      <c r="AB239" s="72"/>
    </row>
    <row r="240" customFormat="false" ht="12.75" hidden="false" customHeight="false" outlineLevel="0" collapsed="false">
      <c r="B240" s="72"/>
      <c r="C240" s="87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2"/>
      <c r="AB240" s="72"/>
    </row>
    <row r="241" customFormat="false" ht="13.5" hidden="false" customHeight="false" outlineLevel="0" collapsed="false">
      <c r="B241" s="80"/>
      <c r="C241" s="95" t="e">
        <f aca="false">SUM(C231:C240)</f>
        <v>#REF!</v>
      </c>
      <c r="D241" s="81" t="e">
        <f aca="false">SUM(D231:D240)</f>
        <v>#REF!</v>
      </c>
      <c r="E241" s="81" t="e">
        <f aca="false">SUM(E231:E240)</f>
        <v>#REF!</v>
      </c>
      <c r="F241" s="81" t="e">
        <f aca="false">SUM(F231:F240)</f>
        <v>#REF!</v>
      </c>
      <c r="G241" s="81" t="e">
        <f aca="false">SUM(G231:G240)</f>
        <v>#REF!</v>
      </c>
      <c r="H241" s="81" t="e">
        <f aca="false">SUM(H231:H240)</f>
        <v>#REF!</v>
      </c>
      <c r="I241" s="81" t="e">
        <f aca="false">SUM(I231:I240)</f>
        <v>#REF!</v>
      </c>
      <c r="J241" s="81" t="e">
        <f aca="false">SUM(J231:J240)</f>
        <v>#REF!</v>
      </c>
      <c r="K241" s="81" t="e">
        <f aca="false">SUM(K231:K240)</f>
        <v>#REF!</v>
      </c>
      <c r="L241" s="81" t="e">
        <f aca="false">SUM(L231:L240)</f>
        <v>#REF!</v>
      </c>
      <c r="M241" s="81" t="e">
        <f aca="false">SUM(M231:M240)</f>
        <v>#REF!</v>
      </c>
      <c r="N241" s="81" t="e">
        <f aca="false">SUM(N231:N240)</f>
        <v>#REF!</v>
      </c>
      <c r="O241" s="81" t="e">
        <f aca="false">SUM(O231:O240)</f>
        <v>#REF!</v>
      </c>
      <c r="P241" s="81" t="e">
        <f aca="false">SUM(P231:P240)</f>
        <v>#REF!</v>
      </c>
      <c r="Q241" s="81" t="e">
        <f aca="false">SUM(Q231:Q240)</f>
        <v>#REF!</v>
      </c>
      <c r="R241" s="81" t="e">
        <f aca="false">SUM(R231:R240)</f>
        <v>#REF!</v>
      </c>
      <c r="S241" s="81" t="e">
        <f aca="false">SUM(S231:S240)</f>
        <v>#REF!</v>
      </c>
      <c r="T241" s="81" t="e">
        <f aca="false">SUM(T231:T240)</f>
        <v>#REF!</v>
      </c>
      <c r="U241" s="81" t="e">
        <f aca="false">SUM(U231:U240)</f>
        <v>#REF!</v>
      </c>
      <c r="V241" s="81" t="e">
        <f aca="false">SUM(V231:V240)</f>
        <v>#REF!</v>
      </c>
      <c r="W241" s="81" t="e">
        <f aca="false">SUM(W231:W240)</f>
        <v>#REF!</v>
      </c>
      <c r="X241" s="81" t="e">
        <f aca="false">SUM(X231:X240)</f>
        <v>#REF!</v>
      </c>
      <c r="Y241" s="81" t="e">
        <f aca="false">SUM(Y231:Y240)</f>
        <v>#REF!</v>
      </c>
      <c r="Z241" s="81" t="e">
        <f aca="false">SUM(Z231:Z240)</f>
        <v>#REF!</v>
      </c>
      <c r="AA241" s="81" t="e">
        <f aca="false">SUM(AA231:AA240)</f>
        <v>#REF!</v>
      </c>
      <c r="AB241" s="72"/>
    </row>
    <row r="242" customFormat="false" ht="12.75" hidden="false" customHeight="false" outlineLevel="0" collapsed="false">
      <c r="B242" s="72"/>
      <c r="C242" s="87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</row>
    <row r="243" customFormat="false" ht="12.75" hidden="false" customHeight="false" outlineLevel="0" collapsed="false">
      <c r="B243" s="72"/>
      <c r="C243" s="87"/>
    </row>
    <row r="244" customFormat="false" ht="12.75" hidden="false" customHeight="false" outlineLevel="0" collapsed="false">
      <c r="B244" s="72"/>
      <c r="C244" s="87"/>
    </row>
    <row r="245" customFormat="false" ht="21" hidden="false" customHeight="false" outlineLevel="0" collapsed="false">
      <c r="B245" s="72"/>
      <c r="C245" s="87"/>
      <c r="I245" s="85" t="s">
        <v>26</v>
      </c>
      <c r="J245" s="86"/>
      <c r="K245" s="85"/>
    </row>
    <row r="246" s="2" customFormat="true" ht="12.75" hidden="false" customHeight="false" outlineLevel="0" collapsed="false">
      <c r="B246" s="89" t="s">
        <v>31</v>
      </c>
      <c r="C246" s="90" t="n">
        <v>1</v>
      </c>
      <c r="D246" s="91" t="n">
        <v>2</v>
      </c>
      <c r="E246" s="91" t="n">
        <v>3</v>
      </c>
      <c r="F246" s="91" t="n">
        <v>4</v>
      </c>
      <c r="G246" s="91" t="n">
        <v>5</v>
      </c>
      <c r="H246" s="91" t="n">
        <v>6</v>
      </c>
      <c r="I246" s="91" t="n">
        <v>7</v>
      </c>
      <c r="J246" s="91" t="n">
        <v>8</v>
      </c>
      <c r="K246" s="91" t="n">
        <v>9</v>
      </c>
      <c r="L246" s="91" t="n">
        <v>10</v>
      </c>
      <c r="M246" s="91" t="n">
        <v>11</v>
      </c>
      <c r="N246" s="91" t="n">
        <v>12</v>
      </c>
      <c r="O246" s="91" t="n">
        <v>13</v>
      </c>
      <c r="P246" s="91" t="n">
        <v>14</v>
      </c>
      <c r="Q246" s="91" t="n">
        <v>15</v>
      </c>
      <c r="R246" s="91" t="n">
        <v>16</v>
      </c>
      <c r="S246" s="91" t="n">
        <v>17</v>
      </c>
      <c r="T246" s="91" t="n">
        <v>18</v>
      </c>
      <c r="U246" s="91" t="n">
        <v>19</v>
      </c>
      <c r="V246" s="91" t="n">
        <v>20</v>
      </c>
      <c r="W246" s="91" t="n">
        <v>21</v>
      </c>
      <c r="X246" s="91" t="n">
        <v>22</v>
      </c>
      <c r="Y246" s="91" t="n">
        <v>23</v>
      </c>
      <c r="Z246" s="91" t="n">
        <v>24</v>
      </c>
      <c r="AA246" s="91"/>
      <c r="AB246" s="62"/>
    </row>
    <row r="247" customFormat="false" ht="12.75" hidden="false" customHeight="false" outlineLevel="0" collapsed="false">
      <c r="B247" s="76" t="s">
        <v>32</v>
      </c>
      <c r="C247" s="94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2"/>
    </row>
    <row r="248" customFormat="false" ht="12.75" hidden="false" customHeight="false" outlineLevel="0" collapsed="false">
      <c r="B248" s="72"/>
      <c r="C248" s="87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2"/>
      <c r="AB248" s="72"/>
    </row>
    <row r="249" customFormat="false" ht="12.75" hidden="false" customHeight="false" outlineLevel="0" collapsed="false">
      <c r="B249" s="72" t="s">
        <v>62</v>
      </c>
      <c r="C249" s="87" t="e">
        <f aca="false">('190-193'!C248*'170-173'!C249)*0.5</f>
        <v>#REF!</v>
      </c>
      <c r="D249" s="87" t="e">
        <f aca="false">('190-193'!D248*'170-173'!D249)*0.5</f>
        <v>#REF!</v>
      </c>
      <c r="E249" s="87" t="e">
        <f aca="false">('190-193'!E248*'170-173'!E249)*0.5</f>
        <v>#REF!</v>
      </c>
      <c r="F249" s="87" t="e">
        <f aca="false">('190-193'!F248*'170-173'!F249)*0.5</f>
        <v>#REF!</v>
      </c>
      <c r="G249" s="87" t="e">
        <f aca="false">('190-193'!G248*'170-173'!G249)*0.5</f>
        <v>#REF!</v>
      </c>
      <c r="H249" s="87" t="e">
        <f aca="false">('190-193'!H248*'170-173'!H249)*0.5</f>
        <v>#REF!</v>
      </c>
      <c r="I249" s="87" t="e">
        <f aca="false">('190-193'!I248*'170-173'!I249)*0.5</f>
        <v>#REF!</v>
      </c>
      <c r="J249" s="87" t="e">
        <f aca="false">('190-193'!J248*'170-173'!J249)*0.5</f>
        <v>#REF!</v>
      </c>
      <c r="K249" s="87" t="e">
        <f aca="false">('190-193'!K248*'170-173'!K249)*0.5</f>
        <v>#REF!</v>
      </c>
      <c r="L249" s="87" t="e">
        <f aca="false">('190-193'!L248*'170-173'!L249)*0.5</f>
        <v>#REF!</v>
      </c>
      <c r="M249" s="87" t="e">
        <f aca="false">('190-193'!M248*'170-173'!M249)*0.5</f>
        <v>#REF!</v>
      </c>
      <c r="N249" s="87" t="e">
        <f aca="false">('190-193'!N248*'170-173'!N249)*0.5</f>
        <v>#REF!</v>
      </c>
      <c r="O249" s="87" t="e">
        <f aca="false">('190-193'!O248*'170-173'!O249)*0.5</f>
        <v>#REF!</v>
      </c>
      <c r="P249" s="87" t="e">
        <f aca="false">('190-193'!P248*'170-173'!P249)*0.5</f>
        <v>#REF!</v>
      </c>
      <c r="Q249" s="87" t="e">
        <f aca="false">('190-193'!Q248*'170-173'!Q249)*0.5</f>
        <v>#REF!</v>
      </c>
      <c r="R249" s="87" t="e">
        <f aca="false">('190-193'!R248*'170-173'!R249)*0.5</f>
        <v>#REF!</v>
      </c>
      <c r="S249" s="87" t="e">
        <f aca="false">('190-193'!S248*'170-173'!S249)*0.5</f>
        <v>#REF!</v>
      </c>
      <c r="T249" s="87" t="e">
        <f aca="false">('190-193'!T248*'170-173'!T249)*0.5</f>
        <v>#REF!</v>
      </c>
      <c r="U249" s="87" t="e">
        <f aca="false">('190-193'!U248*'170-173'!U249)*0.5</f>
        <v>#REF!</v>
      </c>
      <c r="V249" s="87" t="e">
        <f aca="false">('190-193'!V248*'170-173'!V249)*0.5</f>
        <v>#REF!</v>
      </c>
      <c r="W249" s="87" t="e">
        <f aca="false">('190-193'!W248*'170-173'!W249)*0.5</f>
        <v>#REF!</v>
      </c>
      <c r="X249" s="87" t="e">
        <f aca="false">('190-193'!X248*'170-173'!X249)*0.5</f>
        <v>#REF!</v>
      </c>
      <c r="Y249" s="87" t="e">
        <f aca="false">('190-193'!Y248*'170-173'!Y249)*0.5</f>
        <v>#REF!</v>
      </c>
      <c r="Z249" s="87" t="e">
        <f aca="false">('190-193'!Z248*'170-173'!Z249)*0.5</f>
        <v>#REF!</v>
      </c>
      <c r="AA249" s="71" t="e">
        <f aca="false">AA231+AA213+AA196</f>
        <v>#REF!</v>
      </c>
      <c r="AB249" s="71"/>
    </row>
    <row r="250" customFormat="false" ht="12.75" hidden="false" customHeight="false" outlineLevel="0" collapsed="false">
      <c r="B250" s="72" t="s">
        <v>63</v>
      </c>
      <c r="C250" s="87" t="e">
        <f aca="false">('190-193'!C249*'170-173'!C250)*0.5</f>
        <v>#REF!</v>
      </c>
      <c r="D250" s="87" t="e">
        <f aca="false">('190-193'!D249*'170-173'!D250)*0.5</f>
        <v>#REF!</v>
      </c>
      <c r="E250" s="87" t="e">
        <f aca="false">('190-193'!E249*'170-173'!E250)*0.5</f>
        <v>#REF!</v>
      </c>
      <c r="F250" s="87" t="e">
        <f aca="false">('190-193'!F249*'170-173'!F250)*0.5</f>
        <v>#REF!</v>
      </c>
      <c r="G250" s="87" t="e">
        <f aca="false">('190-193'!G249*'170-173'!G250)*0.5</f>
        <v>#REF!</v>
      </c>
      <c r="H250" s="87" t="e">
        <f aca="false">('190-193'!H249*'170-173'!H250)*0.5</f>
        <v>#REF!</v>
      </c>
      <c r="I250" s="87" t="e">
        <f aca="false">('190-193'!I249*'170-173'!I250)*0.5</f>
        <v>#REF!</v>
      </c>
      <c r="J250" s="87" t="e">
        <f aca="false">('190-193'!J249*'170-173'!J250)*0.5</f>
        <v>#REF!</v>
      </c>
      <c r="K250" s="87" t="e">
        <f aca="false">('190-193'!K249*'170-173'!K250)*0.5</f>
        <v>#REF!</v>
      </c>
      <c r="L250" s="87" t="e">
        <f aca="false">('190-193'!L249*'170-173'!L250)*0.5</f>
        <v>#REF!</v>
      </c>
      <c r="M250" s="87" t="e">
        <f aca="false">('190-193'!M249*'170-173'!M250)*0.5</f>
        <v>#REF!</v>
      </c>
      <c r="N250" s="87" t="e">
        <f aca="false">('190-193'!N249*'170-173'!N250)*0.5</f>
        <v>#REF!</v>
      </c>
      <c r="O250" s="87" t="e">
        <f aca="false">('190-193'!O249*'170-173'!O250)*0.5</f>
        <v>#REF!</v>
      </c>
      <c r="P250" s="87" t="e">
        <f aca="false">('190-193'!P249*'170-173'!P250)*0.5</f>
        <v>#REF!</v>
      </c>
      <c r="Q250" s="87" t="e">
        <f aca="false">('190-193'!Q249*'170-173'!Q250)*0.5</f>
        <v>#REF!</v>
      </c>
      <c r="R250" s="87" t="e">
        <f aca="false">('190-193'!R249*'170-173'!R250)*0.5</f>
        <v>#REF!</v>
      </c>
      <c r="S250" s="87" t="e">
        <f aca="false">('190-193'!S249*'170-173'!S250)*0.5</f>
        <v>#REF!</v>
      </c>
      <c r="T250" s="87" t="e">
        <f aca="false">('190-193'!T249*'170-173'!T250)*0.5</f>
        <v>#REF!</v>
      </c>
      <c r="U250" s="87" t="e">
        <f aca="false">('190-193'!U249*'170-173'!U250)*0.5</f>
        <v>#REF!</v>
      </c>
      <c r="V250" s="87" t="e">
        <f aca="false">('190-193'!V249*'170-173'!V250)*0.5</f>
        <v>#REF!</v>
      </c>
      <c r="W250" s="87" t="e">
        <f aca="false">('190-193'!W249*'170-173'!W250)*0.5</f>
        <v>#REF!</v>
      </c>
      <c r="X250" s="87" t="e">
        <f aca="false">('190-193'!X249*'170-173'!X250)*0.5</f>
        <v>#REF!</v>
      </c>
      <c r="Y250" s="87" t="e">
        <f aca="false">('190-193'!Y249*'170-173'!Y250)*0.5</f>
        <v>#REF!</v>
      </c>
      <c r="Z250" s="87" t="e">
        <f aca="false">('190-193'!Z249*'170-173'!Z250)*0.5</f>
        <v>#REF!</v>
      </c>
      <c r="AA250" s="71" t="e">
        <f aca="false">AA232+AA214+AA197</f>
        <v>#REF!</v>
      </c>
      <c r="AB250" s="71"/>
    </row>
    <row r="251" customFormat="false" ht="12.75" hidden="false" customHeight="false" outlineLevel="0" collapsed="false">
      <c r="B251" s="72" t="s">
        <v>64</v>
      </c>
      <c r="C251" s="87" t="e">
        <f aca="false">('190-193'!C250*'170-173'!C251)*0.5</f>
        <v>#REF!</v>
      </c>
      <c r="D251" s="87" t="e">
        <f aca="false">('190-193'!D250*'170-173'!D251)*0.5</f>
        <v>#REF!</v>
      </c>
      <c r="E251" s="87" t="e">
        <f aca="false">('190-193'!E250*'170-173'!E251)*0.5</f>
        <v>#REF!</v>
      </c>
      <c r="F251" s="87" t="e">
        <f aca="false">('190-193'!F250*'170-173'!F251)*0.5</f>
        <v>#REF!</v>
      </c>
      <c r="G251" s="87" t="e">
        <f aca="false">('190-193'!G250*'170-173'!G251)*0.5</f>
        <v>#REF!</v>
      </c>
      <c r="H251" s="87" t="e">
        <f aca="false">('190-193'!H250*'170-173'!H251)*0.5</f>
        <v>#REF!</v>
      </c>
      <c r="I251" s="87" t="e">
        <f aca="false">('190-193'!I250*'170-173'!I251)*0.5</f>
        <v>#REF!</v>
      </c>
      <c r="J251" s="87" t="e">
        <f aca="false">('190-193'!J250*'170-173'!J251)*0.5</f>
        <v>#REF!</v>
      </c>
      <c r="K251" s="87" t="e">
        <f aca="false">('190-193'!K250*'170-173'!K251)*0.5</f>
        <v>#REF!</v>
      </c>
      <c r="L251" s="87" t="e">
        <f aca="false">('190-193'!L250*'170-173'!L251)*0.5</f>
        <v>#REF!</v>
      </c>
      <c r="M251" s="87" t="e">
        <f aca="false">('190-193'!M250*'170-173'!M251)*0.5</f>
        <v>#REF!</v>
      </c>
      <c r="N251" s="87" t="e">
        <f aca="false">('190-193'!N250*'170-173'!N251)*0.5</f>
        <v>#REF!</v>
      </c>
      <c r="O251" s="87" t="e">
        <f aca="false">('190-193'!O250*'170-173'!O251)*0.5</f>
        <v>#REF!</v>
      </c>
      <c r="P251" s="87" t="e">
        <f aca="false">('190-193'!P250*'170-173'!P251)*0.5</f>
        <v>#REF!</v>
      </c>
      <c r="Q251" s="87" t="e">
        <f aca="false">('190-193'!Q250*'170-173'!Q251)*0.5</f>
        <v>#REF!</v>
      </c>
      <c r="R251" s="87" t="e">
        <f aca="false">('190-193'!R250*'170-173'!R251)*0.5</f>
        <v>#REF!</v>
      </c>
      <c r="S251" s="87" t="e">
        <f aca="false">('190-193'!S250*'170-173'!S251)*0.5</f>
        <v>#REF!</v>
      </c>
      <c r="T251" s="87" t="e">
        <f aca="false">('190-193'!T250*'170-173'!T251)*0.5</f>
        <v>#REF!</v>
      </c>
      <c r="U251" s="87" t="e">
        <f aca="false">('190-193'!U250*'170-173'!U251)*0.5</f>
        <v>#REF!</v>
      </c>
      <c r="V251" s="87" t="e">
        <f aca="false">('190-193'!V250*'170-173'!V251)*0.5</f>
        <v>#REF!</v>
      </c>
      <c r="W251" s="87" t="e">
        <f aca="false">('190-193'!W250*'170-173'!W251)*0.5</f>
        <v>#REF!</v>
      </c>
      <c r="X251" s="87" t="e">
        <f aca="false">('190-193'!X250*'170-173'!X251)*0.5</f>
        <v>#REF!</v>
      </c>
      <c r="Y251" s="87" t="e">
        <f aca="false">('190-193'!Y250*'170-173'!Y251)*0.5</f>
        <v>#REF!</v>
      </c>
      <c r="Z251" s="87" t="e">
        <f aca="false">('190-193'!Z250*'170-173'!Z251)*0.5</f>
        <v>#REF!</v>
      </c>
      <c r="AA251" s="71" t="e">
        <f aca="false">AA233+AA215+AA198</f>
        <v>#REF!</v>
      </c>
      <c r="AB251" s="71"/>
    </row>
    <row r="252" customFormat="false" ht="12.75" hidden="false" customHeight="false" outlineLevel="0" collapsed="false">
      <c r="B252" s="72" t="s">
        <v>65</v>
      </c>
      <c r="C252" s="87" t="e">
        <f aca="false">('190-193'!C251*'170-173'!C252)*0.5</f>
        <v>#REF!</v>
      </c>
      <c r="D252" s="87" t="e">
        <f aca="false">('190-193'!D251*'170-173'!D252)*0.5</f>
        <v>#REF!</v>
      </c>
      <c r="E252" s="87" t="e">
        <f aca="false">('190-193'!E251*'170-173'!E252)*0.5</f>
        <v>#REF!</v>
      </c>
      <c r="F252" s="87" t="e">
        <f aca="false">('190-193'!F251*'170-173'!F252)*0.5</f>
        <v>#REF!</v>
      </c>
      <c r="G252" s="87" t="e">
        <f aca="false">('190-193'!G251*'170-173'!G252)*0.5</f>
        <v>#REF!</v>
      </c>
      <c r="H252" s="87" t="e">
        <f aca="false">('190-193'!H251*'170-173'!H252)*0.5</f>
        <v>#REF!</v>
      </c>
      <c r="I252" s="87" t="e">
        <f aca="false">('190-193'!I251*'170-173'!I252)*0.5</f>
        <v>#REF!</v>
      </c>
      <c r="J252" s="87" t="e">
        <f aca="false">('190-193'!J251*'170-173'!J252)*0.5</f>
        <v>#REF!</v>
      </c>
      <c r="K252" s="87" t="e">
        <f aca="false">('190-193'!K251*'170-173'!K252)*0.5</f>
        <v>#REF!</v>
      </c>
      <c r="L252" s="87" t="e">
        <f aca="false">('190-193'!L251*'170-173'!L252)*0.5</f>
        <v>#REF!</v>
      </c>
      <c r="M252" s="87" t="e">
        <f aca="false">('190-193'!M251*'170-173'!M252)*0.5</f>
        <v>#REF!</v>
      </c>
      <c r="N252" s="87" t="e">
        <f aca="false">('190-193'!N251*'170-173'!N252)*0.5</f>
        <v>#REF!</v>
      </c>
      <c r="O252" s="87" t="e">
        <f aca="false">('190-193'!O251*'170-173'!O252)*0.5</f>
        <v>#REF!</v>
      </c>
      <c r="P252" s="87" t="e">
        <f aca="false">('190-193'!P251*'170-173'!P252)*0.5</f>
        <v>#REF!</v>
      </c>
      <c r="Q252" s="87" t="e">
        <f aca="false">('190-193'!Q251*'170-173'!Q252)*0.5</f>
        <v>#REF!</v>
      </c>
      <c r="R252" s="87" t="e">
        <f aca="false">('190-193'!R251*'170-173'!R252)*0.5</f>
        <v>#REF!</v>
      </c>
      <c r="S252" s="87" t="e">
        <f aca="false">('190-193'!S251*'170-173'!S252)*0.5</f>
        <v>#REF!</v>
      </c>
      <c r="T252" s="87" t="e">
        <f aca="false">('190-193'!T251*'170-173'!T252)*0.5</f>
        <v>#REF!</v>
      </c>
      <c r="U252" s="87" t="e">
        <f aca="false">('190-193'!U251*'170-173'!U252)*0.5</f>
        <v>#REF!</v>
      </c>
      <c r="V252" s="87" t="e">
        <f aca="false">('190-193'!V251*'170-173'!V252)*0.5</f>
        <v>#REF!</v>
      </c>
      <c r="W252" s="87" t="e">
        <f aca="false">('190-193'!W251*'170-173'!W252)*0.5</f>
        <v>#REF!</v>
      </c>
      <c r="X252" s="87" t="e">
        <f aca="false">('190-193'!X251*'170-173'!X252)*0.5</f>
        <v>#REF!</v>
      </c>
      <c r="Y252" s="87" t="e">
        <f aca="false">('190-193'!Y251*'170-173'!Y252)*0.5</f>
        <v>#REF!</v>
      </c>
      <c r="Z252" s="87" t="e">
        <f aca="false">('190-193'!Z251*'170-173'!Z252)*0.5</f>
        <v>#REF!</v>
      </c>
      <c r="AA252" s="71" t="e">
        <f aca="false">AA234+AA216+AA199</f>
        <v>#REF!</v>
      </c>
      <c r="AB252" s="71"/>
    </row>
    <row r="253" customFormat="false" ht="12.75" hidden="false" customHeight="false" outlineLevel="0" collapsed="false">
      <c r="B253" s="72" t="s">
        <v>66</v>
      </c>
      <c r="C253" s="87" t="e">
        <f aca="false">('190-193'!C252*'170-173'!C253)*0.5</f>
        <v>#REF!</v>
      </c>
      <c r="D253" s="87" t="e">
        <f aca="false">('190-193'!D252*'170-173'!D253)*0.5</f>
        <v>#REF!</v>
      </c>
      <c r="E253" s="87" t="e">
        <f aca="false">('190-193'!E252*'170-173'!E253)*0.5</f>
        <v>#REF!</v>
      </c>
      <c r="F253" s="87" t="e">
        <f aca="false">('190-193'!F252*'170-173'!F253)*0.5</f>
        <v>#REF!</v>
      </c>
      <c r="G253" s="87" t="e">
        <f aca="false">('190-193'!G252*'170-173'!G253)*0.5</f>
        <v>#REF!</v>
      </c>
      <c r="H253" s="87" t="e">
        <f aca="false">('190-193'!H252*'170-173'!H253)*0.5</f>
        <v>#REF!</v>
      </c>
      <c r="I253" s="87" t="e">
        <f aca="false">('190-193'!I252*'170-173'!I253)*0.5</f>
        <v>#REF!</v>
      </c>
      <c r="J253" s="87" t="e">
        <f aca="false">('190-193'!J252*'170-173'!J253)*0.5</f>
        <v>#REF!</v>
      </c>
      <c r="K253" s="87" t="e">
        <f aca="false">('190-193'!K252*'170-173'!K253)*0.5</f>
        <v>#REF!</v>
      </c>
      <c r="L253" s="87" t="e">
        <f aca="false">('190-193'!L252*'170-173'!L253)*0.5</f>
        <v>#REF!</v>
      </c>
      <c r="M253" s="87" t="e">
        <f aca="false">('190-193'!M252*'170-173'!M253)*0.5</f>
        <v>#REF!</v>
      </c>
      <c r="N253" s="87" t="e">
        <f aca="false">('190-193'!N252*'170-173'!N253)*0.5</f>
        <v>#REF!</v>
      </c>
      <c r="O253" s="87" t="e">
        <f aca="false">('190-193'!O252*'170-173'!O253)*0.5</f>
        <v>#REF!</v>
      </c>
      <c r="P253" s="87" t="e">
        <f aca="false">('190-193'!P252*'170-173'!P253)*0.5</f>
        <v>#REF!</v>
      </c>
      <c r="Q253" s="87" t="e">
        <f aca="false">('190-193'!Q252*'170-173'!Q253)*0.5</f>
        <v>#REF!</v>
      </c>
      <c r="R253" s="87" t="e">
        <f aca="false">('190-193'!R252*'170-173'!R253)*0.5</f>
        <v>#REF!</v>
      </c>
      <c r="S253" s="87" t="e">
        <f aca="false">('190-193'!S252*'170-173'!S253)*0.5</f>
        <v>#REF!</v>
      </c>
      <c r="T253" s="87" t="e">
        <f aca="false">('190-193'!T252*'170-173'!T253)*0.5</f>
        <v>#REF!</v>
      </c>
      <c r="U253" s="87" t="e">
        <f aca="false">('190-193'!U252*'170-173'!U253)*0.5</f>
        <v>#REF!</v>
      </c>
      <c r="V253" s="87" t="e">
        <f aca="false">('190-193'!V252*'170-173'!V253)*0.5</f>
        <v>#REF!</v>
      </c>
      <c r="W253" s="87" t="e">
        <f aca="false">('190-193'!W252*'170-173'!W253)*0.5</f>
        <v>#REF!</v>
      </c>
      <c r="X253" s="87" t="e">
        <f aca="false">('190-193'!X252*'170-173'!X253)*0.5</f>
        <v>#REF!</v>
      </c>
      <c r="Y253" s="87" t="e">
        <f aca="false">('190-193'!Y252*'170-173'!Y253)*0.5</f>
        <v>#REF!</v>
      </c>
      <c r="Z253" s="87" t="e">
        <f aca="false">('190-193'!Z252*'170-173'!Z253)*0.5</f>
        <v>#REF!</v>
      </c>
      <c r="AA253" s="71" t="e">
        <f aca="false">AA235+AA217+AA200</f>
        <v>#REF!</v>
      </c>
      <c r="AB253" s="71"/>
    </row>
    <row r="254" customFormat="false" ht="12.75" hidden="false" customHeight="false" outlineLevel="0" collapsed="false">
      <c r="B254" s="72" t="s">
        <v>67</v>
      </c>
      <c r="C254" s="87" t="e">
        <f aca="false">('190-193'!C253*'170-173'!C254)*0.5</f>
        <v>#REF!</v>
      </c>
      <c r="D254" s="87" t="e">
        <f aca="false">('190-193'!D253*'170-173'!D254)*0.5</f>
        <v>#REF!</v>
      </c>
      <c r="E254" s="87" t="e">
        <f aca="false">('190-193'!E253*'170-173'!E254)*0.5</f>
        <v>#REF!</v>
      </c>
      <c r="F254" s="87" t="e">
        <f aca="false">('190-193'!F253*'170-173'!F254)*0.5</f>
        <v>#REF!</v>
      </c>
      <c r="G254" s="87" t="e">
        <f aca="false">('190-193'!G253*'170-173'!G254)*0.5</f>
        <v>#REF!</v>
      </c>
      <c r="H254" s="87" t="e">
        <f aca="false">('190-193'!H253*'170-173'!H254)*0.5</f>
        <v>#REF!</v>
      </c>
      <c r="I254" s="87" t="e">
        <f aca="false">('190-193'!I253*'170-173'!I254)*0.5</f>
        <v>#REF!</v>
      </c>
      <c r="J254" s="87" t="e">
        <f aca="false">('190-193'!J253*'170-173'!J254)*0.5</f>
        <v>#REF!</v>
      </c>
      <c r="K254" s="87" t="e">
        <f aca="false">('190-193'!K253*'170-173'!K254)*0.5</f>
        <v>#REF!</v>
      </c>
      <c r="L254" s="87" t="e">
        <f aca="false">('190-193'!L253*'170-173'!L254)*0.5</f>
        <v>#REF!</v>
      </c>
      <c r="M254" s="87" t="e">
        <f aca="false">('190-193'!M253*'170-173'!M254)*0.5</f>
        <v>#REF!</v>
      </c>
      <c r="N254" s="87" t="e">
        <f aca="false">('190-193'!N253*'170-173'!N254)*0.5</f>
        <v>#REF!</v>
      </c>
      <c r="O254" s="87" t="e">
        <f aca="false">('190-193'!O253*'170-173'!O254)*0.5</f>
        <v>#REF!</v>
      </c>
      <c r="P254" s="87" t="e">
        <f aca="false">('190-193'!P253*'170-173'!P254)*0.5</f>
        <v>#REF!</v>
      </c>
      <c r="Q254" s="87" t="e">
        <f aca="false">('190-193'!Q253*'170-173'!Q254)*0.5</f>
        <v>#REF!</v>
      </c>
      <c r="R254" s="87" t="e">
        <f aca="false">('190-193'!R253*'170-173'!R254)*0.5</f>
        <v>#REF!</v>
      </c>
      <c r="S254" s="87" t="e">
        <f aca="false">('190-193'!S253*'170-173'!S254)*0.5</f>
        <v>#REF!</v>
      </c>
      <c r="T254" s="87" t="e">
        <f aca="false">('190-193'!T253*'170-173'!T254)*0.5</f>
        <v>#REF!</v>
      </c>
      <c r="U254" s="87" t="e">
        <f aca="false">('190-193'!U253*'170-173'!U254)*0.5</f>
        <v>#REF!</v>
      </c>
      <c r="V254" s="87" t="e">
        <f aca="false">('190-193'!V253*'170-173'!V254)*0.5</f>
        <v>#REF!</v>
      </c>
      <c r="W254" s="87" t="e">
        <f aca="false">('190-193'!W253*'170-173'!W254)*0.5</f>
        <v>#REF!</v>
      </c>
      <c r="X254" s="87" t="e">
        <f aca="false">('190-193'!X253*'170-173'!X254)*0.5</f>
        <v>#REF!</v>
      </c>
      <c r="Y254" s="87" t="e">
        <f aca="false">('190-193'!Y253*'170-173'!Y254)*0.5</f>
        <v>#REF!</v>
      </c>
      <c r="Z254" s="87" t="e">
        <f aca="false">('190-193'!Z253*'170-173'!Z254)*0.5</f>
        <v>#REF!</v>
      </c>
      <c r="AA254" s="71" t="e">
        <f aca="false">AA236+AA218+AA201</f>
        <v>#REF!</v>
      </c>
      <c r="AB254" s="71"/>
    </row>
    <row r="255" customFormat="false" ht="12.75" hidden="false" customHeight="false" outlineLevel="0" collapsed="false">
      <c r="B255" s="72" t="s">
        <v>68</v>
      </c>
      <c r="C255" s="87" t="e">
        <f aca="false">('190-193'!C254*'170-173'!C255)*0.5</f>
        <v>#REF!</v>
      </c>
      <c r="D255" s="87" t="e">
        <f aca="false">('190-193'!D254*'170-173'!D255)*0.5</f>
        <v>#REF!</v>
      </c>
      <c r="E255" s="87" t="e">
        <f aca="false">('190-193'!E254*'170-173'!E255)*0.5</f>
        <v>#REF!</v>
      </c>
      <c r="F255" s="87" t="e">
        <f aca="false">('190-193'!F254*'170-173'!F255)*0.5</f>
        <v>#REF!</v>
      </c>
      <c r="G255" s="87" t="e">
        <f aca="false">('190-193'!G254*'170-173'!G255)*0.5</f>
        <v>#REF!</v>
      </c>
      <c r="H255" s="87" t="e">
        <f aca="false">('190-193'!H254*'170-173'!H255)*0.5</f>
        <v>#REF!</v>
      </c>
      <c r="I255" s="87" t="e">
        <f aca="false">('190-193'!I254*'170-173'!I255)*0.5</f>
        <v>#REF!</v>
      </c>
      <c r="J255" s="87" t="e">
        <f aca="false">('190-193'!J254*'170-173'!J255)*0.5</f>
        <v>#REF!</v>
      </c>
      <c r="K255" s="87" t="e">
        <f aca="false">('190-193'!K254*'170-173'!K255)*0.5</f>
        <v>#REF!</v>
      </c>
      <c r="L255" s="87" t="e">
        <f aca="false">('190-193'!L254*'170-173'!L255)*0.5</f>
        <v>#REF!</v>
      </c>
      <c r="M255" s="87" t="e">
        <f aca="false">('190-193'!M254*'170-173'!M255)*0.5</f>
        <v>#REF!</v>
      </c>
      <c r="N255" s="87" t="e">
        <f aca="false">('190-193'!N254*'170-173'!N255)*0.5</f>
        <v>#REF!</v>
      </c>
      <c r="O255" s="87" t="e">
        <f aca="false">('190-193'!O254*'170-173'!O255)*0.5</f>
        <v>#REF!</v>
      </c>
      <c r="P255" s="87" t="e">
        <f aca="false">('190-193'!P254*'170-173'!P255)*0.5</f>
        <v>#REF!</v>
      </c>
      <c r="Q255" s="87" t="e">
        <f aca="false">('190-193'!Q254*'170-173'!Q255)*0.5</f>
        <v>#REF!</v>
      </c>
      <c r="R255" s="87" t="e">
        <f aca="false">('190-193'!R254*'170-173'!R255)*0.5</f>
        <v>#REF!</v>
      </c>
      <c r="S255" s="87" t="e">
        <f aca="false">('190-193'!S254*'170-173'!S255)*0.5</f>
        <v>#REF!</v>
      </c>
      <c r="T255" s="87" t="e">
        <f aca="false">('190-193'!T254*'170-173'!T255)*0.5</f>
        <v>#REF!</v>
      </c>
      <c r="U255" s="87" t="e">
        <f aca="false">('190-193'!U254*'170-173'!U255)*0.5</f>
        <v>#REF!</v>
      </c>
      <c r="V255" s="87" t="e">
        <f aca="false">('190-193'!V254*'170-173'!V255)*0.5</f>
        <v>#REF!</v>
      </c>
      <c r="W255" s="87" t="e">
        <f aca="false">('190-193'!W254*'170-173'!W255)*0.5</f>
        <v>#REF!</v>
      </c>
      <c r="X255" s="87" t="e">
        <f aca="false">('190-193'!X254*'170-173'!X255)*0.5</f>
        <v>#REF!</v>
      </c>
      <c r="Y255" s="87" t="e">
        <f aca="false">('190-193'!Y254*'170-173'!Y255)*0.5</f>
        <v>#REF!</v>
      </c>
      <c r="Z255" s="87" t="e">
        <f aca="false">('190-193'!Z254*'170-173'!Z255)*0.5</f>
        <v>#REF!</v>
      </c>
      <c r="AA255" s="71" t="e">
        <f aca="false">AA237+AA219+AA202</f>
        <v>#REF!</v>
      </c>
      <c r="AB255" s="71"/>
    </row>
    <row r="256" customFormat="false" ht="12.75" hidden="false" customHeight="false" outlineLevel="0" collapsed="false">
      <c r="B256" s="72" t="s">
        <v>69</v>
      </c>
      <c r="C256" s="87" t="e">
        <f aca="false">('190-193'!C255*'170-173'!C256)*0.5</f>
        <v>#REF!</v>
      </c>
      <c r="D256" s="87" t="e">
        <f aca="false">('190-193'!D255*'170-173'!D256)*0.5</f>
        <v>#REF!</v>
      </c>
      <c r="E256" s="87" t="e">
        <f aca="false">('190-193'!E255*'170-173'!E256)*0.5</f>
        <v>#REF!</v>
      </c>
      <c r="F256" s="87" t="e">
        <f aca="false">('190-193'!F255*'170-173'!F256)*0.5</f>
        <v>#REF!</v>
      </c>
      <c r="G256" s="87" t="e">
        <f aca="false">('190-193'!G255*'170-173'!G256)*0.5</f>
        <v>#REF!</v>
      </c>
      <c r="H256" s="87" t="e">
        <f aca="false">('190-193'!H255*'170-173'!H256)*0.5</f>
        <v>#REF!</v>
      </c>
      <c r="I256" s="87" t="e">
        <f aca="false">('190-193'!I255*'170-173'!I256)*0.5</f>
        <v>#REF!</v>
      </c>
      <c r="J256" s="87" t="e">
        <f aca="false">('190-193'!J255*'170-173'!J256)*0.5</f>
        <v>#REF!</v>
      </c>
      <c r="K256" s="87" t="e">
        <f aca="false">('190-193'!K255*'170-173'!K256)*0.5</f>
        <v>#REF!</v>
      </c>
      <c r="L256" s="87" t="e">
        <f aca="false">('190-193'!L255*'170-173'!L256)*0.5</f>
        <v>#REF!</v>
      </c>
      <c r="M256" s="87" t="e">
        <f aca="false">('190-193'!M255*'170-173'!M256)*0.5</f>
        <v>#REF!</v>
      </c>
      <c r="N256" s="87" t="e">
        <f aca="false">('190-193'!N255*'170-173'!N256)*0.5</f>
        <v>#REF!</v>
      </c>
      <c r="O256" s="87" t="e">
        <f aca="false">('190-193'!O255*'170-173'!O256)*0.5</f>
        <v>#REF!</v>
      </c>
      <c r="P256" s="87" t="e">
        <f aca="false">('190-193'!P255*'170-173'!P256)*0.5</f>
        <v>#REF!</v>
      </c>
      <c r="Q256" s="87" t="e">
        <f aca="false">('190-193'!Q255*'170-173'!Q256)*0.5</f>
        <v>#REF!</v>
      </c>
      <c r="R256" s="87" t="e">
        <f aca="false">('190-193'!R255*'170-173'!R256)*0.5</f>
        <v>#REF!</v>
      </c>
      <c r="S256" s="87" t="e">
        <f aca="false">('190-193'!S255*'170-173'!S256)*0.5</f>
        <v>#REF!</v>
      </c>
      <c r="T256" s="87" t="e">
        <f aca="false">('190-193'!T255*'170-173'!T256)*0.5</f>
        <v>#REF!</v>
      </c>
      <c r="U256" s="87" t="e">
        <f aca="false">('190-193'!U255*'170-173'!U256)*0.5</f>
        <v>#REF!</v>
      </c>
      <c r="V256" s="87" t="e">
        <f aca="false">('190-193'!V255*'170-173'!V256)*0.5</f>
        <v>#REF!</v>
      </c>
      <c r="W256" s="87" t="e">
        <f aca="false">('190-193'!W255*'170-173'!W256)*0.5</f>
        <v>#REF!</v>
      </c>
      <c r="X256" s="87" t="e">
        <f aca="false">('190-193'!X255*'170-173'!X256)*0.5</f>
        <v>#REF!</v>
      </c>
      <c r="Y256" s="87" t="e">
        <f aca="false">('190-193'!Y255*'170-173'!Y256)*0.5</f>
        <v>#REF!</v>
      </c>
      <c r="Z256" s="87" t="e">
        <f aca="false">('190-193'!Z255*'170-173'!Z256)*0.5</f>
        <v>#REF!</v>
      </c>
      <c r="AA256" s="71" t="e">
        <f aca="false">AA238+AA220+AA203</f>
        <v>#REF!</v>
      </c>
      <c r="AB256" s="71"/>
    </row>
    <row r="257" customFormat="false" ht="12.75" hidden="false" customHeight="false" outlineLevel="0" collapsed="false">
      <c r="B257" s="72" t="s">
        <v>70</v>
      </c>
      <c r="C257" s="87" t="e">
        <f aca="false">('190-193'!C256*'170-173'!C257)*0.5</f>
        <v>#REF!</v>
      </c>
      <c r="D257" s="87" t="e">
        <f aca="false">('190-193'!D256*'170-173'!D257)*0.5</f>
        <v>#REF!</v>
      </c>
      <c r="E257" s="87" t="e">
        <f aca="false">('190-193'!E256*'170-173'!E257)*0.5</f>
        <v>#REF!</v>
      </c>
      <c r="F257" s="87" t="e">
        <f aca="false">('190-193'!F256*'170-173'!F257)*0.5</f>
        <v>#REF!</v>
      </c>
      <c r="G257" s="87" t="e">
        <f aca="false">('190-193'!G256*'170-173'!G257)*0.5</f>
        <v>#REF!</v>
      </c>
      <c r="H257" s="87" t="e">
        <f aca="false">('190-193'!H256*'170-173'!H257)*0.5</f>
        <v>#REF!</v>
      </c>
      <c r="I257" s="87" t="e">
        <f aca="false">('190-193'!I256*'170-173'!I257)*0.5</f>
        <v>#REF!</v>
      </c>
      <c r="J257" s="87" t="e">
        <f aca="false">('190-193'!J256*'170-173'!J257)*0.5</f>
        <v>#REF!</v>
      </c>
      <c r="K257" s="87" t="e">
        <f aca="false">('190-193'!K256*'170-173'!K257)*0.5</f>
        <v>#REF!</v>
      </c>
      <c r="L257" s="87" t="e">
        <f aca="false">('190-193'!L256*'170-173'!L257)*0.5</f>
        <v>#REF!</v>
      </c>
      <c r="M257" s="87" t="e">
        <f aca="false">('190-193'!M256*'170-173'!M257)*0.5</f>
        <v>#REF!</v>
      </c>
      <c r="N257" s="87" t="e">
        <f aca="false">('190-193'!N256*'170-173'!N257)*0.5</f>
        <v>#REF!</v>
      </c>
      <c r="O257" s="87" t="e">
        <f aca="false">('190-193'!O256*'170-173'!O257)*0.5</f>
        <v>#REF!</v>
      </c>
      <c r="P257" s="87" t="e">
        <f aca="false">('190-193'!P256*'170-173'!P257)*0.5</f>
        <v>#REF!</v>
      </c>
      <c r="Q257" s="87" t="e">
        <f aca="false">('190-193'!Q256*'170-173'!Q257)*0.5</f>
        <v>#REF!</v>
      </c>
      <c r="R257" s="87" t="e">
        <f aca="false">('190-193'!R256*'170-173'!R257)*0.5</f>
        <v>#REF!</v>
      </c>
      <c r="S257" s="87" t="e">
        <f aca="false">('190-193'!S256*'170-173'!S257)*0.5</f>
        <v>#REF!</v>
      </c>
      <c r="T257" s="87" t="e">
        <f aca="false">('190-193'!T256*'170-173'!T257)*0.5</f>
        <v>#REF!</v>
      </c>
      <c r="U257" s="87" t="e">
        <f aca="false">('190-193'!U256*'170-173'!U257)*0.5</f>
        <v>#REF!</v>
      </c>
      <c r="V257" s="87" t="e">
        <f aca="false">('190-193'!V256*'170-173'!V257)*0.5</f>
        <v>#REF!</v>
      </c>
      <c r="W257" s="87" t="e">
        <f aca="false">('190-193'!W256*'170-173'!W257)*0.5</f>
        <v>#REF!</v>
      </c>
      <c r="X257" s="87" t="e">
        <f aca="false">('190-193'!X256*'170-173'!X257)*0.5</f>
        <v>#REF!</v>
      </c>
      <c r="Y257" s="87" t="e">
        <f aca="false">('190-193'!Y256*'170-173'!Y257)*0.5</f>
        <v>#REF!</v>
      </c>
      <c r="Z257" s="87" t="e">
        <f aca="false">('190-193'!Z256*'170-173'!Z257)*0.5</f>
        <v>#REF!</v>
      </c>
      <c r="AA257" s="71" t="e">
        <f aca="false">AA239+AA221+AA204</f>
        <v>#REF!</v>
      </c>
      <c r="AB257" s="71"/>
    </row>
    <row r="258" customFormat="false" ht="12.75" hidden="false" customHeight="false" outlineLevel="0" collapsed="false">
      <c r="B258" s="72"/>
      <c r="C258" s="87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</row>
    <row r="259" customFormat="false" ht="13.5" hidden="false" customHeight="false" outlineLevel="0" collapsed="false">
      <c r="B259" s="80"/>
      <c r="C259" s="95" t="e">
        <f aca="false">C241+C223+C206</f>
        <v>#REF!</v>
      </c>
      <c r="D259" s="81" t="e">
        <f aca="false">D241+D223+D206</f>
        <v>#REF!</v>
      </c>
      <c r="E259" s="81" t="e">
        <f aca="false">E241+E223+E206</f>
        <v>#REF!</v>
      </c>
      <c r="F259" s="81" t="e">
        <f aca="false">F241+F223+F206</f>
        <v>#REF!</v>
      </c>
      <c r="G259" s="81" t="e">
        <f aca="false">G241+G223+G206</f>
        <v>#REF!</v>
      </c>
      <c r="H259" s="81" t="e">
        <f aca="false">H241+H223+H206</f>
        <v>#REF!</v>
      </c>
      <c r="I259" s="81" t="e">
        <f aca="false">I241+I223+I206</f>
        <v>#REF!</v>
      </c>
      <c r="J259" s="81" t="e">
        <f aca="false">J241+J223+J206</f>
        <v>#REF!</v>
      </c>
      <c r="K259" s="81" t="e">
        <f aca="false">K241+K223+K206</f>
        <v>#REF!</v>
      </c>
      <c r="L259" s="81" t="e">
        <f aca="false">L241+L223+L206</f>
        <v>#REF!</v>
      </c>
      <c r="M259" s="81" t="e">
        <f aca="false">M241+M223+M206</f>
        <v>#REF!</v>
      </c>
      <c r="N259" s="81" t="e">
        <f aca="false">N241+N223+N206</f>
        <v>#REF!</v>
      </c>
      <c r="O259" s="81" t="e">
        <f aca="false">O241+O223+O206</f>
        <v>#REF!</v>
      </c>
      <c r="P259" s="81" t="e">
        <f aca="false">P241+P223+P206</f>
        <v>#REF!</v>
      </c>
      <c r="Q259" s="81" t="e">
        <f aca="false">Q241+Q223+Q206</f>
        <v>#REF!</v>
      </c>
      <c r="R259" s="81" t="e">
        <f aca="false">R241+R223+R206</f>
        <v>#REF!</v>
      </c>
      <c r="S259" s="81" t="e">
        <f aca="false">S241+S223+S206</f>
        <v>#REF!</v>
      </c>
      <c r="T259" s="81" t="e">
        <f aca="false">T241+T223+T206</f>
        <v>#REF!</v>
      </c>
      <c r="U259" s="81" t="e">
        <f aca="false">U241+U223+U206</f>
        <v>#REF!</v>
      </c>
      <c r="V259" s="81" t="e">
        <f aca="false">V241+V223+V206</f>
        <v>#REF!</v>
      </c>
      <c r="W259" s="81" t="e">
        <f aca="false">W241+W223+W206</f>
        <v>#REF!</v>
      </c>
      <c r="X259" s="81" t="e">
        <f aca="false">X241+X223+X206</f>
        <v>#REF!</v>
      </c>
      <c r="Y259" s="81" t="e">
        <f aca="false">Y241+Y223+Y206</f>
        <v>#REF!</v>
      </c>
      <c r="Z259" s="81" t="e">
        <f aca="false">Z241+Z223+Z206</f>
        <v>#REF!</v>
      </c>
      <c r="AA259" s="81" t="e">
        <f aca="false">AA241+AA223+AA206</f>
        <v>#REF!</v>
      </c>
      <c r="AB259" s="71"/>
    </row>
    <row r="260" customFormat="false" ht="12.75" hidden="false" customHeight="false" outlineLevel="0" collapsed="false">
      <c r="B260" s="72"/>
      <c r="C260" s="87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</row>
    <row r="261" customFormat="false" ht="12.75" hidden="false" customHeight="false" outlineLevel="0" collapsed="false">
      <c r="C261" s="87"/>
    </row>
    <row r="262" customFormat="false" ht="12.75" hidden="false" customHeight="false" outlineLevel="0" collapsed="false">
      <c r="A262" s="70" t="s">
        <v>45</v>
      </c>
      <c r="C262" s="87"/>
    </row>
    <row r="263" customFormat="false" ht="12.75" hidden="false" customHeight="false" outlineLevel="0" collapsed="false">
      <c r="C263" s="87"/>
    </row>
    <row r="264" customFormat="false" ht="12.75" hidden="false" customHeight="false" outlineLevel="0" collapsed="false">
      <c r="C264" s="87"/>
    </row>
    <row r="265" customFormat="false" ht="12.75" hidden="false" customHeight="false" outlineLevel="0" collapsed="false">
      <c r="C265" s="87"/>
    </row>
    <row r="266" customFormat="false" ht="12.75" hidden="false" customHeight="false" outlineLevel="0" collapsed="false">
      <c r="C266" s="87"/>
    </row>
    <row r="267" customFormat="false" ht="12.75" hidden="false" customHeight="false" outlineLevel="0" collapsed="false">
      <c r="C267" s="87"/>
    </row>
    <row r="268" customFormat="false" ht="12.75" hidden="false" customHeight="false" outlineLevel="0" collapsed="false">
      <c r="C268" s="87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Cuadro Nº A. 1.9.
&amp;UTiempo efectivo de detención de pasajeros de autobus urbano</oddHeader>
    <oddFooter>&amp;C&amp;22Sin proyecto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1"/>
  <sheetViews>
    <sheetView showFormulas="false" showGridLines="false" showRowColHeaders="true" showZeros="true" rightToLeft="false" tabSelected="false" showOutlineSymbols="true" defaultGridColor="true" view="normal" topLeftCell="C192" colorId="64" zoomScale="50" zoomScaleNormal="50" zoomScalePageLayoutView="100" workbookViewId="0">
      <selection pane="topLeft" activeCell="T222" activeCellId="0" sqref="T2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44.41"/>
    <col collapsed="false" customWidth="true" hidden="false" outlineLevel="0" max="28" min="3" style="2" width="8.7"/>
    <col collapsed="false" customWidth="true" hidden="false" outlineLevel="0" max="29" min="29" style="2" width="9.28"/>
    <col collapsed="false" customWidth="true" hidden="false" outlineLevel="0" max="53" min="30" style="2" width="8.7"/>
    <col collapsed="false" customWidth="true" hidden="false" outlineLevel="0" max="54" min="54" style="2" width="13.85"/>
    <col collapsed="false" customWidth="false" hidden="false" outlineLevel="0" max="257" min="55" style="2" width="11.42"/>
  </cols>
  <sheetData>
    <row r="1" customFormat="false" ht="12.75" hidden="false" customHeight="false" outlineLevel="0" collapsed="false">
      <c r="B1" s="62"/>
    </row>
    <row r="2" customFormat="false" ht="12.75" hidden="false" customHeight="false" outlineLevel="0" collapsed="false">
      <c r="B2" s="62"/>
    </row>
    <row r="3" customFormat="false" ht="21" hidden="false" customHeight="false" outlineLevel="0" collapsed="false">
      <c r="B3" s="6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3" t="s">
        <v>0</v>
      </c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</row>
    <row r="4" customFormat="false" ht="12.75" hidden="false" customHeight="false" outlineLevel="0" collapsed="false">
      <c r="A4" s="62"/>
      <c r="B4" s="74" t="s">
        <v>31</v>
      </c>
      <c r="C4" s="59" t="n">
        <v>1</v>
      </c>
      <c r="D4" s="59" t="n">
        <v>2</v>
      </c>
      <c r="E4" s="59" t="n">
        <v>3</v>
      </c>
      <c r="F4" s="59" t="n">
        <v>4</v>
      </c>
      <c r="G4" s="59" t="n">
        <v>5</v>
      </c>
      <c r="H4" s="59" t="n">
        <v>6</v>
      </c>
      <c r="I4" s="59" t="n">
        <v>7</v>
      </c>
      <c r="J4" s="59" t="n">
        <v>8</v>
      </c>
      <c r="K4" s="59" t="n">
        <v>9</v>
      </c>
      <c r="L4" s="59" t="n">
        <v>10</v>
      </c>
      <c r="M4" s="59" t="n">
        <v>11</v>
      </c>
      <c r="N4" s="59" t="n">
        <v>12</v>
      </c>
      <c r="O4" s="59" t="n">
        <v>13</v>
      </c>
      <c r="P4" s="59" t="n">
        <v>14</v>
      </c>
      <c r="Q4" s="59" t="n">
        <v>15</v>
      </c>
      <c r="R4" s="59" t="n">
        <v>16</v>
      </c>
      <c r="S4" s="59" t="n">
        <v>17</v>
      </c>
      <c r="T4" s="59" t="n">
        <v>18</v>
      </c>
      <c r="U4" s="59" t="n">
        <v>19</v>
      </c>
      <c r="V4" s="59" t="n">
        <v>20</v>
      </c>
      <c r="W4" s="59" t="n">
        <v>21</v>
      </c>
      <c r="X4" s="59" t="n">
        <v>22</v>
      </c>
      <c r="Y4" s="59" t="n">
        <v>23</v>
      </c>
      <c r="Z4" s="59" t="n">
        <v>24</v>
      </c>
      <c r="AA4" s="59" t="s">
        <v>10</v>
      </c>
      <c r="AB4" s="69"/>
    </row>
    <row r="5" customFormat="false" ht="12.75" hidden="false" customHeight="false" outlineLevel="0" collapsed="false">
      <c r="A5" s="62"/>
      <c r="B5" s="105" t="s">
        <v>32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9"/>
    </row>
    <row r="6" customFormat="false" ht="12.75" hidden="false" customHeight="false" outlineLevel="0" collapsed="false">
      <c r="B6" s="6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2.75" hidden="false" customHeight="false" outlineLevel="0" collapsed="false">
      <c r="B7" s="62" t="s">
        <v>33</v>
      </c>
      <c r="C7" s="2" t="e">
        <f aca="false">'170-173'!C7*#REF!</f>
        <v>#REF!</v>
      </c>
      <c r="D7" s="2" t="e">
        <f aca="false">'170-173'!D7*#REF!</f>
        <v>#REF!</v>
      </c>
      <c r="E7" s="2" t="e">
        <f aca="false">'170-173'!E7*#REF!</f>
        <v>#REF!</v>
      </c>
      <c r="F7" s="2" t="e">
        <f aca="false">'170-173'!F7*#REF!</f>
        <v>#REF!</v>
      </c>
      <c r="G7" s="2" t="e">
        <f aca="false">'170-173'!G7*#REF!</f>
        <v>#REF!</v>
      </c>
      <c r="H7" s="2" t="e">
        <f aca="false">'170-173'!H7*#REF!</f>
        <v>#REF!</v>
      </c>
      <c r="I7" s="2" t="e">
        <f aca="false">'170-173'!I7*#REF!</f>
        <v>#REF!</v>
      </c>
      <c r="J7" s="2" t="e">
        <f aca="false">'170-173'!J7*#REF!</f>
        <v>#REF!</v>
      </c>
      <c r="K7" s="2" t="e">
        <f aca="false">'170-173'!K7*#REF!</f>
        <v>#REF!</v>
      </c>
      <c r="L7" s="2" t="e">
        <f aca="false">'170-173'!L7*#REF!</f>
        <v>#REF!</v>
      </c>
      <c r="M7" s="2" t="e">
        <f aca="false">'170-173'!M7*#REF!</f>
        <v>#REF!</v>
      </c>
      <c r="N7" s="2" t="e">
        <f aca="false">'170-173'!N7*#REF!</f>
        <v>#REF!</v>
      </c>
      <c r="O7" s="2" t="e">
        <f aca="false">'170-173'!O7*#REF!</f>
        <v>#REF!</v>
      </c>
      <c r="P7" s="2" t="e">
        <f aca="false">'170-173'!P7*#REF!</f>
        <v>#REF!</v>
      </c>
      <c r="Q7" s="2" t="e">
        <f aca="false">'170-173'!Q7*#REF!</f>
        <v>#REF!</v>
      </c>
      <c r="R7" s="2" t="e">
        <f aca="false">'170-173'!R7*#REF!</f>
        <v>#REF!</v>
      </c>
      <c r="S7" s="2" t="e">
        <f aca="false">'170-173'!S7*#REF!</f>
        <v>#REF!</v>
      </c>
      <c r="T7" s="2" t="e">
        <f aca="false">'170-173'!T7*#REF!</f>
        <v>#REF!</v>
      </c>
      <c r="U7" s="2" t="e">
        <f aca="false">'170-173'!U7*#REF!</f>
        <v>#REF!</v>
      </c>
      <c r="V7" s="2" t="e">
        <f aca="false">'170-173'!V7*#REF!</f>
        <v>#REF!</v>
      </c>
      <c r="W7" s="2" t="e">
        <f aca="false">'170-173'!W7*#REF!</f>
        <v>#REF!</v>
      </c>
      <c r="X7" s="2" t="e">
        <f aca="false">'170-173'!X7*#REF!</f>
        <v>#REF!</v>
      </c>
      <c r="Y7" s="2" t="e">
        <f aca="false">'170-173'!Y7*#REF!</f>
        <v>#REF!</v>
      </c>
      <c r="Z7" s="2" t="e">
        <f aca="false">'170-173'!Z7*#REF!</f>
        <v>#REF!</v>
      </c>
      <c r="AA7" s="62" t="e">
        <f aca="false">SUM(C7:Z7)</f>
        <v>#REF!</v>
      </c>
      <c r="AB7" s="62"/>
    </row>
    <row r="8" customFormat="false" ht="12.75" hidden="false" customHeight="false" outlineLevel="0" collapsed="false">
      <c r="B8" s="62" t="s">
        <v>34</v>
      </c>
      <c r="C8" s="2" t="e">
        <f aca="false">'170-173'!C8*#REF!</f>
        <v>#REF!</v>
      </c>
      <c r="D8" s="2" t="e">
        <f aca="false">'170-173'!D8*#REF!</f>
        <v>#REF!</v>
      </c>
      <c r="E8" s="2" t="e">
        <f aca="false">'170-173'!E8*#REF!</f>
        <v>#REF!</v>
      </c>
      <c r="F8" s="2" t="e">
        <f aca="false">'170-173'!F8*#REF!</f>
        <v>#REF!</v>
      </c>
      <c r="G8" s="2" t="e">
        <f aca="false">'170-173'!G8*#REF!</f>
        <v>#REF!</v>
      </c>
      <c r="H8" s="2" t="e">
        <f aca="false">'170-173'!H8*#REF!</f>
        <v>#REF!</v>
      </c>
      <c r="I8" s="2" t="e">
        <f aca="false">'170-173'!I8*#REF!</f>
        <v>#REF!</v>
      </c>
      <c r="J8" s="2" t="e">
        <f aca="false">'170-173'!J8*#REF!</f>
        <v>#REF!</v>
      </c>
      <c r="K8" s="2" t="e">
        <f aca="false">'170-173'!K8*#REF!</f>
        <v>#REF!</v>
      </c>
      <c r="L8" s="2" t="e">
        <f aca="false">'170-173'!L8*#REF!</f>
        <v>#REF!</v>
      </c>
      <c r="M8" s="2" t="e">
        <f aca="false">'170-173'!M8*#REF!</f>
        <v>#REF!</v>
      </c>
      <c r="N8" s="2" t="e">
        <f aca="false">'170-173'!N8*#REF!</f>
        <v>#REF!</v>
      </c>
      <c r="O8" s="2" t="e">
        <f aca="false">'170-173'!O8*#REF!</f>
        <v>#REF!</v>
      </c>
      <c r="P8" s="2" t="e">
        <f aca="false">'170-173'!P8*#REF!</f>
        <v>#REF!</v>
      </c>
      <c r="Q8" s="2" t="e">
        <f aca="false">'170-173'!Q8*#REF!</f>
        <v>#REF!</v>
      </c>
      <c r="R8" s="2" t="e">
        <f aca="false">'170-173'!R8*#REF!</f>
        <v>#REF!</v>
      </c>
      <c r="S8" s="2" t="e">
        <f aca="false">'170-173'!S8*#REF!</f>
        <v>#REF!</v>
      </c>
      <c r="T8" s="2" t="e">
        <f aca="false">'170-173'!T8*#REF!</f>
        <v>#REF!</v>
      </c>
      <c r="U8" s="2" t="e">
        <f aca="false">'170-173'!U8*#REF!</f>
        <v>#REF!</v>
      </c>
      <c r="V8" s="2" t="e">
        <f aca="false">'170-173'!V8*#REF!</f>
        <v>#REF!</v>
      </c>
      <c r="W8" s="2" t="e">
        <f aca="false">'170-173'!W8*#REF!</f>
        <v>#REF!</v>
      </c>
      <c r="X8" s="2" t="e">
        <f aca="false">'170-173'!X8*#REF!</f>
        <v>#REF!</v>
      </c>
      <c r="Y8" s="2" t="e">
        <f aca="false">'170-173'!Y8*#REF!</f>
        <v>#REF!</v>
      </c>
      <c r="Z8" s="2" t="e">
        <f aca="false">'170-173'!Z8*#REF!</f>
        <v>#REF!</v>
      </c>
      <c r="AA8" s="62" t="e">
        <f aca="false">SUM(C8:Z8)</f>
        <v>#REF!</v>
      </c>
      <c r="AB8" s="62"/>
    </row>
    <row r="9" customFormat="false" ht="12.75" hidden="false" customHeight="false" outlineLevel="0" collapsed="false">
      <c r="B9" s="62" t="s">
        <v>35</v>
      </c>
      <c r="C9" s="2" t="e">
        <f aca="false">'170-173'!C9*#REF!</f>
        <v>#REF!</v>
      </c>
      <c r="D9" s="2" t="e">
        <f aca="false">'170-173'!D9*#REF!</f>
        <v>#REF!</v>
      </c>
      <c r="E9" s="2" t="e">
        <f aca="false">'170-173'!E9*#REF!</f>
        <v>#REF!</v>
      </c>
      <c r="F9" s="2" t="e">
        <f aca="false">'170-173'!F9*#REF!</f>
        <v>#REF!</v>
      </c>
      <c r="G9" s="2" t="e">
        <f aca="false">'170-173'!G9*#REF!</f>
        <v>#REF!</v>
      </c>
      <c r="H9" s="2" t="e">
        <f aca="false">'170-173'!H9*#REF!</f>
        <v>#REF!</v>
      </c>
      <c r="I9" s="2" t="e">
        <f aca="false">'170-173'!I9*#REF!</f>
        <v>#REF!</v>
      </c>
      <c r="J9" s="2" t="e">
        <f aca="false">'170-173'!J9*#REF!</f>
        <v>#REF!</v>
      </c>
      <c r="K9" s="2" t="e">
        <f aca="false">'170-173'!K9*#REF!</f>
        <v>#REF!</v>
      </c>
      <c r="L9" s="2" t="e">
        <f aca="false">'170-173'!L9*#REF!</f>
        <v>#REF!</v>
      </c>
      <c r="M9" s="2" t="e">
        <f aca="false">'170-173'!M9*#REF!</f>
        <v>#REF!</v>
      </c>
      <c r="N9" s="2" t="e">
        <f aca="false">'170-173'!N9*#REF!</f>
        <v>#REF!</v>
      </c>
      <c r="O9" s="2" t="e">
        <f aca="false">'170-173'!O9*#REF!</f>
        <v>#REF!</v>
      </c>
      <c r="P9" s="2" t="e">
        <f aca="false">'170-173'!P9*#REF!</f>
        <v>#REF!</v>
      </c>
      <c r="Q9" s="2" t="e">
        <f aca="false">'170-173'!Q9*#REF!</f>
        <v>#REF!</v>
      </c>
      <c r="R9" s="2" t="e">
        <f aca="false">'170-173'!R9*#REF!</f>
        <v>#REF!</v>
      </c>
      <c r="S9" s="2" t="e">
        <f aca="false">'170-173'!S9*#REF!</f>
        <v>#REF!</v>
      </c>
      <c r="T9" s="2" t="e">
        <f aca="false">'170-173'!T9*#REF!</f>
        <v>#REF!</v>
      </c>
      <c r="U9" s="2" t="e">
        <f aca="false">'170-173'!U9*#REF!</f>
        <v>#REF!</v>
      </c>
      <c r="V9" s="2" t="e">
        <f aca="false">'170-173'!V9*#REF!</f>
        <v>#REF!</v>
      </c>
      <c r="W9" s="2" t="e">
        <f aca="false">'170-173'!W9*#REF!</f>
        <v>#REF!</v>
      </c>
      <c r="X9" s="2" t="e">
        <f aca="false">'170-173'!X9*#REF!</f>
        <v>#REF!</v>
      </c>
      <c r="Y9" s="2" t="e">
        <f aca="false">'170-173'!Y9*#REF!</f>
        <v>#REF!</v>
      </c>
      <c r="Z9" s="2" t="e">
        <f aca="false">'170-173'!Z9*#REF!</f>
        <v>#REF!</v>
      </c>
      <c r="AA9" s="62" t="e">
        <f aca="false">SUM(C9:Z9)</f>
        <v>#REF!</v>
      </c>
      <c r="AB9" s="62"/>
    </row>
    <row r="10" customFormat="false" ht="12.75" hidden="false" customHeight="false" outlineLevel="0" collapsed="false">
      <c r="B10" s="62" t="s">
        <v>36</v>
      </c>
      <c r="C10" s="2" t="e">
        <f aca="false">'170-173'!C10*#REF!</f>
        <v>#REF!</v>
      </c>
      <c r="D10" s="2" t="e">
        <f aca="false">'170-173'!D10*#REF!</f>
        <v>#REF!</v>
      </c>
      <c r="E10" s="2" t="e">
        <f aca="false">'170-173'!E10*#REF!</f>
        <v>#REF!</v>
      </c>
      <c r="F10" s="2" t="e">
        <f aca="false">'170-173'!F10*#REF!</f>
        <v>#REF!</v>
      </c>
      <c r="G10" s="2" t="e">
        <f aca="false">'170-173'!G10*#REF!</f>
        <v>#REF!</v>
      </c>
      <c r="H10" s="2" t="e">
        <f aca="false">'170-173'!H10*#REF!</f>
        <v>#REF!</v>
      </c>
      <c r="I10" s="2" t="e">
        <f aca="false">'170-173'!I10*#REF!</f>
        <v>#REF!</v>
      </c>
      <c r="J10" s="2" t="e">
        <f aca="false">'170-173'!J10*#REF!</f>
        <v>#REF!</v>
      </c>
      <c r="K10" s="2" t="e">
        <f aca="false">'170-173'!K10*#REF!</f>
        <v>#REF!</v>
      </c>
      <c r="L10" s="2" t="e">
        <f aca="false">'170-173'!L10*#REF!</f>
        <v>#REF!</v>
      </c>
      <c r="M10" s="2" t="e">
        <f aca="false">'170-173'!M10*#REF!</f>
        <v>#REF!</v>
      </c>
      <c r="N10" s="2" t="e">
        <f aca="false">'170-173'!N10*#REF!</f>
        <v>#REF!</v>
      </c>
      <c r="O10" s="2" t="e">
        <f aca="false">'170-173'!O10*#REF!</f>
        <v>#REF!</v>
      </c>
      <c r="P10" s="2" t="e">
        <f aca="false">'170-173'!P10*#REF!</f>
        <v>#REF!</v>
      </c>
      <c r="Q10" s="2" t="e">
        <f aca="false">'170-173'!Q10*#REF!</f>
        <v>#REF!</v>
      </c>
      <c r="R10" s="2" t="e">
        <f aca="false">'170-173'!R10*#REF!</f>
        <v>#REF!</v>
      </c>
      <c r="S10" s="2" t="e">
        <f aca="false">'170-173'!S10*#REF!</f>
        <v>#REF!</v>
      </c>
      <c r="T10" s="2" t="e">
        <f aca="false">'170-173'!T10*#REF!</f>
        <v>#REF!</v>
      </c>
      <c r="U10" s="2" t="e">
        <f aca="false">'170-173'!U10*#REF!</f>
        <v>#REF!</v>
      </c>
      <c r="V10" s="2" t="e">
        <f aca="false">'170-173'!V10*#REF!</f>
        <v>#REF!</v>
      </c>
      <c r="W10" s="2" t="e">
        <f aca="false">'170-173'!W10*#REF!</f>
        <v>#REF!</v>
      </c>
      <c r="X10" s="2" t="e">
        <f aca="false">'170-173'!X10*#REF!</f>
        <v>#REF!</v>
      </c>
      <c r="Y10" s="2" t="e">
        <f aca="false">'170-173'!Y10*#REF!</f>
        <v>#REF!</v>
      </c>
      <c r="Z10" s="2" t="e">
        <f aca="false">'170-173'!Z10*#REF!</f>
        <v>#REF!</v>
      </c>
      <c r="AA10" s="62" t="e">
        <f aca="false">SUM(C10:Z10)</f>
        <v>#REF!</v>
      </c>
      <c r="AB10" s="62"/>
    </row>
    <row r="11" customFormat="false" ht="12.75" hidden="false" customHeight="false" outlineLevel="0" collapsed="false">
      <c r="B11" s="62" t="s">
        <v>37</v>
      </c>
      <c r="C11" s="2" t="e">
        <f aca="false">'170-173'!C11*#REF!</f>
        <v>#REF!</v>
      </c>
      <c r="D11" s="2" t="e">
        <f aca="false">'170-173'!D11*#REF!</f>
        <v>#REF!</v>
      </c>
      <c r="E11" s="2" t="e">
        <f aca="false">'170-173'!E11*#REF!</f>
        <v>#REF!</v>
      </c>
      <c r="F11" s="2" t="e">
        <f aca="false">'170-173'!F11*#REF!</f>
        <v>#REF!</v>
      </c>
      <c r="G11" s="2" t="e">
        <f aca="false">'170-173'!G11*#REF!</f>
        <v>#REF!</v>
      </c>
      <c r="H11" s="2" t="e">
        <f aca="false">'170-173'!H11*#REF!</f>
        <v>#REF!</v>
      </c>
      <c r="I11" s="2" t="e">
        <f aca="false">'170-173'!I11*#REF!</f>
        <v>#REF!</v>
      </c>
      <c r="J11" s="2" t="e">
        <f aca="false">'170-173'!J11*#REF!</f>
        <v>#REF!</v>
      </c>
      <c r="K11" s="2" t="e">
        <f aca="false">'170-173'!K11*#REF!</f>
        <v>#REF!</v>
      </c>
      <c r="L11" s="2" t="e">
        <f aca="false">'170-173'!L11*#REF!</f>
        <v>#REF!</v>
      </c>
      <c r="M11" s="2" t="e">
        <f aca="false">'170-173'!M11*#REF!</f>
        <v>#REF!</v>
      </c>
      <c r="N11" s="2" t="e">
        <f aca="false">'170-173'!N11*#REF!</f>
        <v>#REF!</v>
      </c>
      <c r="O11" s="2" t="e">
        <f aca="false">'170-173'!O11*#REF!</f>
        <v>#REF!</v>
      </c>
      <c r="P11" s="2" t="e">
        <f aca="false">'170-173'!P11*#REF!</f>
        <v>#REF!</v>
      </c>
      <c r="Q11" s="2" t="e">
        <f aca="false">'170-173'!Q11*#REF!</f>
        <v>#REF!</v>
      </c>
      <c r="R11" s="2" t="e">
        <f aca="false">'170-173'!R11*#REF!</f>
        <v>#REF!</v>
      </c>
      <c r="S11" s="2" t="e">
        <f aca="false">'170-173'!S11*#REF!</f>
        <v>#REF!</v>
      </c>
      <c r="T11" s="2" t="e">
        <f aca="false">'170-173'!T11*#REF!</f>
        <v>#REF!</v>
      </c>
      <c r="U11" s="2" t="e">
        <f aca="false">'170-173'!U11*#REF!</f>
        <v>#REF!</v>
      </c>
      <c r="V11" s="2" t="e">
        <f aca="false">'170-173'!V11*#REF!</f>
        <v>#REF!</v>
      </c>
      <c r="W11" s="2" t="e">
        <f aca="false">'170-173'!W11*#REF!</f>
        <v>#REF!</v>
      </c>
      <c r="X11" s="2" t="e">
        <f aca="false">'170-173'!X11*#REF!</f>
        <v>#REF!</v>
      </c>
      <c r="Y11" s="2" t="e">
        <f aca="false">'170-173'!Y11*#REF!</f>
        <v>#REF!</v>
      </c>
      <c r="Z11" s="2" t="e">
        <f aca="false">'170-173'!Z11*#REF!</f>
        <v>#REF!</v>
      </c>
      <c r="AA11" s="62" t="e">
        <f aca="false">SUM(C11:Z11)</f>
        <v>#REF!</v>
      </c>
      <c r="AB11" s="62"/>
    </row>
    <row r="12" customFormat="false" ht="12.75" hidden="false" customHeight="false" outlineLevel="0" collapsed="false">
      <c r="B12" s="62" t="s">
        <v>38</v>
      </c>
      <c r="C12" s="2" t="e">
        <f aca="false">'170-173'!C12*#REF!</f>
        <v>#REF!</v>
      </c>
      <c r="D12" s="2" t="e">
        <f aca="false">'170-173'!D12*#REF!</f>
        <v>#REF!</v>
      </c>
      <c r="E12" s="2" t="e">
        <f aca="false">'170-173'!E12*#REF!</f>
        <v>#REF!</v>
      </c>
      <c r="F12" s="2" t="e">
        <f aca="false">'170-173'!F12*#REF!</f>
        <v>#REF!</v>
      </c>
      <c r="G12" s="2" t="e">
        <f aca="false">'170-173'!G12*#REF!</f>
        <v>#REF!</v>
      </c>
      <c r="H12" s="2" t="e">
        <f aca="false">'170-173'!H12*#REF!</f>
        <v>#REF!</v>
      </c>
      <c r="I12" s="2" t="e">
        <f aca="false">'170-173'!I12*#REF!</f>
        <v>#REF!</v>
      </c>
      <c r="J12" s="2" t="e">
        <f aca="false">'170-173'!J12*#REF!</f>
        <v>#REF!</v>
      </c>
      <c r="K12" s="2" t="e">
        <f aca="false">'170-173'!K12*#REF!</f>
        <v>#REF!</v>
      </c>
      <c r="L12" s="2" t="e">
        <f aca="false">'170-173'!L12*#REF!</f>
        <v>#REF!</v>
      </c>
      <c r="M12" s="2" t="e">
        <f aca="false">'170-173'!M12*#REF!</f>
        <v>#REF!</v>
      </c>
      <c r="N12" s="2" t="e">
        <f aca="false">'170-173'!N12*#REF!</f>
        <v>#REF!</v>
      </c>
      <c r="O12" s="2" t="e">
        <f aca="false">'170-173'!O12*#REF!</f>
        <v>#REF!</v>
      </c>
      <c r="P12" s="2" t="e">
        <f aca="false">'170-173'!P12*#REF!</f>
        <v>#REF!</v>
      </c>
      <c r="Q12" s="2" t="e">
        <f aca="false">'170-173'!Q12*#REF!</f>
        <v>#REF!</v>
      </c>
      <c r="R12" s="2" t="e">
        <f aca="false">'170-173'!R12*#REF!</f>
        <v>#REF!</v>
      </c>
      <c r="S12" s="2" t="e">
        <f aca="false">'170-173'!S12*#REF!</f>
        <v>#REF!</v>
      </c>
      <c r="T12" s="2" t="e">
        <f aca="false">'170-173'!T12*#REF!</f>
        <v>#REF!</v>
      </c>
      <c r="U12" s="2" t="e">
        <f aca="false">'170-173'!U12*#REF!</f>
        <v>#REF!</v>
      </c>
      <c r="V12" s="2" t="e">
        <f aca="false">'170-173'!V12*#REF!</f>
        <v>#REF!</v>
      </c>
      <c r="W12" s="2" t="e">
        <f aca="false">'170-173'!W12*#REF!</f>
        <v>#REF!</v>
      </c>
      <c r="X12" s="2" t="e">
        <f aca="false">'170-173'!X12*#REF!</f>
        <v>#REF!</v>
      </c>
      <c r="Y12" s="2" t="e">
        <f aca="false">'170-173'!Y12*#REF!</f>
        <v>#REF!</v>
      </c>
      <c r="Z12" s="2" t="e">
        <f aca="false">'170-173'!Z12*#REF!</f>
        <v>#REF!</v>
      </c>
      <c r="AA12" s="62" t="e">
        <f aca="false">SUM(C12:Z12)</f>
        <v>#REF!</v>
      </c>
      <c r="AB12" s="62"/>
    </row>
    <row r="13" customFormat="false" ht="12.75" hidden="false" customHeight="false" outlineLevel="0" collapsed="false">
      <c r="B13" s="62" t="s">
        <v>39</v>
      </c>
      <c r="C13" s="2" t="e">
        <f aca="false">'170-173'!C13*#REF!</f>
        <v>#REF!</v>
      </c>
      <c r="D13" s="2" t="e">
        <f aca="false">'170-173'!D13*#REF!</f>
        <v>#REF!</v>
      </c>
      <c r="E13" s="2" t="e">
        <f aca="false">'170-173'!E13*#REF!</f>
        <v>#REF!</v>
      </c>
      <c r="F13" s="2" t="e">
        <f aca="false">'170-173'!F13*#REF!</f>
        <v>#REF!</v>
      </c>
      <c r="G13" s="2" t="e">
        <f aca="false">'170-173'!G13*#REF!</f>
        <v>#REF!</v>
      </c>
      <c r="H13" s="2" t="e">
        <f aca="false">'170-173'!H13*#REF!</f>
        <v>#REF!</v>
      </c>
      <c r="I13" s="2" t="e">
        <f aca="false">'170-173'!I13*#REF!</f>
        <v>#REF!</v>
      </c>
      <c r="J13" s="2" t="e">
        <f aca="false">'170-173'!J13*#REF!</f>
        <v>#REF!</v>
      </c>
      <c r="K13" s="2" t="e">
        <f aca="false">'170-173'!K13*#REF!</f>
        <v>#REF!</v>
      </c>
      <c r="L13" s="2" t="e">
        <f aca="false">'170-173'!L13*#REF!</f>
        <v>#REF!</v>
      </c>
      <c r="M13" s="2" t="e">
        <f aca="false">'170-173'!M13*#REF!</f>
        <v>#REF!</v>
      </c>
      <c r="N13" s="2" t="e">
        <f aca="false">'170-173'!N13*#REF!</f>
        <v>#REF!</v>
      </c>
      <c r="O13" s="2" t="e">
        <f aca="false">'170-173'!O13*#REF!</f>
        <v>#REF!</v>
      </c>
      <c r="P13" s="2" t="e">
        <f aca="false">'170-173'!P13*#REF!</f>
        <v>#REF!</v>
      </c>
      <c r="Q13" s="2" t="e">
        <f aca="false">'170-173'!Q13*#REF!</f>
        <v>#REF!</v>
      </c>
      <c r="R13" s="2" t="e">
        <f aca="false">'170-173'!R13*#REF!</f>
        <v>#REF!</v>
      </c>
      <c r="S13" s="2" t="e">
        <f aca="false">'170-173'!S13*#REF!</f>
        <v>#REF!</v>
      </c>
      <c r="T13" s="2" t="e">
        <f aca="false">'170-173'!T13*#REF!</f>
        <v>#REF!</v>
      </c>
      <c r="U13" s="2" t="e">
        <f aca="false">'170-173'!U13*#REF!</f>
        <v>#REF!</v>
      </c>
      <c r="V13" s="2" t="e">
        <f aca="false">'170-173'!V13*#REF!</f>
        <v>#REF!</v>
      </c>
      <c r="W13" s="2" t="e">
        <f aca="false">'170-173'!W13*#REF!</f>
        <v>#REF!</v>
      </c>
      <c r="X13" s="2" t="e">
        <f aca="false">'170-173'!X13*#REF!</f>
        <v>#REF!</v>
      </c>
      <c r="Y13" s="2" t="e">
        <f aca="false">'170-173'!Y13*#REF!</f>
        <v>#REF!</v>
      </c>
      <c r="Z13" s="2" t="e">
        <f aca="false">'170-173'!Z13*#REF!</f>
        <v>#REF!</v>
      </c>
      <c r="AA13" s="62" t="e">
        <f aca="false">SUM(C13:Z13)</f>
        <v>#REF!</v>
      </c>
      <c r="AB13" s="62"/>
    </row>
    <row r="14" customFormat="false" ht="12.75" hidden="false" customHeight="false" outlineLevel="0" collapsed="false">
      <c r="B14" s="62" t="s">
        <v>40</v>
      </c>
      <c r="C14" s="2" t="e">
        <f aca="false">'170-173'!C14*#REF!</f>
        <v>#REF!</v>
      </c>
      <c r="D14" s="2" t="e">
        <f aca="false">'170-173'!D14*#REF!</f>
        <v>#REF!</v>
      </c>
      <c r="E14" s="2" t="e">
        <f aca="false">'170-173'!E14*#REF!</f>
        <v>#REF!</v>
      </c>
      <c r="F14" s="2" t="e">
        <f aca="false">'170-173'!F14*#REF!</f>
        <v>#REF!</v>
      </c>
      <c r="G14" s="2" t="e">
        <f aca="false">'170-173'!G14*#REF!</f>
        <v>#REF!</v>
      </c>
      <c r="H14" s="2" t="e">
        <f aca="false">'170-173'!H14*#REF!</f>
        <v>#REF!</v>
      </c>
      <c r="I14" s="2" t="e">
        <f aca="false">'170-173'!I14*#REF!</f>
        <v>#REF!</v>
      </c>
      <c r="J14" s="2" t="e">
        <f aca="false">'170-173'!J14*#REF!</f>
        <v>#REF!</v>
      </c>
      <c r="K14" s="2" t="e">
        <f aca="false">'170-173'!K14*#REF!</f>
        <v>#REF!</v>
      </c>
      <c r="L14" s="2" t="e">
        <f aca="false">'170-173'!L14*#REF!</f>
        <v>#REF!</v>
      </c>
      <c r="M14" s="2" t="e">
        <f aca="false">'170-173'!M14*#REF!</f>
        <v>#REF!</v>
      </c>
      <c r="N14" s="2" t="e">
        <f aca="false">'170-173'!N14*#REF!</f>
        <v>#REF!</v>
      </c>
      <c r="O14" s="2" t="e">
        <f aca="false">'170-173'!O14*#REF!</f>
        <v>#REF!</v>
      </c>
      <c r="P14" s="2" t="e">
        <f aca="false">'170-173'!P14*#REF!</f>
        <v>#REF!</v>
      </c>
      <c r="Q14" s="2" t="e">
        <f aca="false">'170-173'!Q14*#REF!</f>
        <v>#REF!</v>
      </c>
      <c r="R14" s="2" t="e">
        <f aca="false">'170-173'!R14*#REF!</f>
        <v>#REF!</v>
      </c>
      <c r="S14" s="2" t="e">
        <f aca="false">'170-173'!S14*#REF!</f>
        <v>#REF!</v>
      </c>
      <c r="T14" s="2" t="e">
        <f aca="false">'170-173'!T14*#REF!</f>
        <v>#REF!</v>
      </c>
      <c r="U14" s="2" t="e">
        <f aca="false">'170-173'!U14*#REF!</f>
        <v>#REF!</v>
      </c>
      <c r="V14" s="2" t="e">
        <f aca="false">'170-173'!V14*#REF!</f>
        <v>#REF!</v>
      </c>
      <c r="W14" s="2" t="e">
        <f aca="false">'170-173'!W14*#REF!</f>
        <v>#REF!</v>
      </c>
      <c r="X14" s="2" t="e">
        <f aca="false">'170-173'!X14*#REF!</f>
        <v>#REF!</v>
      </c>
      <c r="Y14" s="2" t="e">
        <f aca="false">'170-173'!Y14*#REF!</f>
        <v>#REF!</v>
      </c>
      <c r="Z14" s="2" t="e">
        <f aca="false">'170-173'!Z14*#REF!</f>
        <v>#REF!</v>
      </c>
      <c r="AA14" s="62" t="e">
        <f aca="false">SUM(C14:Z14)</f>
        <v>#REF!</v>
      </c>
      <c r="AB14" s="62"/>
    </row>
    <row r="15" customFormat="false" ht="12.75" hidden="false" customHeight="false" outlineLevel="0" collapsed="false">
      <c r="B15" s="62" t="s">
        <v>41</v>
      </c>
      <c r="C15" s="2" t="e">
        <f aca="false">'170-173'!C15*#REF!</f>
        <v>#REF!</v>
      </c>
      <c r="D15" s="2" t="e">
        <f aca="false">'170-173'!D15*#REF!</f>
        <v>#REF!</v>
      </c>
      <c r="E15" s="2" t="e">
        <f aca="false">'170-173'!E15*#REF!</f>
        <v>#REF!</v>
      </c>
      <c r="F15" s="2" t="e">
        <f aca="false">'170-173'!F15*#REF!</f>
        <v>#REF!</v>
      </c>
      <c r="G15" s="2" t="e">
        <f aca="false">'170-173'!G15*#REF!</f>
        <v>#REF!</v>
      </c>
      <c r="H15" s="2" t="e">
        <f aca="false">'170-173'!H15*#REF!</f>
        <v>#REF!</v>
      </c>
      <c r="I15" s="2" t="e">
        <f aca="false">'170-173'!I15*#REF!</f>
        <v>#REF!</v>
      </c>
      <c r="J15" s="2" t="e">
        <f aca="false">'170-173'!J15*#REF!</f>
        <v>#REF!</v>
      </c>
      <c r="K15" s="2" t="e">
        <f aca="false">'170-173'!K15*#REF!</f>
        <v>#REF!</v>
      </c>
      <c r="L15" s="2" t="e">
        <f aca="false">'170-173'!L15*#REF!</f>
        <v>#REF!</v>
      </c>
      <c r="M15" s="2" t="e">
        <f aca="false">'170-173'!M15*#REF!</f>
        <v>#REF!</v>
      </c>
      <c r="N15" s="2" t="e">
        <f aca="false">'170-173'!N15*#REF!</f>
        <v>#REF!</v>
      </c>
      <c r="O15" s="2" t="e">
        <f aca="false">'170-173'!O15*#REF!</f>
        <v>#REF!</v>
      </c>
      <c r="P15" s="2" t="e">
        <f aca="false">'170-173'!P15*#REF!</f>
        <v>#REF!</v>
      </c>
      <c r="Q15" s="2" t="e">
        <f aca="false">'170-173'!Q15*#REF!</f>
        <v>#REF!</v>
      </c>
      <c r="R15" s="2" t="e">
        <f aca="false">'170-173'!R15*#REF!</f>
        <v>#REF!</v>
      </c>
      <c r="S15" s="2" t="e">
        <f aca="false">'170-173'!S15*#REF!</f>
        <v>#REF!</v>
      </c>
      <c r="T15" s="2" t="e">
        <f aca="false">'170-173'!T15*#REF!</f>
        <v>#REF!</v>
      </c>
      <c r="U15" s="2" t="e">
        <f aca="false">'170-173'!U15*#REF!</f>
        <v>#REF!</v>
      </c>
      <c r="V15" s="2" t="e">
        <f aca="false">'170-173'!V15*#REF!</f>
        <v>#REF!</v>
      </c>
      <c r="W15" s="2" t="e">
        <f aca="false">'170-173'!W15*#REF!</f>
        <v>#REF!</v>
      </c>
      <c r="X15" s="2" t="e">
        <f aca="false">'170-173'!X15*#REF!</f>
        <v>#REF!</v>
      </c>
      <c r="Y15" s="2" t="e">
        <f aca="false">'170-173'!Y15*#REF!</f>
        <v>#REF!</v>
      </c>
      <c r="Z15" s="2" t="e">
        <f aca="false">'170-173'!Z15*#REF!</f>
        <v>#REF!</v>
      </c>
      <c r="AA15" s="62" t="e">
        <f aca="false">SUM(C15:Z15)</f>
        <v>#REF!</v>
      </c>
      <c r="AB15" s="62"/>
    </row>
    <row r="16" customFormat="false" ht="12.75" hidden="false" customHeight="false" outlineLevel="0" collapsed="false">
      <c r="B16" s="62" t="s">
        <v>42</v>
      </c>
      <c r="C16" s="2" t="e">
        <f aca="false">'170-173'!C16*#REF!</f>
        <v>#REF!</v>
      </c>
      <c r="D16" s="2" t="e">
        <f aca="false">'170-173'!D16*#REF!</f>
        <v>#REF!</v>
      </c>
      <c r="E16" s="2" t="e">
        <f aca="false">'170-173'!E16*#REF!</f>
        <v>#REF!</v>
      </c>
      <c r="F16" s="2" t="e">
        <f aca="false">'170-173'!F16*#REF!</f>
        <v>#REF!</v>
      </c>
      <c r="G16" s="2" t="e">
        <f aca="false">'170-173'!G16*#REF!</f>
        <v>#REF!</v>
      </c>
      <c r="H16" s="2" t="e">
        <f aca="false">'170-173'!H16*#REF!</f>
        <v>#REF!</v>
      </c>
      <c r="I16" s="2" t="e">
        <f aca="false">'170-173'!I16*#REF!</f>
        <v>#REF!</v>
      </c>
      <c r="J16" s="2" t="e">
        <f aca="false">'170-173'!J16*#REF!</f>
        <v>#REF!</v>
      </c>
      <c r="K16" s="2" t="e">
        <f aca="false">'170-173'!K16*#REF!</f>
        <v>#REF!</v>
      </c>
      <c r="L16" s="2" t="e">
        <f aca="false">'170-173'!L16*#REF!</f>
        <v>#REF!</v>
      </c>
      <c r="M16" s="2" t="e">
        <f aca="false">'170-173'!M16*#REF!</f>
        <v>#REF!</v>
      </c>
      <c r="N16" s="2" t="e">
        <f aca="false">'170-173'!N16*#REF!</f>
        <v>#REF!</v>
      </c>
      <c r="O16" s="2" t="e">
        <f aca="false">'170-173'!O16*#REF!</f>
        <v>#REF!</v>
      </c>
      <c r="P16" s="2" t="e">
        <f aca="false">'170-173'!P16*#REF!</f>
        <v>#REF!</v>
      </c>
      <c r="Q16" s="2" t="e">
        <f aca="false">'170-173'!Q16*#REF!</f>
        <v>#REF!</v>
      </c>
      <c r="R16" s="2" t="e">
        <f aca="false">'170-173'!R16*#REF!</f>
        <v>#REF!</v>
      </c>
      <c r="S16" s="2" t="e">
        <f aca="false">'170-173'!S16*#REF!</f>
        <v>#REF!</v>
      </c>
      <c r="T16" s="2" t="e">
        <f aca="false">'170-173'!T16*#REF!</f>
        <v>#REF!</v>
      </c>
      <c r="U16" s="2" t="e">
        <f aca="false">'170-173'!U16*#REF!</f>
        <v>#REF!</v>
      </c>
      <c r="V16" s="2" t="e">
        <f aca="false">'170-173'!V16*#REF!</f>
        <v>#REF!</v>
      </c>
      <c r="W16" s="2" t="e">
        <f aca="false">'170-173'!W16*#REF!</f>
        <v>#REF!</v>
      </c>
      <c r="X16" s="2" t="e">
        <f aca="false">'170-173'!X16*#REF!</f>
        <v>#REF!</v>
      </c>
      <c r="Y16" s="2" t="e">
        <f aca="false">'170-173'!Y16*#REF!</f>
        <v>#REF!</v>
      </c>
      <c r="Z16" s="2" t="e">
        <f aca="false">'170-173'!Z16*#REF!</f>
        <v>#REF!</v>
      </c>
      <c r="AA16" s="62" t="e">
        <f aca="false">SUM(C16:Z16)</f>
        <v>#REF!</v>
      </c>
      <c r="AB16" s="62"/>
    </row>
    <row r="17" customFormat="false" ht="12.75" hidden="false" customHeight="false" outlineLevel="0" collapsed="false">
      <c r="B17" s="62" t="s">
        <v>43</v>
      </c>
      <c r="C17" s="2" t="e">
        <f aca="false">'170-173'!C17*#REF!</f>
        <v>#REF!</v>
      </c>
      <c r="D17" s="2" t="e">
        <f aca="false">'170-173'!D17*#REF!</f>
        <v>#REF!</v>
      </c>
      <c r="E17" s="2" t="e">
        <f aca="false">'170-173'!E17*#REF!</f>
        <v>#REF!</v>
      </c>
      <c r="F17" s="2" t="e">
        <f aca="false">'170-173'!F17*#REF!</f>
        <v>#REF!</v>
      </c>
      <c r="G17" s="2" t="e">
        <f aca="false">'170-173'!G17*#REF!</f>
        <v>#REF!</v>
      </c>
      <c r="H17" s="2" t="e">
        <f aca="false">'170-173'!H17*#REF!</f>
        <v>#REF!</v>
      </c>
      <c r="I17" s="2" t="e">
        <f aca="false">'170-173'!I17*#REF!</f>
        <v>#REF!</v>
      </c>
      <c r="J17" s="2" t="e">
        <f aca="false">'170-173'!J17*#REF!</f>
        <v>#REF!</v>
      </c>
      <c r="K17" s="2" t="e">
        <f aca="false">'170-173'!K17*#REF!</f>
        <v>#REF!</v>
      </c>
      <c r="L17" s="2" t="e">
        <f aca="false">'170-173'!L17*#REF!</f>
        <v>#REF!</v>
      </c>
      <c r="M17" s="2" t="e">
        <f aca="false">'170-173'!M17*#REF!</f>
        <v>#REF!</v>
      </c>
      <c r="N17" s="2" t="e">
        <f aca="false">'170-173'!N17*#REF!</f>
        <v>#REF!</v>
      </c>
      <c r="O17" s="2" t="e">
        <f aca="false">'170-173'!O17*#REF!</f>
        <v>#REF!</v>
      </c>
      <c r="P17" s="2" t="e">
        <f aca="false">'170-173'!P17*#REF!</f>
        <v>#REF!</v>
      </c>
      <c r="Q17" s="2" t="e">
        <f aca="false">'170-173'!Q17*#REF!</f>
        <v>#REF!</v>
      </c>
      <c r="R17" s="2" t="e">
        <f aca="false">'170-173'!R17*#REF!</f>
        <v>#REF!</v>
      </c>
      <c r="S17" s="2" t="e">
        <f aca="false">'170-173'!S17*#REF!</f>
        <v>#REF!</v>
      </c>
      <c r="T17" s="2" t="e">
        <f aca="false">'170-173'!T17*#REF!</f>
        <v>#REF!</v>
      </c>
      <c r="U17" s="2" t="e">
        <f aca="false">'170-173'!U17*#REF!</f>
        <v>#REF!</v>
      </c>
      <c r="V17" s="2" t="e">
        <f aca="false">'170-173'!V17*#REF!</f>
        <v>#REF!</v>
      </c>
      <c r="W17" s="2" t="e">
        <f aca="false">'170-173'!W17*#REF!</f>
        <v>#REF!</v>
      </c>
      <c r="X17" s="2" t="e">
        <f aca="false">'170-173'!X17*#REF!</f>
        <v>#REF!</v>
      </c>
      <c r="Y17" s="2" t="e">
        <f aca="false">'170-173'!Y17*#REF!</f>
        <v>#REF!</v>
      </c>
      <c r="Z17" s="2" t="e">
        <f aca="false">'170-173'!Z17*#REF!</f>
        <v>#REF!</v>
      </c>
      <c r="AA17" s="62" t="e">
        <f aca="false">SUM(C17:Z17)</f>
        <v>#REF!</v>
      </c>
      <c r="AB17" s="62"/>
    </row>
    <row r="18" customFormat="false" ht="12.75" hidden="false" customHeight="false" outlineLevel="0" collapsed="false">
      <c r="B18" s="6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62"/>
      <c r="AB18" s="62"/>
    </row>
    <row r="19" customFormat="false" ht="12.75" hidden="false" customHeight="false" outlineLevel="0" collapsed="false">
      <c r="B19" s="6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62"/>
      <c r="AB19" s="62"/>
    </row>
    <row r="20" customFormat="false" ht="12.75" hidden="false" customHeight="false" outlineLevel="0" collapsed="false">
      <c r="B20" s="6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62"/>
      <c r="AB20" s="62"/>
    </row>
    <row r="21" customFormat="false" ht="13.5" hidden="false" customHeight="false" outlineLevel="0" collapsed="false">
      <c r="B21" s="107" t="s">
        <v>10</v>
      </c>
      <c r="C21" s="109" t="e">
        <f aca="false">SUM(C7:C20)</f>
        <v>#REF!</v>
      </c>
      <c r="D21" s="109" t="e">
        <f aca="false">SUM(D7:D20)</f>
        <v>#REF!</v>
      </c>
      <c r="E21" s="109" t="e">
        <f aca="false">SUM(E7:E20)</f>
        <v>#REF!</v>
      </c>
      <c r="F21" s="109" t="e">
        <f aca="false">SUM(F7:F20)</f>
        <v>#REF!</v>
      </c>
      <c r="G21" s="109" t="e">
        <f aca="false">SUM(G7:G20)</f>
        <v>#REF!</v>
      </c>
      <c r="H21" s="109" t="e">
        <f aca="false">SUM(H7:H20)</f>
        <v>#REF!</v>
      </c>
      <c r="I21" s="109" t="e">
        <f aca="false">SUM(I7:I20)</f>
        <v>#REF!</v>
      </c>
      <c r="J21" s="109" t="e">
        <f aca="false">SUM(J7:J20)</f>
        <v>#REF!</v>
      </c>
      <c r="K21" s="109" t="e">
        <f aca="false">SUM(K7:K20)</f>
        <v>#REF!</v>
      </c>
      <c r="L21" s="109" t="e">
        <f aca="false">SUM(L7:L20)</f>
        <v>#REF!</v>
      </c>
      <c r="M21" s="109" t="e">
        <f aca="false">SUM(M7:M20)</f>
        <v>#REF!</v>
      </c>
      <c r="N21" s="109" t="e">
        <f aca="false">SUM(N7:N20)</f>
        <v>#REF!</v>
      </c>
      <c r="O21" s="109" t="e">
        <f aca="false">SUM(O7:O20)</f>
        <v>#REF!</v>
      </c>
      <c r="P21" s="109" t="e">
        <f aca="false">SUM(P7:P20)</f>
        <v>#REF!</v>
      </c>
      <c r="Q21" s="109" t="e">
        <f aca="false">SUM(Q7:Q20)</f>
        <v>#REF!</v>
      </c>
      <c r="R21" s="109" t="e">
        <f aca="false">SUM(R7:R20)</f>
        <v>#REF!</v>
      </c>
      <c r="S21" s="109" t="e">
        <f aca="false">SUM(S7:S20)</f>
        <v>#REF!</v>
      </c>
      <c r="T21" s="109" t="e">
        <f aca="false">SUM(T7:T20)</f>
        <v>#REF!</v>
      </c>
      <c r="U21" s="109" t="e">
        <f aca="false">SUM(U7:U20)</f>
        <v>#REF!</v>
      </c>
      <c r="V21" s="109" t="e">
        <f aca="false">SUM(V7:V20)</f>
        <v>#REF!</v>
      </c>
      <c r="W21" s="109" t="e">
        <f aca="false">SUM(W7:W20)</f>
        <v>#REF!</v>
      </c>
      <c r="X21" s="109" t="e">
        <f aca="false">SUM(X7:X20)</f>
        <v>#REF!</v>
      </c>
      <c r="Y21" s="109" t="e">
        <f aca="false">SUM(Y7:Y20)</f>
        <v>#REF!</v>
      </c>
      <c r="Z21" s="109" t="e">
        <f aca="false">SUM(Z7:Z20)</f>
        <v>#REF!</v>
      </c>
      <c r="AA21" s="109" t="e">
        <f aca="false">SUM(AA7:AA20)</f>
        <v>#REF!</v>
      </c>
      <c r="AB21" s="69"/>
    </row>
    <row r="22" customFormat="false" ht="12.75" hidden="false" customHeight="false" outlineLevel="0" collapsed="false">
      <c r="B22" s="6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customFormat="false" ht="21" hidden="false" customHeight="false" outlineLevel="0" collapsed="false">
      <c r="B23" s="6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3" t="s">
        <v>12</v>
      </c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customFormat="false" ht="12.75" hidden="false" customHeight="false" outlineLevel="0" collapsed="false">
      <c r="B24" s="74" t="s">
        <v>31</v>
      </c>
      <c r="C24" s="59" t="n">
        <v>1</v>
      </c>
      <c r="D24" s="59" t="n">
        <v>2</v>
      </c>
      <c r="E24" s="59" t="n">
        <v>3</v>
      </c>
      <c r="F24" s="59" t="n">
        <v>4</v>
      </c>
      <c r="G24" s="59" t="n">
        <v>5</v>
      </c>
      <c r="H24" s="59" t="n">
        <v>6</v>
      </c>
      <c r="I24" s="59" t="n">
        <v>7</v>
      </c>
      <c r="J24" s="59" t="n">
        <v>8</v>
      </c>
      <c r="K24" s="59" t="n">
        <v>9</v>
      </c>
      <c r="L24" s="59" t="n">
        <v>10</v>
      </c>
      <c r="M24" s="59" t="n">
        <v>11</v>
      </c>
      <c r="N24" s="59" t="n">
        <v>12</v>
      </c>
      <c r="O24" s="59" t="n">
        <v>13</v>
      </c>
      <c r="P24" s="59" t="n">
        <v>14</v>
      </c>
      <c r="Q24" s="59" t="n">
        <v>15</v>
      </c>
      <c r="R24" s="59" t="n">
        <v>16</v>
      </c>
      <c r="S24" s="59" t="n">
        <v>17</v>
      </c>
      <c r="T24" s="59" t="n">
        <v>18</v>
      </c>
      <c r="U24" s="59" t="n">
        <v>19</v>
      </c>
      <c r="V24" s="59" t="n">
        <v>20</v>
      </c>
      <c r="W24" s="59" t="n">
        <v>21</v>
      </c>
      <c r="X24" s="59" t="n">
        <v>22</v>
      </c>
      <c r="Y24" s="59" t="n">
        <v>23</v>
      </c>
      <c r="Z24" s="59" t="n">
        <v>24</v>
      </c>
      <c r="AA24" s="59" t="s">
        <v>10</v>
      </c>
      <c r="AB24" s="69"/>
    </row>
    <row r="25" customFormat="false" ht="12.75" hidden="false" customHeight="false" outlineLevel="0" collapsed="false">
      <c r="B25" s="105" t="s">
        <v>32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9"/>
    </row>
    <row r="26" customFormat="false" ht="12.75" hidden="false" customHeight="false" outlineLevel="0" collapsed="false">
      <c r="B26" s="6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</row>
    <row r="27" customFormat="false" ht="12.75" hidden="false" customHeight="false" outlineLevel="0" collapsed="false">
      <c r="B27" s="62" t="s">
        <v>33</v>
      </c>
      <c r="C27" s="2" t="e">
        <f aca="false">'170-173'!C27*#REF!</f>
        <v>#REF!</v>
      </c>
      <c r="D27" s="2" t="e">
        <f aca="false">'170-173'!D27*#REF!</f>
        <v>#REF!</v>
      </c>
      <c r="E27" s="2" t="e">
        <f aca="false">'170-173'!E27*#REF!</f>
        <v>#REF!</v>
      </c>
      <c r="F27" s="2" t="e">
        <f aca="false">'170-173'!F27*#REF!</f>
        <v>#REF!</v>
      </c>
      <c r="G27" s="2" t="e">
        <f aca="false">'170-173'!G27*#REF!</f>
        <v>#REF!</v>
      </c>
      <c r="H27" s="2" t="e">
        <f aca="false">'170-173'!H27*#REF!</f>
        <v>#REF!</v>
      </c>
      <c r="I27" s="2" t="e">
        <f aca="false">'170-173'!I27*#REF!</f>
        <v>#REF!</v>
      </c>
      <c r="J27" s="2" t="e">
        <f aca="false">'170-173'!J27*#REF!</f>
        <v>#REF!</v>
      </c>
      <c r="K27" s="2" t="e">
        <f aca="false">'170-173'!K27*#REF!</f>
        <v>#REF!</v>
      </c>
      <c r="L27" s="2" t="e">
        <f aca="false">'170-173'!L27*#REF!</f>
        <v>#REF!</v>
      </c>
      <c r="M27" s="2" t="e">
        <f aca="false">'170-173'!M27*#REF!</f>
        <v>#REF!</v>
      </c>
      <c r="N27" s="2" t="e">
        <f aca="false">'170-173'!N27*#REF!</f>
        <v>#REF!</v>
      </c>
      <c r="O27" s="2" t="e">
        <f aca="false">'170-173'!O27*#REF!</f>
        <v>#REF!</v>
      </c>
      <c r="P27" s="2" t="e">
        <f aca="false">'170-173'!P27*#REF!</f>
        <v>#REF!</v>
      </c>
      <c r="Q27" s="2" t="e">
        <f aca="false">'170-173'!Q27*#REF!</f>
        <v>#REF!</v>
      </c>
      <c r="R27" s="2" t="e">
        <f aca="false">'170-173'!R27*#REF!</f>
        <v>#REF!</v>
      </c>
      <c r="S27" s="2" t="e">
        <f aca="false">'170-173'!S27*#REF!</f>
        <v>#REF!</v>
      </c>
      <c r="T27" s="2" t="e">
        <f aca="false">'170-173'!T27*#REF!</f>
        <v>#REF!</v>
      </c>
      <c r="U27" s="2" t="e">
        <f aca="false">'170-173'!U27*#REF!</f>
        <v>#REF!</v>
      </c>
      <c r="V27" s="2" t="e">
        <f aca="false">'170-173'!V27*#REF!</f>
        <v>#REF!</v>
      </c>
      <c r="W27" s="2" t="e">
        <f aca="false">'170-173'!W27*#REF!</f>
        <v>#REF!</v>
      </c>
      <c r="X27" s="2" t="e">
        <f aca="false">'170-173'!X27*#REF!</f>
        <v>#REF!</v>
      </c>
      <c r="Y27" s="2" t="e">
        <f aca="false">'170-173'!Y27*#REF!</f>
        <v>#REF!</v>
      </c>
      <c r="Z27" s="2" t="e">
        <f aca="false">'170-173'!Z27*#REF!</f>
        <v>#REF!</v>
      </c>
      <c r="AA27" s="62" t="e">
        <f aca="false">SUM(C27:Z27)</f>
        <v>#REF!</v>
      </c>
      <c r="AB27" s="62"/>
    </row>
    <row r="28" customFormat="false" ht="12.75" hidden="false" customHeight="false" outlineLevel="0" collapsed="false">
      <c r="B28" s="62" t="s">
        <v>34</v>
      </c>
      <c r="C28" s="2" t="e">
        <f aca="false">'170-173'!C28*#REF!</f>
        <v>#REF!</v>
      </c>
      <c r="D28" s="2" t="e">
        <f aca="false">'170-173'!D28*#REF!</f>
        <v>#REF!</v>
      </c>
      <c r="E28" s="2" t="e">
        <f aca="false">'170-173'!E28*#REF!</f>
        <v>#REF!</v>
      </c>
      <c r="F28" s="2" t="e">
        <f aca="false">'170-173'!F28*#REF!</f>
        <v>#REF!</v>
      </c>
      <c r="G28" s="2" t="e">
        <f aca="false">'170-173'!G28*#REF!</f>
        <v>#REF!</v>
      </c>
      <c r="H28" s="2" t="e">
        <f aca="false">'170-173'!H28*#REF!</f>
        <v>#REF!</v>
      </c>
      <c r="I28" s="2" t="e">
        <f aca="false">'170-173'!I28*#REF!</f>
        <v>#REF!</v>
      </c>
      <c r="J28" s="2" t="e">
        <f aca="false">'170-173'!J28*#REF!</f>
        <v>#REF!</v>
      </c>
      <c r="K28" s="2" t="e">
        <f aca="false">'170-173'!K28*#REF!</f>
        <v>#REF!</v>
      </c>
      <c r="L28" s="2" t="e">
        <f aca="false">'170-173'!L28*#REF!</f>
        <v>#REF!</v>
      </c>
      <c r="M28" s="2" t="e">
        <f aca="false">'170-173'!M28*#REF!</f>
        <v>#REF!</v>
      </c>
      <c r="N28" s="2" t="e">
        <f aca="false">'170-173'!N28*#REF!</f>
        <v>#REF!</v>
      </c>
      <c r="O28" s="2" t="e">
        <f aca="false">'170-173'!O28*#REF!</f>
        <v>#REF!</v>
      </c>
      <c r="P28" s="2" t="e">
        <f aca="false">'170-173'!P28*#REF!</f>
        <v>#REF!</v>
      </c>
      <c r="Q28" s="2" t="e">
        <f aca="false">'170-173'!Q28*#REF!</f>
        <v>#REF!</v>
      </c>
      <c r="R28" s="2" t="e">
        <f aca="false">'170-173'!R28*#REF!</f>
        <v>#REF!</v>
      </c>
      <c r="S28" s="2" t="e">
        <f aca="false">'170-173'!S28*#REF!</f>
        <v>#REF!</v>
      </c>
      <c r="T28" s="2" t="e">
        <f aca="false">'170-173'!T28*#REF!</f>
        <v>#REF!</v>
      </c>
      <c r="U28" s="2" t="e">
        <f aca="false">'170-173'!U28*#REF!</f>
        <v>#REF!</v>
      </c>
      <c r="V28" s="2" t="e">
        <f aca="false">'170-173'!V28*#REF!</f>
        <v>#REF!</v>
      </c>
      <c r="W28" s="2" t="e">
        <f aca="false">'170-173'!W28*#REF!</f>
        <v>#REF!</v>
      </c>
      <c r="X28" s="2" t="e">
        <f aca="false">'170-173'!X28*#REF!</f>
        <v>#REF!</v>
      </c>
      <c r="Y28" s="2" t="e">
        <f aca="false">'170-173'!Y28*#REF!</f>
        <v>#REF!</v>
      </c>
      <c r="Z28" s="2" t="e">
        <f aca="false">'170-173'!Z28*#REF!</f>
        <v>#REF!</v>
      </c>
      <c r="AA28" s="62" t="e">
        <f aca="false">SUM(C28:Z28)</f>
        <v>#REF!</v>
      </c>
      <c r="AB28" s="62"/>
    </row>
    <row r="29" customFormat="false" ht="12.75" hidden="false" customHeight="false" outlineLevel="0" collapsed="false">
      <c r="B29" s="62" t="s">
        <v>35</v>
      </c>
      <c r="C29" s="2" t="e">
        <f aca="false">'170-173'!C29*#REF!</f>
        <v>#REF!</v>
      </c>
      <c r="D29" s="2" t="e">
        <f aca="false">'170-173'!D29*#REF!</f>
        <v>#REF!</v>
      </c>
      <c r="E29" s="2" t="e">
        <f aca="false">'170-173'!E29*#REF!</f>
        <v>#REF!</v>
      </c>
      <c r="F29" s="2" t="e">
        <f aca="false">'170-173'!F29*#REF!</f>
        <v>#REF!</v>
      </c>
      <c r="G29" s="2" t="e">
        <f aca="false">'170-173'!G29*#REF!</f>
        <v>#REF!</v>
      </c>
      <c r="H29" s="2" t="e">
        <f aca="false">'170-173'!H29*#REF!</f>
        <v>#REF!</v>
      </c>
      <c r="I29" s="2" t="e">
        <f aca="false">'170-173'!I29*#REF!</f>
        <v>#REF!</v>
      </c>
      <c r="J29" s="2" t="e">
        <f aca="false">'170-173'!J29*#REF!</f>
        <v>#REF!</v>
      </c>
      <c r="K29" s="2" t="e">
        <f aca="false">'170-173'!K29*#REF!</f>
        <v>#REF!</v>
      </c>
      <c r="L29" s="2" t="e">
        <f aca="false">'170-173'!L29*#REF!</f>
        <v>#REF!</v>
      </c>
      <c r="M29" s="2" t="e">
        <f aca="false">'170-173'!M29*#REF!</f>
        <v>#REF!</v>
      </c>
      <c r="N29" s="2" t="e">
        <f aca="false">'170-173'!N29*#REF!</f>
        <v>#REF!</v>
      </c>
      <c r="O29" s="2" t="e">
        <f aca="false">'170-173'!O29*#REF!</f>
        <v>#REF!</v>
      </c>
      <c r="P29" s="2" t="e">
        <f aca="false">'170-173'!P29*#REF!</f>
        <v>#REF!</v>
      </c>
      <c r="Q29" s="2" t="e">
        <f aca="false">'170-173'!Q29*#REF!</f>
        <v>#REF!</v>
      </c>
      <c r="R29" s="2" t="e">
        <f aca="false">'170-173'!R29*#REF!</f>
        <v>#REF!</v>
      </c>
      <c r="S29" s="2" t="e">
        <f aca="false">'170-173'!S29*#REF!</f>
        <v>#REF!</v>
      </c>
      <c r="T29" s="2" t="e">
        <f aca="false">'170-173'!T29*#REF!</f>
        <v>#REF!</v>
      </c>
      <c r="U29" s="2" t="e">
        <f aca="false">'170-173'!U29*#REF!</f>
        <v>#REF!</v>
      </c>
      <c r="V29" s="2" t="e">
        <f aca="false">'170-173'!V29*#REF!</f>
        <v>#REF!</v>
      </c>
      <c r="W29" s="2" t="e">
        <f aca="false">'170-173'!W29*#REF!</f>
        <v>#REF!</v>
      </c>
      <c r="X29" s="2" t="e">
        <f aca="false">'170-173'!X29*#REF!</f>
        <v>#REF!</v>
      </c>
      <c r="Y29" s="2" t="e">
        <f aca="false">'170-173'!Y29*#REF!</f>
        <v>#REF!</v>
      </c>
      <c r="Z29" s="2" t="e">
        <f aca="false">'170-173'!Z29*#REF!</f>
        <v>#REF!</v>
      </c>
      <c r="AA29" s="62" t="e">
        <f aca="false">SUM(C29:Z29)</f>
        <v>#REF!</v>
      </c>
      <c r="AB29" s="62"/>
    </row>
    <row r="30" customFormat="false" ht="12.75" hidden="false" customHeight="false" outlineLevel="0" collapsed="false">
      <c r="B30" s="62" t="s">
        <v>36</v>
      </c>
      <c r="C30" s="2" t="e">
        <f aca="false">'170-173'!C30*#REF!</f>
        <v>#REF!</v>
      </c>
      <c r="D30" s="2" t="e">
        <f aca="false">'170-173'!D30*#REF!</f>
        <v>#REF!</v>
      </c>
      <c r="E30" s="2" t="e">
        <f aca="false">'170-173'!E30*#REF!</f>
        <v>#REF!</v>
      </c>
      <c r="F30" s="2" t="e">
        <f aca="false">'170-173'!F30*#REF!</f>
        <v>#REF!</v>
      </c>
      <c r="G30" s="2" t="e">
        <f aca="false">'170-173'!G30*#REF!</f>
        <v>#REF!</v>
      </c>
      <c r="H30" s="2" t="e">
        <f aca="false">'170-173'!H30*#REF!</f>
        <v>#REF!</v>
      </c>
      <c r="I30" s="2" t="e">
        <f aca="false">'170-173'!I30*#REF!</f>
        <v>#REF!</v>
      </c>
      <c r="J30" s="2" t="e">
        <f aca="false">'170-173'!J30*#REF!</f>
        <v>#REF!</v>
      </c>
      <c r="K30" s="2" t="e">
        <f aca="false">'170-173'!K30*#REF!</f>
        <v>#REF!</v>
      </c>
      <c r="L30" s="2" t="e">
        <f aca="false">'170-173'!L30*#REF!</f>
        <v>#REF!</v>
      </c>
      <c r="M30" s="2" t="e">
        <f aca="false">'170-173'!M30*#REF!</f>
        <v>#REF!</v>
      </c>
      <c r="N30" s="2" t="e">
        <f aca="false">'170-173'!N30*#REF!</f>
        <v>#REF!</v>
      </c>
      <c r="O30" s="2" t="e">
        <f aca="false">'170-173'!O30*#REF!</f>
        <v>#REF!</v>
      </c>
      <c r="P30" s="2" t="e">
        <f aca="false">'170-173'!P30*#REF!</f>
        <v>#REF!</v>
      </c>
      <c r="Q30" s="2" t="e">
        <f aca="false">'170-173'!Q30*#REF!</f>
        <v>#REF!</v>
      </c>
      <c r="R30" s="2" t="e">
        <f aca="false">'170-173'!R30*#REF!</f>
        <v>#REF!</v>
      </c>
      <c r="S30" s="2" t="e">
        <f aca="false">'170-173'!S30*#REF!</f>
        <v>#REF!</v>
      </c>
      <c r="T30" s="2" t="e">
        <f aca="false">'170-173'!T30*#REF!</f>
        <v>#REF!</v>
      </c>
      <c r="U30" s="2" t="e">
        <f aca="false">'170-173'!U30*#REF!</f>
        <v>#REF!</v>
      </c>
      <c r="V30" s="2" t="e">
        <f aca="false">'170-173'!V30*#REF!</f>
        <v>#REF!</v>
      </c>
      <c r="W30" s="2" t="e">
        <f aca="false">'170-173'!W30*#REF!</f>
        <v>#REF!</v>
      </c>
      <c r="X30" s="2" t="e">
        <f aca="false">'170-173'!X30*#REF!</f>
        <v>#REF!</v>
      </c>
      <c r="Y30" s="2" t="e">
        <f aca="false">'170-173'!Y30*#REF!</f>
        <v>#REF!</v>
      </c>
      <c r="Z30" s="2" t="e">
        <f aca="false">'170-173'!Z30*#REF!</f>
        <v>#REF!</v>
      </c>
      <c r="AA30" s="62" t="e">
        <f aca="false">SUM(C30:Z30)</f>
        <v>#REF!</v>
      </c>
      <c r="AB30" s="62"/>
    </row>
    <row r="31" customFormat="false" ht="12.75" hidden="false" customHeight="false" outlineLevel="0" collapsed="false">
      <c r="B31" s="62" t="s">
        <v>37</v>
      </c>
      <c r="C31" s="2" t="e">
        <f aca="false">'170-173'!C31*#REF!</f>
        <v>#REF!</v>
      </c>
      <c r="D31" s="2" t="e">
        <f aca="false">'170-173'!D31*#REF!</f>
        <v>#REF!</v>
      </c>
      <c r="E31" s="2" t="e">
        <f aca="false">'170-173'!E31*#REF!</f>
        <v>#REF!</v>
      </c>
      <c r="F31" s="2" t="e">
        <f aca="false">'170-173'!F31*#REF!</f>
        <v>#REF!</v>
      </c>
      <c r="G31" s="2" t="e">
        <f aca="false">'170-173'!G31*#REF!</f>
        <v>#REF!</v>
      </c>
      <c r="H31" s="2" t="e">
        <f aca="false">'170-173'!H31*#REF!</f>
        <v>#REF!</v>
      </c>
      <c r="I31" s="2" t="e">
        <f aca="false">'170-173'!I31*#REF!</f>
        <v>#REF!</v>
      </c>
      <c r="J31" s="2" t="e">
        <f aca="false">'170-173'!J31*#REF!</f>
        <v>#REF!</v>
      </c>
      <c r="K31" s="2" t="e">
        <f aca="false">'170-173'!K31*#REF!</f>
        <v>#REF!</v>
      </c>
      <c r="L31" s="2" t="e">
        <f aca="false">'170-173'!L31*#REF!</f>
        <v>#REF!</v>
      </c>
      <c r="M31" s="2" t="e">
        <f aca="false">'170-173'!M31*#REF!</f>
        <v>#REF!</v>
      </c>
      <c r="N31" s="2" t="e">
        <f aca="false">'170-173'!N31*#REF!</f>
        <v>#REF!</v>
      </c>
      <c r="O31" s="2" t="e">
        <f aca="false">'170-173'!O31*#REF!</f>
        <v>#REF!</v>
      </c>
      <c r="P31" s="2" t="e">
        <f aca="false">'170-173'!P31*#REF!</f>
        <v>#REF!</v>
      </c>
      <c r="Q31" s="2" t="e">
        <f aca="false">'170-173'!Q31*#REF!</f>
        <v>#REF!</v>
      </c>
      <c r="R31" s="2" t="e">
        <f aca="false">'170-173'!R31*#REF!</f>
        <v>#REF!</v>
      </c>
      <c r="S31" s="2" t="e">
        <f aca="false">'170-173'!S31*#REF!</f>
        <v>#REF!</v>
      </c>
      <c r="T31" s="2" t="e">
        <f aca="false">'170-173'!T31*#REF!</f>
        <v>#REF!</v>
      </c>
      <c r="U31" s="2" t="e">
        <f aca="false">'170-173'!U31*#REF!</f>
        <v>#REF!</v>
      </c>
      <c r="V31" s="2" t="e">
        <f aca="false">'170-173'!V31*#REF!</f>
        <v>#REF!</v>
      </c>
      <c r="W31" s="2" t="e">
        <f aca="false">'170-173'!W31*#REF!</f>
        <v>#REF!</v>
      </c>
      <c r="X31" s="2" t="e">
        <f aca="false">'170-173'!X31*#REF!</f>
        <v>#REF!</v>
      </c>
      <c r="Y31" s="2" t="e">
        <f aca="false">'170-173'!Y31*#REF!</f>
        <v>#REF!</v>
      </c>
      <c r="Z31" s="2" t="e">
        <f aca="false">'170-173'!Z31*#REF!</f>
        <v>#REF!</v>
      </c>
      <c r="AA31" s="62" t="e">
        <f aca="false">SUM(C31:Z31)</f>
        <v>#REF!</v>
      </c>
      <c r="AB31" s="62"/>
    </row>
    <row r="32" customFormat="false" ht="12.75" hidden="false" customHeight="false" outlineLevel="0" collapsed="false">
      <c r="B32" s="62" t="s">
        <v>38</v>
      </c>
      <c r="C32" s="2" t="e">
        <f aca="false">'170-173'!C32*#REF!</f>
        <v>#REF!</v>
      </c>
      <c r="D32" s="2" t="e">
        <f aca="false">'170-173'!D32*#REF!</f>
        <v>#REF!</v>
      </c>
      <c r="E32" s="2" t="e">
        <f aca="false">'170-173'!E32*#REF!</f>
        <v>#REF!</v>
      </c>
      <c r="F32" s="2" t="e">
        <f aca="false">'170-173'!F32*#REF!</f>
        <v>#REF!</v>
      </c>
      <c r="G32" s="2" t="e">
        <f aca="false">'170-173'!G32*#REF!</f>
        <v>#REF!</v>
      </c>
      <c r="H32" s="2" t="e">
        <f aca="false">'170-173'!H32*#REF!</f>
        <v>#REF!</v>
      </c>
      <c r="I32" s="2" t="e">
        <f aca="false">'170-173'!I32*#REF!</f>
        <v>#REF!</v>
      </c>
      <c r="J32" s="2" t="e">
        <f aca="false">'170-173'!J32*#REF!</f>
        <v>#REF!</v>
      </c>
      <c r="K32" s="2" t="e">
        <f aca="false">'170-173'!K32*#REF!</f>
        <v>#REF!</v>
      </c>
      <c r="L32" s="2" t="e">
        <f aca="false">'170-173'!L32*#REF!</f>
        <v>#REF!</v>
      </c>
      <c r="M32" s="2" t="e">
        <f aca="false">'170-173'!M32*#REF!</f>
        <v>#REF!</v>
      </c>
      <c r="N32" s="2" t="e">
        <f aca="false">'170-173'!N32*#REF!</f>
        <v>#REF!</v>
      </c>
      <c r="O32" s="2" t="e">
        <f aca="false">'170-173'!O32*#REF!</f>
        <v>#REF!</v>
      </c>
      <c r="P32" s="2" t="e">
        <f aca="false">'170-173'!P32*#REF!</f>
        <v>#REF!</v>
      </c>
      <c r="Q32" s="2" t="e">
        <f aca="false">'170-173'!Q32*#REF!</f>
        <v>#REF!</v>
      </c>
      <c r="R32" s="2" t="e">
        <f aca="false">'170-173'!R32*#REF!</f>
        <v>#REF!</v>
      </c>
      <c r="S32" s="2" t="e">
        <f aca="false">'170-173'!S32*#REF!</f>
        <v>#REF!</v>
      </c>
      <c r="T32" s="2" t="e">
        <f aca="false">'170-173'!T32*#REF!</f>
        <v>#REF!</v>
      </c>
      <c r="U32" s="2" t="e">
        <f aca="false">'170-173'!U32*#REF!</f>
        <v>#REF!</v>
      </c>
      <c r="V32" s="2" t="e">
        <f aca="false">'170-173'!V32*#REF!</f>
        <v>#REF!</v>
      </c>
      <c r="W32" s="2" t="e">
        <f aca="false">'170-173'!W32*#REF!</f>
        <v>#REF!</v>
      </c>
      <c r="X32" s="2" t="e">
        <f aca="false">'170-173'!X32*#REF!</f>
        <v>#REF!</v>
      </c>
      <c r="Y32" s="2" t="e">
        <f aca="false">'170-173'!Y32*#REF!</f>
        <v>#REF!</v>
      </c>
      <c r="Z32" s="2" t="e">
        <f aca="false">'170-173'!Z32*#REF!</f>
        <v>#REF!</v>
      </c>
      <c r="AA32" s="62" t="e">
        <f aca="false">SUM(C32:Z32)</f>
        <v>#REF!</v>
      </c>
      <c r="AB32" s="62"/>
    </row>
    <row r="33" customFormat="false" ht="12.75" hidden="false" customHeight="false" outlineLevel="0" collapsed="false">
      <c r="B33" s="62" t="s">
        <v>39</v>
      </c>
      <c r="C33" s="2" t="e">
        <f aca="false">'170-173'!C33*#REF!</f>
        <v>#REF!</v>
      </c>
      <c r="D33" s="2" t="e">
        <f aca="false">'170-173'!D33*#REF!</f>
        <v>#REF!</v>
      </c>
      <c r="E33" s="2" t="e">
        <f aca="false">'170-173'!E33*#REF!</f>
        <v>#REF!</v>
      </c>
      <c r="F33" s="2" t="e">
        <f aca="false">'170-173'!F33*#REF!</f>
        <v>#REF!</v>
      </c>
      <c r="G33" s="2" t="e">
        <f aca="false">'170-173'!G33*#REF!</f>
        <v>#REF!</v>
      </c>
      <c r="H33" s="2" t="e">
        <f aca="false">'170-173'!H33*#REF!</f>
        <v>#REF!</v>
      </c>
      <c r="I33" s="2" t="e">
        <f aca="false">'170-173'!I33*#REF!</f>
        <v>#REF!</v>
      </c>
      <c r="J33" s="2" t="e">
        <f aca="false">'170-173'!J33*#REF!</f>
        <v>#REF!</v>
      </c>
      <c r="K33" s="2" t="e">
        <f aca="false">'170-173'!K33*#REF!</f>
        <v>#REF!</v>
      </c>
      <c r="L33" s="2" t="e">
        <f aca="false">'170-173'!L33*#REF!</f>
        <v>#REF!</v>
      </c>
      <c r="M33" s="2" t="e">
        <f aca="false">'170-173'!M33*#REF!</f>
        <v>#REF!</v>
      </c>
      <c r="N33" s="2" t="e">
        <f aca="false">'170-173'!N33*#REF!</f>
        <v>#REF!</v>
      </c>
      <c r="O33" s="2" t="e">
        <f aca="false">'170-173'!O33*#REF!</f>
        <v>#REF!</v>
      </c>
      <c r="P33" s="2" t="e">
        <f aca="false">'170-173'!P33*#REF!</f>
        <v>#REF!</v>
      </c>
      <c r="Q33" s="2" t="e">
        <f aca="false">'170-173'!Q33*#REF!</f>
        <v>#REF!</v>
      </c>
      <c r="R33" s="2" t="e">
        <f aca="false">'170-173'!R33*#REF!</f>
        <v>#REF!</v>
      </c>
      <c r="S33" s="2" t="e">
        <f aca="false">'170-173'!S33*#REF!</f>
        <v>#REF!</v>
      </c>
      <c r="T33" s="2" t="e">
        <f aca="false">'170-173'!T33*#REF!</f>
        <v>#REF!</v>
      </c>
      <c r="U33" s="2" t="e">
        <f aca="false">'170-173'!U33*#REF!</f>
        <v>#REF!</v>
      </c>
      <c r="V33" s="2" t="e">
        <f aca="false">'170-173'!V33*#REF!</f>
        <v>#REF!</v>
      </c>
      <c r="W33" s="2" t="e">
        <f aca="false">'170-173'!W33*#REF!</f>
        <v>#REF!</v>
      </c>
      <c r="X33" s="2" t="e">
        <f aca="false">'170-173'!X33*#REF!</f>
        <v>#REF!</v>
      </c>
      <c r="Y33" s="2" t="e">
        <f aca="false">'170-173'!Y33*#REF!</f>
        <v>#REF!</v>
      </c>
      <c r="Z33" s="2" t="e">
        <f aca="false">'170-173'!Z33*#REF!</f>
        <v>#REF!</v>
      </c>
      <c r="AA33" s="62" t="e">
        <f aca="false">SUM(C33:Z33)</f>
        <v>#REF!</v>
      </c>
      <c r="AB33" s="62"/>
    </row>
    <row r="34" customFormat="false" ht="12.75" hidden="false" customHeight="false" outlineLevel="0" collapsed="false">
      <c r="B34" s="62" t="s">
        <v>40</v>
      </c>
      <c r="C34" s="2" t="e">
        <f aca="false">'170-173'!C34*#REF!</f>
        <v>#REF!</v>
      </c>
      <c r="D34" s="2" t="e">
        <f aca="false">'170-173'!D34*#REF!</f>
        <v>#REF!</v>
      </c>
      <c r="E34" s="2" t="e">
        <f aca="false">'170-173'!E34*#REF!</f>
        <v>#REF!</v>
      </c>
      <c r="F34" s="2" t="e">
        <f aca="false">'170-173'!F34*#REF!</f>
        <v>#REF!</v>
      </c>
      <c r="G34" s="2" t="e">
        <f aca="false">'170-173'!G34*#REF!</f>
        <v>#REF!</v>
      </c>
      <c r="H34" s="2" t="e">
        <f aca="false">'170-173'!H34*#REF!</f>
        <v>#REF!</v>
      </c>
      <c r="I34" s="2" t="e">
        <f aca="false">'170-173'!I34*#REF!</f>
        <v>#REF!</v>
      </c>
      <c r="J34" s="2" t="e">
        <f aca="false">'170-173'!J34*#REF!</f>
        <v>#REF!</v>
      </c>
      <c r="K34" s="2" t="e">
        <f aca="false">'170-173'!K34*#REF!</f>
        <v>#REF!</v>
      </c>
      <c r="L34" s="2" t="e">
        <f aca="false">'170-173'!L34*#REF!</f>
        <v>#REF!</v>
      </c>
      <c r="M34" s="2" t="e">
        <f aca="false">'170-173'!M34*#REF!</f>
        <v>#REF!</v>
      </c>
      <c r="N34" s="2" t="e">
        <f aca="false">'170-173'!N34*#REF!</f>
        <v>#REF!</v>
      </c>
      <c r="O34" s="2" t="e">
        <f aca="false">'170-173'!O34*#REF!</f>
        <v>#REF!</v>
      </c>
      <c r="P34" s="2" t="e">
        <f aca="false">'170-173'!P34*#REF!</f>
        <v>#REF!</v>
      </c>
      <c r="Q34" s="2" t="e">
        <f aca="false">'170-173'!Q34*#REF!</f>
        <v>#REF!</v>
      </c>
      <c r="R34" s="2" t="e">
        <f aca="false">'170-173'!R34*#REF!</f>
        <v>#REF!</v>
      </c>
      <c r="S34" s="2" t="e">
        <f aca="false">'170-173'!S34*#REF!</f>
        <v>#REF!</v>
      </c>
      <c r="T34" s="2" t="e">
        <f aca="false">'170-173'!T34*#REF!</f>
        <v>#REF!</v>
      </c>
      <c r="U34" s="2" t="e">
        <f aca="false">'170-173'!U34*#REF!</f>
        <v>#REF!</v>
      </c>
      <c r="V34" s="2" t="e">
        <f aca="false">'170-173'!V34*#REF!</f>
        <v>#REF!</v>
      </c>
      <c r="W34" s="2" t="e">
        <f aca="false">'170-173'!W34*#REF!</f>
        <v>#REF!</v>
      </c>
      <c r="X34" s="2" t="e">
        <f aca="false">'170-173'!X34*#REF!</f>
        <v>#REF!</v>
      </c>
      <c r="Y34" s="2" t="e">
        <f aca="false">'170-173'!Y34*#REF!</f>
        <v>#REF!</v>
      </c>
      <c r="Z34" s="2" t="e">
        <f aca="false">'170-173'!Z34*#REF!</f>
        <v>#REF!</v>
      </c>
      <c r="AA34" s="62" t="e">
        <f aca="false">SUM(C34:Z34)</f>
        <v>#REF!</v>
      </c>
      <c r="AB34" s="62"/>
    </row>
    <row r="35" customFormat="false" ht="12.75" hidden="false" customHeight="false" outlineLevel="0" collapsed="false">
      <c r="B35" s="62" t="s">
        <v>41</v>
      </c>
      <c r="C35" s="2" t="e">
        <f aca="false">'170-173'!C35*#REF!</f>
        <v>#REF!</v>
      </c>
      <c r="D35" s="2" t="e">
        <f aca="false">'170-173'!D35*#REF!</f>
        <v>#REF!</v>
      </c>
      <c r="E35" s="2" t="e">
        <f aca="false">'170-173'!E35*#REF!</f>
        <v>#REF!</v>
      </c>
      <c r="F35" s="2" t="e">
        <f aca="false">'170-173'!F35*#REF!</f>
        <v>#REF!</v>
      </c>
      <c r="G35" s="2" t="e">
        <f aca="false">'170-173'!G35*#REF!</f>
        <v>#REF!</v>
      </c>
      <c r="H35" s="2" t="e">
        <f aca="false">'170-173'!H35*#REF!</f>
        <v>#REF!</v>
      </c>
      <c r="I35" s="2" t="e">
        <f aca="false">'170-173'!I35*#REF!</f>
        <v>#REF!</v>
      </c>
      <c r="J35" s="2" t="e">
        <f aca="false">'170-173'!J35*#REF!</f>
        <v>#REF!</v>
      </c>
      <c r="K35" s="2" t="e">
        <f aca="false">'170-173'!K35*#REF!</f>
        <v>#REF!</v>
      </c>
      <c r="L35" s="2" t="e">
        <f aca="false">'170-173'!L35*#REF!</f>
        <v>#REF!</v>
      </c>
      <c r="M35" s="2" t="e">
        <f aca="false">'170-173'!M35*#REF!</f>
        <v>#REF!</v>
      </c>
      <c r="N35" s="2" t="e">
        <f aca="false">'170-173'!N35*#REF!</f>
        <v>#REF!</v>
      </c>
      <c r="O35" s="2" t="e">
        <f aca="false">'170-173'!O35*#REF!</f>
        <v>#REF!</v>
      </c>
      <c r="P35" s="2" t="e">
        <f aca="false">'170-173'!P35*#REF!</f>
        <v>#REF!</v>
      </c>
      <c r="Q35" s="2" t="e">
        <f aca="false">'170-173'!Q35*#REF!</f>
        <v>#REF!</v>
      </c>
      <c r="R35" s="2" t="e">
        <f aca="false">'170-173'!R35*#REF!</f>
        <v>#REF!</v>
      </c>
      <c r="S35" s="2" t="e">
        <f aca="false">'170-173'!S35*#REF!</f>
        <v>#REF!</v>
      </c>
      <c r="T35" s="2" t="e">
        <f aca="false">'170-173'!T35*#REF!</f>
        <v>#REF!</v>
      </c>
      <c r="U35" s="2" t="e">
        <f aca="false">'170-173'!U35*#REF!</f>
        <v>#REF!</v>
      </c>
      <c r="V35" s="2" t="e">
        <f aca="false">'170-173'!V35*#REF!</f>
        <v>#REF!</v>
      </c>
      <c r="W35" s="2" t="e">
        <f aca="false">'170-173'!W35*#REF!</f>
        <v>#REF!</v>
      </c>
      <c r="X35" s="2" t="e">
        <f aca="false">'170-173'!X35*#REF!</f>
        <v>#REF!</v>
      </c>
      <c r="Y35" s="2" t="e">
        <f aca="false">'170-173'!Y35*#REF!</f>
        <v>#REF!</v>
      </c>
      <c r="Z35" s="2" t="e">
        <f aca="false">'170-173'!Z35*#REF!</f>
        <v>#REF!</v>
      </c>
      <c r="AA35" s="62" t="e">
        <f aca="false">SUM(C35:Z35)</f>
        <v>#REF!</v>
      </c>
      <c r="AB35" s="62"/>
    </row>
    <row r="36" customFormat="false" ht="12.75" hidden="false" customHeight="false" outlineLevel="0" collapsed="false">
      <c r="B36" s="62" t="s">
        <v>42</v>
      </c>
      <c r="C36" s="2" t="e">
        <f aca="false">'170-173'!C36*#REF!</f>
        <v>#REF!</v>
      </c>
      <c r="D36" s="2" t="e">
        <f aca="false">'170-173'!D36*#REF!</f>
        <v>#REF!</v>
      </c>
      <c r="E36" s="2" t="e">
        <f aca="false">'170-173'!E36*#REF!</f>
        <v>#REF!</v>
      </c>
      <c r="F36" s="2" t="e">
        <f aca="false">'170-173'!F36*#REF!</f>
        <v>#REF!</v>
      </c>
      <c r="G36" s="2" t="e">
        <f aca="false">'170-173'!G36*#REF!</f>
        <v>#REF!</v>
      </c>
      <c r="H36" s="2" t="e">
        <f aca="false">'170-173'!H36*#REF!</f>
        <v>#REF!</v>
      </c>
      <c r="I36" s="2" t="e">
        <f aca="false">'170-173'!I36*#REF!</f>
        <v>#REF!</v>
      </c>
      <c r="J36" s="2" t="e">
        <f aca="false">'170-173'!J36*#REF!</f>
        <v>#REF!</v>
      </c>
      <c r="K36" s="2" t="e">
        <f aca="false">'170-173'!K36*#REF!</f>
        <v>#REF!</v>
      </c>
      <c r="L36" s="2" t="e">
        <f aca="false">'170-173'!L36*#REF!</f>
        <v>#REF!</v>
      </c>
      <c r="M36" s="2" t="e">
        <f aca="false">'170-173'!M36*#REF!</f>
        <v>#REF!</v>
      </c>
      <c r="N36" s="2" t="e">
        <f aca="false">'170-173'!N36*#REF!</f>
        <v>#REF!</v>
      </c>
      <c r="O36" s="2" t="e">
        <f aca="false">'170-173'!O36*#REF!</f>
        <v>#REF!</v>
      </c>
      <c r="P36" s="2" t="e">
        <f aca="false">'170-173'!P36*#REF!</f>
        <v>#REF!</v>
      </c>
      <c r="Q36" s="2" t="e">
        <f aca="false">'170-173'!Q36*#REF!</f>
        <v>#REF!</v>
      </c>
      <c r="R36" s="2" t="e">
        <f aca="false">'170-173'!R36*#REF!</f>
        <v>#REF!</v>
      </c>
      <c r="S36" s="2" t="e">
        <f aca="false">'170-173'!S36*#REF!</f>
        <v>#REF!</v>
      </c>
      <c r="T36" s="2" t="e">
        <f aca="false">'170-173'!T36*#REF!</f>
        <v>#REF!</v>
      </c>
      <c r="U36" s="2" t="e">
        <f aca="false">'170-173'!U36*#REF!</f>
        <v>#REF!</v>
      </c>
      <c r="V36" s="2" t="e">
        <f aca="false">'170-173'!V36*#REF!</f>
        <v>#REF!</v>
      </c>
      <c r="W36" s="2" t="e">
        <f aca="false">'170-173'!W36*#REF!</f>
        <v>#REF!</v>
      </c>
      <c r="X36" s="2" t="e">
        <f aca="false">'170-173'!X36*#REF!</f>
        <v>#REF!</v>
      </c>
      <c r="Y36" s="2" t="e">
        <f aca="false">'170-173'!Y36*#REF!</f>
        <v>#REF!</v>
      </c>
      <c r="Z36" s="2" t="e">
        <f aca="false">'170-173'!Z36*#REF!</f>
        <v>#REF!</v>
      </c>
      <c r="AA36" s="62" t="e">
        <f aca="false">SUM(C36:Z36)</f>
        <v>#REF!</v>
      </c>
      <c r="AB36" s="62"/>
    </row>
    <row r="37" customFormat="false" ht="12.75" hidden="false" customHeight="false" outlineLevel="0" collapsed="false">
      <c r="B37" s="62" t="s">
        <v>43</v>
      </c>
      <c r="C37" s="2" t="e">
        <f aca="false">'170-173'!C37*#REF!</f>
        <v>#REF!</v>
      </c>
      <c r="D37" s="2" t="e">
        <f aca="false">'170-173'!D37*#REF!</f>
        <v>#REF!</v>
      </c>
      <c r="E37" s="2" t="e">
        <f aca="false">'170-173'!E37*#REF!</f>
        <v>#REF!</v>
      </c>
      <c r="F37" s="2" t="e">
        <f aca="false">'170-173'!F37*#REF!</f>
        <v>#REF!</v>
      </c>
      <c r="G37" s="2" t="e">
        <f aca="false">'170-173'!G37*#REF!</f>
        <v>#REF!</v>
      </c>
      <c r="H37" s="2" t="e">
        <f aca="false">'170-173'!H37*#REF!</f>
        <v>#REF!</v>
      </c>
      <c r="I37" s="2" t="e">
        <f aca="false">'170-173'!I37*#REF!</f>
        <v>#REF!</v>
      </c>
      <c r="J37" s="2" t="e">
        <f aca="false">'170-173'!J37*#REF!</f>
        <v>#REF!</v>
      </c>
      <c r="K37" s="2" t="e">
        <f aca="false">'170-173'!K37*#REF!</f>
        <v>#REF!</v>
      </c>
      <c r="L37" s="2" t="e">
        <f aca="false">'170-173'!L37*#REF!</f>
        <v>#REF!</v>
      </c>
      <c r="M37" s="2" t="e">
        <f aca="false">'170-173'!M37*#REF!</f>
        <v>#REF!</v>
      </c>
      <c r="N37" s="2" t="e">
        <f aca="false">'170-173'!N37*#REF!</f>
        <v>#REF!</v>
      </c>
      <c r="O37" s="2" t="e">
        <f aca="false">'170-173'!O37*#REF!</f>
        <v>#REF!</v>
      </c>
      <c r="P37" s="2" t="e">
        <f aca="false">'170-173'!P37*#REF!</f>
        <v>#REF!</v>
      </c>
      <c r="Q37" s="2" t="e">
        <f aca="false">'170-173'!Q37*#REF!</f>
        <v>#REF!</v>
      </c>
      <c r="R37" s="2" t="e">
        <f aca="false">'170-173'!R37*#REF!</f>
        <v>#REF!</v>
      </c>
      <c r="S37" s="2" t="e">
        <f aca="false">'170-173'!S37*#REF!</f>
        <v>#REF!</v>
      </c>
      <c r="T37" s="2" t="e">
        <f aca="false">'170-173'!T37*#REF!</f>
        <v>#REF!</v>
      </c>
      <c r="U37" s="2" t="e">
        <f aca="false">'170-173'!U37*#REF!</f>
        <v>#REF!</v>
      </c>
      <c r="V37" s="2" t="e">
        <f aca="false">'170-173'!V37*#REF!</f>
        <v>#REF!</v>
      </c>
      <c r="W37" s="2" t="e">
        <f aca="false">'170-173'!W37*#REF!</f>
        <v>#REF!</v>
      </c>
      <c r="X37" s="2" t="e">
        <f aca="false">'170-173'!X37*#REF!</f>
        <v>#REF!</v>
      </c>
      <c r="Y37" s="2" t="e">
        <f aca="false">'170-173'!Y37*#REF!</f>
        <v>#REF!</v>
      </c>
      <c r="Z37" s="2" t="e">
        <f aca="false">'170-173'!Z37*#REF!</f>
        <v>#REF!</v>
      </c>
      <c r="AA37" s="62" t="e">
        <f aca="false">SUM(C37:Z37)</f>
        <v>#REF!</v>
      </c>
      <c r="AB37" s="62"/>
    </row>
    <row r="38" customFormat="false" ht="12.75" hidden="false" customHeight="false" outlineLevel="0" collapsed="false">
      <c r="B38" s="6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62"/>
      <c r="AB38" s="62"/>
    </row>
    <row r="39" customFormat="false" ht="13.5" hidden="false" customHeight="false" outlineLevel="0" collapsed="false">
      <c r="B39" s="107" t="s">
        <v>10</v>
      </c>
      <c r="C39" s="109" t="e">
        <f aca="false">SUM(C27:C38)</f>
        <v>#REF!</v>
      </c>
      <c r="D39" s="109" t="e">
        <f aca="false">SUM(D27:D38)</f>
        <v>#REF!</v>
      </c>
      <c r="E39" s="109" t="e">
        <f aca="false">SUM(E27:E38)</f>
        <v>#REF!</v>
      </c>
      <c r="F39" s="109" t="e">
        <f aca="false">SUM(F27:F38)</f>
        <v>#REF!</v>
      </c>
      <c r="G39" s="109" t="e">
        <f aca="false">SUM(G27:G38)</f>
        <v>#REF!</v>
      </c>
      <c r="H39" s="109" t="e">
        <f aca="false">SUM(H27:H38)</f>
        <v>#REF!</v>
      </c>
      <c r="I39" s="109" t="e">
        <f aca="false">SUM(I27:I38)</f>
        <v>#REF!</v>
      </c>
      <c r="J39" s="109" t="e">
        <f aca="false">SUM(J27:J38)</f>
        <v>#REF!</v>
      </c>
      <c r="K39" s="109" t="e">
        <f aca="false">SUM(K27:K38)</f>
        <v>#REF!</v>
      </c>
      <c r="L39" s="109" t="e">
        <f aca="false">SUM(L27:L38)</f>
        <v>#REF!</v>
      </c>
      <c r="M39" s="109" t="e">
        <f aca="false">SUM(M27:M38)</f>
        <v>#REF!</v>
      </c>
      <c r="N39" s="109" t="e">
        <f aca="false">SUM(N27:N38)</f>
        <v>#REF!</v>
      </c>
      <c r="O39" s="109" t="e">
        <f aca="false">SUM(O27:O38)</f>
        <v>#REF!</v>
      </c>
      <c r="P39" s="109" t="e">
        <f aca="false">SUM(P27:P38)</f>
        <v>#REF!</v>
      </c>
      <c r="Q39" s="109" t="e">
        <f aca="false">SUM(Q27:Q38)</f>
        <v>#REF!</v>
      </c>
      <c r="R39" s="109" t="e">
        <f aca="false">SUM(R27:R38)</f>
        <v>#REF!</v>
      </c>
      <c r="S39" s="109" t="e">
        <f aca="false">SUM(S27:S38)</f>
        <v>#REF!</v>
      </c>
      <c r="T39" s="109" t="e">
        <f aca="false">SUM(T27:T38)</f>
        <v>#REF!</v>
      </c>
      <c r="U39" s="109" t="e">
        <f aca="false">SUM(U27:U38)</f>
        <v>#REF!</v>
      </c>
      <c r="V39" s="109" t="e">
        <f aca="false">SUM(V27:V38)</f>
        <v>#REF!</v>
      </c>
      <c r="W39" s="109" t="e">
        <f aca="false">SUM(W27:W38)</f>
        <v>#REF!</v>
      </c>
      <c r="X39" s="109" t="e">
        <f aca="false">SUM(X27:X38)</f>
        <v>#REF!</v>
      </c>
      <c r="Y39" s="109" t="e">
        <f aca="false">SUM(Y27:Y38)</f>
        <v>#REF!</v>
      </c>
      <c r="Z39" s="109" t="e">
        <f aca="false">SUM(Z27:Z38)</f>
        <v>#REF!</v>
      </c>
      <c r="AA39" s="109" t="e">
        <f aca="false">SUM(AA27:AA38)</f>
        <v>#REF!</v>
      </c>
      <c r="AB39" s="62"/>
    </row>
    <row r="40" customFormat="false" ht="12.75" hidden="false" customHeight="false" outlineLevel="0" collapsed="false">
      <c r="B40" s="6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</row>
    <row r="41" customFormat="false" ht="21" hidden="false" customHeight="false" outlineLevel="0" collapsed="false">
      <c r="B41" s="6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10" t="s">
        <v>13</v>
      </c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</row>
    <row r="42" customFormat="false" ht="12.75" hidden="false" customHeight="false" outlineLevel="0" collapsed="false">
      <c r="B42" s="74" t="s">
        <v>31</v>
      </c>
      <c r="C42" s="59" t="n">
        <v>1</v>
      </c>
      <c r="D42" s="59" t="n">
        <v>2</v>
      </c>
      <c r="E42" s="59" t="n">
        <v>3</v>
      </c>
      <c r="F42" s="59" t="n">
        <v>4</v>
      </c>
      <c r="G42" s="59" t="n">
        <v>5</v>
      </c>
      <c r="H42" s="59" t="n">
        <v>6</v>
      </c>
      <c r="I42" s="59" t="n">
        <v>7</v>
      </c>
      <c r="J42" s="59" t="n">
        <v>8</v>
      </c>
      <c r="K42" s="59" t="n">
        <v>9</v>
      </c>
      <c r="L42" s="59" t="n">
        <v>10</v>
      </c>
      <c r="M42" s="59" t="n">
        <v>11</v>
      </c>
      <c r="N42" s="59" t="n">
        <v>12</v>
      </c>
      <c r="O42" s="59" t="n">
        <v>13</v>
      </c>
      <c r="P42" s="59" t="n">
        <v>14</v>
      </c>
      <c r="Q42" s="59" t="n">
        <v>15</v>
      </c>
      <c r="R42" s="59" t="n">
        <v>16</v>
      </c>
      <c r="S42" s="59" t="n">
        <v>17</v>
      </c>
      <c r="T42" s="59" t="n">
        <v>18</v>
      </c>
      <c r="U42" s="59" t="n">
        <v>19</v>
      </c>
      <c r="V42" s="59" t="n">
        <v>20</v>
      </c>
      <c r="W42" s="59" t="n">
        <v>21</v>
      </c>
      <c r="X42" s="59" t="n">
        <v>22</v>
      </c>
      <c r="Y42" s="59" t="n">
        <v>23</v>
      </c>
      <c r="Z42" s="59" t="n">
        <v>24</v>
      </c>
      <c r="AA42" s="59" t="s">
        <v>10</v>
      </c>
      <c r="AB42" s="69"/>
    </row>
    <row r="43" customFormat="false" ht="12.75" hidden="false" customHeight="false" outlineLevel="0" collapsed="false">
      <c r="B43" s="105" t="s">
        <v>32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12.75" hidden="false" customHeight="false" outlineLevel="0" collapsed="false">
      <c r="B44" s="6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</row>
    <row r="45" customFormat="false" ht="12.75" hidden="false" customHeight="false" outlineLevel="0" collapsed="false">
      <c r="B45" s="62" t="s">
        <v>33</v>
      </c>
      <c r="C45" s="2" t="e">
        <f aca="false">'170-173'!C45*#REF!</f>
        <v>#REF!</v>
      </c>
      <c r="D45" s="2" t="e">
        <f aca="false">'170-173'!D45*#REF!</f>
        <v>#REF!</v>
      </c>
      <c r="E45" s="2" t="e">
        <f aca="false">'170-173'!E45*#REF!</f>
        <v>#REF!</v>
      </c>
      <c r="F45" s="2" t="e">
        <f aca="false">'170-173'!F45*#REF!</f>
        <v>#REF!</v>
      </c>
      <c r="G45" s="2" t="e">
        <f aca="false">'170-173'!G45*#REF!</f>
        <v>#REF!</v>
      </c>
      <c r="H45" s="2" t="e">
        <f aca="false">'170-173'!H45*#REF!</f>
        <v>#REF!</v>
      </c>
      <c r="I45" s="2" t="e">
        <f aca="false">'170-173'!I45*#REF!</f>
        <v>#REF!</v>
      </c>
      <c r="J45" s="2" t="e">
        <f aca="false">'170-173'!J45*#REF!</f>
        <v>#REF!</v>
      </c>
      <c r="K45" s="2" t="e">
        <f aca="false">'170-173'!K45*#REF!</f>
        <v>#REF!</v>
      </c>
      <c r="L45" s="2" t="e">
        <f aca="false">'170-173'!L45*#REF!</f>
        <v>#REF!</v>
      </c>
      <c r="M45" s="2" t="e">
        <f aca="false">'170-173'!M45*#REF!</f>
        <v>#REF!</v>
      </c>
      <c r="N45" s="2" t="e">
        <f aca="false">'170-173'!N45*#REF!</f>
        <v>#REF!</v>
      </c>
      <c r="O45" s="2" t="e">
        <f aca="false">'170-173'!O45*#REF!</f>
        <v>#REF!</v>
      </c>
      <c r="P45" s="2" t="e">
        <f aca="false">'170-173'!P45*#REF!</f>
        <v>#REF!</v>
      </c>
      <c r="Q45" s="2" t="e">
        <f aca="false">'170-173'!Q45*#REF!</f>
        <v>#REF!</v>
      </c>
      <c r="R45" s="2" t="e">
        <f aca="false">'170-173'!R45*#REF!</f>
        <v>#REF!</v>
      </c>
      <c r="S45" s="2" t="e">
        <f aca="false">'170-173'!S45*#REF!</f>
        <v>#REF!</v>
      </c>
      <c r="T45" s="2" t="e">
        <f aca="false">'170-173'!T45*#REF!</f>
        <v>#REF!</v>
      </c>
      <c r="U45" s="2" t="e">
        <f aca="false">'170-173'!U45*#REF!</f>
        <v>#REF!</v>
      </c>
      <c r="V45" s="2" t="e">
        <f aca="false">'170-173'!V45*#REF!</f>
        <v>#REF!</v>
      </c>
      <c r="W45" s="2" t="e">
        <f aca="false">'170-173'!W45*#REF!</f>
        <v>#REF!</v>
      </c>
      <c r="X45" s="2" t="e">
        <f aca="false">'170-173'!X45*#REF!</f>
        <v>#REF!</v>
      </c>
      <c r="Y45" s="2" t="e">
        <f aca="false">'170-173'!Y45*#REF!</f>
        <v>#REF!</v>
      </c>
      <c r="Z45" s="2" t="e">
        <f aca="false">'170-173'!Z45*#REF!</f>
        <v>#REF!</v>
      </c>
      <c r="AA45" s="62" t="e">
        <f aca="false">SUM(C45:Z45)</f>
        <v>#REF!</v>
      </c>
      <c r="AB45" s="62"/>
    </row>
    <row r="46" customFormat="false" ht="12.75" hidden="false" customHeight="false" outlineLevel="0" collapsed="false">
      <c r="B46" s="62" t="s">
        <v>34</v>
      </c>
      <c r="C46" s="2" t="e">
        <f aca="false">'170-173'!C46*#REF!</f>
        <v>#REF!</v>
      </c>
      <c r="D46" s="2" t="e">
        <f aca="false">'170-173'!D46*#REF!</f>
        <v>#REF!</v>
      </c>
      <c r="E46" s="2" t="e">
        <f aca="false">'170-173'!E46*#REF!</f>
        <v>#REF!</v>
      </c>
      <c r="F46" s="2" t="e">
        <f aca="false">'170-173'!F46*#REF!</f>
        <v>#REF!</v>
      </c>
      <c r="G46" s="2" t="e">
        <f aca="false">'170-173'!G46*#REF!</f>
        <v>#REF!</v>
      </c>
      <c r="H46" s="2" t="e">
        <f aca="false">'170-173'!H46*#REF!</f>
        <v>#REF!</v>
      </c>
      <c r="I46" s="2" t="e">
        <f aca="false">'170-173'!I46*#REF!</f>
        <v>#REF!</v>
      </c>
      <c r="J46" s="2" t="e">
        <f aca="false">'170-173'!J46*#REF!</f>
        <v>#REF!</v>
      </c>
      <c r="K46" s="2" t="e">
        <f aca="false">'170-173'!K46*#REF!</f>
        <v>#REF!</v>
      </c>
      <c r="L46" s="2" t="e">
        <f aca="false">'170-173'!L46*#REF!</f>
        <v>#REF!</v>
      </c>
      <c r="M46" s="2" t="e">
        <f aca="false">'170-173'!M46*#REF!</f>
        <v>#REF!</v>
      </c>
      <c r="N46" s="2" t="e">
        <f aca="false">'170-173'!N46*#REF!</f>
        <v>#REF!</v>
      </c>
      <c r="O46" s="2" t="e">
        <f aca="false">'170-173'!O46*#REF!</f>
        <v>#REF!</v>
      </c>
      <c r="P46" s="2" t="e">
        <f aca="false">'170-173'!P46*#REF!</f>
        <v>#REF!</v>
      </c>
      <c r="Q46" s="2" t="e">
        <f aca="false">'170-173'!Q46*#REF!</f>
        <v>#REF!</v>
      </c>
      <c r="R46" s="2" t="e">
        <f aca="false">'170-173'!R46*#REF!</f>
        <v>#REF!</v>
      </c>
      <c r="S46" s="2" t="e">
        <f aca="false">'170-173'!S46*#REF!</f>
        <v>#REF!</v>
      </c>
      <c r="T46" s="2" t="e">
        <f aca="false">'170-173'!T46*#REF!</f>
        <v>#REF!</v>
      </c>
      <c r="U46" s="2" t="e">
        <f aca="false">'170-173'!U46*#REF!</f>
        <v>#REF!</v>
      </c>
      <c r="V46" s="2" t="e">
        <f aca="false">'170-173'!V46*#REF!</f>
        <v>#REF!</v>
      </c>
      <c r="W46" s="2" t="e">
        <f aca="false">'170-173'!W46*#REF!</f>
        <v>#REF!</v>
      </c>
      <c r="X46" s="2" t="e">
        <f aca="false">'170-173'!X46*#REF!</f>
        <v>#REF!</v>
      </c>
      <c r="Y46" s="2" t="e">
        <f aca="false">'170-173'!Y46*#REF!</f>
        <v>#REF!</v>
      </c>
      <c r="Z46" s="2" t="e">
        <f aca="false">'170-173'!Z46*#REF!</f>
        <v>#REF!</v>
      </c>
      <c r="AA46" s="62" t="e">
        <f aca="false">SUM(C46:Z46)</f>
        <v>#REF!</v>
      </c>
      <c r="AB46" s="62"/>
    </row>
    <row r="47" customFormat="false" ht="12.75" hidden="false" customHeight="false" outlineLevel="0" collapsed="false">
      <c r="B47" s="62" t="s">
        <v>35</v>
      </c>
      <c r="C47" s="2" t="e">
        <f aca="false">'170-173'!C47*#REF!</f>
        <v>#REF!</v>
      </c>
      <c r="D47" s="2" t="e">
        <f aca="false">'170-173'!D47*#REF!</f>
        <v>#REF!</v>
      </c>
      <c r="E47" s="2" t="e">
        <f aca="false">'170-173'!E47*#REF!</f>
        <v>#REF!</v>
      </c>
      <c r="F47" s="2" t="e">
        <f aca="false">'170-173'!F47*#REF!</f>
        <v>#REF!</v>
      </c>
      <c r="G47" s="2" t="e">
        <f aca="false">'170-173'!G47*#REF!</f>
        <v>#REF!</v>
      </c>
      <c r="H47" s="2" t="e">
        <f aca="false">'170-173'!H47*#REF!</f>
        <v>#REF!</v>
      </c>
      <c r="I47" s="2" t="e">
        <f aca="false">'170-173'!I47*#REF!</f>
        <v>#REF!</v>
      </c>
      <c r="J47" s="2" t="e">
        <f aca="false">'170-173'!J47*#REF!</f>
        <v>#REF!</v>
      </c>
      <c r="K47" s="2" t="e">
        <f aca="false">'170-173'!K47*#REF!</f>
        <v>#REF!</v>
      </c>
      <c r="L47" s="2" t="e">
        <f aca="false">'170-173'!L47*#REF!</f>
        <v>#REF!</v>
      </c>
      <c r="M47" s="2" t="e">
        <f aca="false">'170-173'!M47*#REF!</f>
        <v>#REF!</v>
      </c>
      <c r="N47" s="2" t="e">
        <f aca="false">'170-173'!N47*#REF!</f>
        <v>#REF!</v>
      </c>
      <c r="O47" s="2" t="e">
        <f aca="false">'170-173'!O47*#REF!</f>
        <v>#REF!</v>
      </c>
      <c r="P47" s="2" t="e">
        <f aca="false">'170-173'!P47*#REF!</f>
        <v>#REF!</v>
      </c>
      <c r="Q47" s="2" t="e">
        <f aca="false">'170-173'!Q47*#REF!</f>
        <v>#REF!</v>
      </c>
      <c r="R47" s="2" t="e">
        <f aca="false">'170-173'!R47*#REF!</f>
        <v>#REF!</v>
      </c>
      <c r="S47" s="2" t="e">
        <f aca="false">'170-173'!S47*#REF!</f>
        <v>#REF!</v>
      </c>
      <c r="T47" s="2" t="e">
        <f aca="false">'170-173'!T47*#REF!</f>
        <v>#REF!</v>
      </c>
      <c r="U47" s="2" t="e">
        <f aca="false">'170-173'!U47*#REF!</f>
        <v>#REF!</v>
      </c>
      <c r="V47" s="2" t="e">
        <f aca="false">'170-173'!V47*#REF!</f>
        <v>#REF!</v>
      </c>
      <c r="W47" s="2" t="e">
        <f aca="false">'170-173'!W47*#REF!</f>
        <v>#REF!</v>
      </c>
      <c r="X47" s="2" t="e">
        <f aca="false">'170-173'!X47*#REF!</f>
        <v>#REF!</v>
      </c>
      <c r="Y47" s="2" t="e">
        <f aca="false">'170-173'!Y47*#REF!</f>
        <v>#REF!</v>
      </c>
      <c r="Z47" s="2" t="e">
        <f aca="false">'170-173'!Z47*#REF!</f>
        <v>#REF!</v>
      </c>
      <c r="AA47" s="62" t="e">
        <f aca="false">SUM(C47:Z47)</f>
        <v>#REF!</v>
      </c>
      <c r="AB47" s="62"/>
    </row>
    <row r="48" customFormat="false" ht="12.75" hidden="false" customHeight="false" outlineLevel="0" collapsed="false">
      <c r="B48" s="62" t="s">
        <v>36</v>
      </c>
      <c r="C48" s="2" t="e">
        <f aca="false">'170-173'!C48*#REF!</f>
        <v>#REF!</v>
      </c>
      <c r="D48" s="2" t="e">
        <f aca="false">'170-173'!D48*#REF!</f>
        <v>#REF!</v>
      </c>
      <c r="E48" s="2" t="e">
        <f aca="false">'170-173'!E48*#REF!</f>
        <v>#REF!</v>
      </c>
      <c r="F48" s="2" t="e">
        <f aca="false">'170-173'!F48*#REF!</f>
        <v>#REF!</v>
      </c>
      <c r="G48" s="2" t="e">
        <f aca="false">'170-173'!G48*#REF!</f>
        <v>#REF!</v>
      </c>
      <c r="H48" s="2" t="e">
        <f aca="false">'170-173'!H48*#REF!</f>
        <v>#REF!</v>
      </c>
      <c r="I48" s="2" t="e">
        <f aca="false">'170-173'!I48*#REF!</f>
        <v>#REF!</v>
      </c>
      <c r="J48" s="2" t="e">
        <f aca="false">'170-173'!J48*#REF!</f>
        <v>#REF!</v>
      </c>
      <c r="K48" s="2" t="e">
        <f aca="false">'170-173'!K48*#REF!</f>
        <v>#REF!</v>
      </c>
      <c r="L48" s="2" t="e">
        <f aca="false">'170-173'!L48*#REF!</f>
        <v>#REF!</v>
      </c>
      <c r="M48" s="2" t="e">
        <f aca="false">'170-173'!M48*#REF!</f>
        <v>#REF!</v>
      </c>
      <c r="N48" s="2" t="e">
        <f aca="false">'170-173'!N48*#REF!</f>
        <v>#REF!</v>
      </c>
      <c r="O48" s="2" t="e">
        <f aca="false">'170-173'!O48*#REF!</f>
        <v>#REF!</v>
      </c>
      <c r="P48" s="2" t="e">
        <f aca="false">'170-173'!P48*#REF!</f>
        <v>#REF!</v>
      </c>
      <c r="Q48" s="2" t="e">
        <f aca="false">'170-173'!Q48*#REF!</f>
        <v>#REF!</v>
      </c>
      <c r="R48" s="2" t="e">
        <f aca="false">'170-173'!R48*#REF!</f>
        <v>#REF!</v>
      </c>
      <c r="S48" s="2" t="e">
        <f aca="false">'170-173'!S48*#REF!</f>
        <v>#REF!</v>
      </c>
      <c r="T48" s="2" t="e">
        <f aca="false">'170-173'!T48*#REF!</f>
        <v>#REF!</v>
      </c>
      <c r="U48" s="2" t="e">
        <f aca="false">'170-173'!U48*#REF!</f>
        <v>#REF!</v>
      </c>
      <c r="V48" s="2" t="e">
        <f aca="false">'170-173'!V48*#REF!</f>
        <v>#REF!</v>
      </c>
      <c r="W48" s="2" t="e">
        <f aca="false">'170-173'!W48*#REF!</f>
        <v>#REF!</v>
      </c>
      <c r="X48" s="2" t="e">
        <f aca="false">'170-173'!X48*#REF!</f>
        <v>#REF!</v>
      </c>
      <c r="Y48" s="2" t="e">
        <f aca="false">'170-173'!Y48*#REF!</f>
        <v>#REF!</v>
      </c>
      <c r="Z48" s="2" t="e">
        <f aca="false">'170-173'!Z48*#REF!</f>
        <v>#REF!</v>
      </c>
      <c r="AA48" s="62" t="e">
        <f aca="false">SUM(C48:Z48)</f>
        <v>#REF!</v>
      </c>
      <c r="AB48" s="62"/>
    </row>
    <row r="49" customFormat="false" ht="12.75" hidden="false" customHeight="false" outlineLevel="0" collapsed="false">
      <c r="B49" s="62" t="s">
        <v>37</v>
      </c>
      <c r="C49" s="2" t="e">
        <f aca="false">'170-173'!C49*#REF!</f>
        <v>#REF!</v>
      </c>
      <c r="D49" s="2" t="e">
        <f aca="false">'170-173'!D49*#REF!</f>
        <v>#REF!</v>
      </c>
      <c r="E49" s="2" t="e">
        <f aca="false">'170-173'!E49*#REF!</f>
        <v>#REF!</v>
      </c>
      <c r="F49" s="2" t="e">
        <f aca="false">'170-173'!F49*#REF!</f>
        <v>#REF!</v>
      </c>
      <c r="G49" s="2" t="e">
        <f aca="false">'170-173'!G49*#REF!</f>
        <v>#REF!</v>
      </c>
      <c r="H49" s="2" t="e">
        <f aca="false">'170-173'!H49*#REF!</f>
        <v>#REF!</v>
      </c>
      <c r="I49" s="2" t="e">
        <f aca="false">'170-173'!I49*#REF!</f>
        <v>#REF!</v>
      </c>
      <c r="J49" s="2" t="e">
        <f aca="false">'170-173'!J49*#REF!</f>
        <v>#REF!</v>
      </c>
      <c r="K49" s="2" t="e">
        <f aca="false">'170-173'!K49*#REF!</f>
        <v>#REF!</v>
      </c>
      <c r="L49" s="2" t="e">
        <f aca="false">'170-173'!L49*#REF!</f>
        <v>#REF!</v>
      </c>
      <c r="M49" s="2" t="e">
        <f aca="false">'170-173'!M49*#REF!</f>
        <v>#REF!</v>
      </c>
      <c r="N49" s="2" t="e">
        <f aca="false">'170-173'!N49*#REF!</f>
        <v>#REF!</v>
      </c>
      <c r="O49" s="2" t="e">
        <f aca="false">'170-173'!O49*#REF!</f>
        <v>#REF!</v>
      </c>
      <c r="P49" s="2" t="e">
        <f aca="false">'170-173'!P49*#REF!</f>
        <v>#REF!</v>
      </c>
      <c r="Q49" s="2" t="e">
        <f aca="false">'170-173'!Q49*#REF!</f>
        <v>#REF!</v>
      </c>
      <c r="R49" s="2" t="e">
        <f aca="false">'170-173'!R49*#REF!</f>
        <v>#REF!</v>
      </c>
      <c r="S49" s="2" t="e">
        <f aca="false">'170-173'!S49*#REF!</f>
        <v>#REF!</v>
      </c>
      <c r="T49" s="2" t="e">
        <f aca="false">'170-173'!T49*#REF!</f>
        <v>#REF!</v>
      </c>
      <c r="U49" s="2" t="e">
        <f aca="false">'170-173'!U49*#REF!</f>
        <v>#REF!</v>
      </c>
      <c r="V49" s="2" t="e">
        <f aca="false">'170-173'!V49*#REF!</f>
        <v>#REF!</v>
      </c>
      <c r="W49" s="2" t="e">
        <f aca="false">'170-173'!W49*#REF!</f>
        <v>#REF!</v>
      </c>
      <c r="X49" s="2" t="e">
        <f aca="false">'170-173'!X49*#REF!</f>
        <v>#REF!</v>
      </c>
      <c r="Y49" s="2" t="e">
        <f aca="false">'170-173'!Y49*#REF!</f>
        <v>#REF!</v>
      </c>
      <c r="Z49" s="2" t="e">
        <f aca="false">'170-173'!Z49*#REF!</f>
        <v>#REF!</v>
      </c>
      <c r="AA49" s="62" t="e">
        <f aca="false">SUM(C49:Z49)</f>
        <v>#REF!</v>
      </c>
      <c r="AB49" s="62"/>
    </row>
    <row r="50" customFormat="false" ht="12.75" hidden="false" customHeight="false" outlineLevel="0" collapsed="false">
      <c r="B50" s="62" t="s">
        <v>38</v>
      </c>
      <c r="C50" s="2" t="e">
        <f aca="false">'170-173'!C50*#REF!</f>
        <v>#REF!</v>
      </c>
      <c r="D50" s="2" t="e">
        <f aca="false">'170-173'!D50*#REF!</f>
        <v>#REF!</v>
      </c>
      <c r="E50" s="2" t="e">
        <f aca="false">'170-173'!E50*#REF!</f>
        <v>#REF!</v>
      </c>
      <c r="F50" s="2" t="e">
        <f aca="false">'170-173'!F50*#REF!</f>
        <v>#REF!</v>
      </c>
      <c r="G50" s="2" t="e">
        <f aca="false">'170-173'!G50*#REF!</f>
        <v>#REF!</v>
      </c>
      <c r="H50" s="2" t="e">
        <f aca="false">'170-173'!H50*#REF!</f>
        <v>#REF!</v>
      </c>
      <c r="I50" s="2" t="e">
        <f aca="false">'170-173'!I50*#REF!</f>
        <v>#REF!</v>
      </c>
      <c r="J50" s="2" t="e">
        <f aca="false">'170-173'!J50*#REF!</f>
        <v>#REF!</v>
      </c>
      <c r="K50" s="2" t="e">
        <f aca="false">'170-173'!K50*#REF!</f>
        <v>#REF!</v>
      </c>
      <c r="L50" s="2" t="e">
        <f aca="false">'170-173'!L50*#REF!</f>
        <v>#REF!</v>
      </c>
      <c r="M50" s="2" t="e">
        <f aca="false">'170-173'!M50*#REF!</f>
        <v>#REF!</v>
      </c>
      <c r="N50" s="2" t="e">
        <f aca="false">'170-173'!N50*#REF!</f>
        <v>#REF!</v>
      </c>
      <c r="O50" s="2" t="e">
        <f aca="false">'170-173'!O50*#REF!</f>
        <v>#REF!</v>
      </c>
      <c r="P50" s="2" t="e">
        <f aca="false">'170-173'!P50*#REF!</f>
        <v>#REF!</v>
      </c>
      <c r="Q50" s="2" t="e">
        <f aca="false">'170-173'!Q50*#REF!</f>
        <v>#REF!</v>
      </c>
      <c r="R50" s="2" t="e">
        <f aca="false">'170-173'!R50*#REF!</f>
        <v>#REF!</v>
      </c>
      <c r="S50" s="2" t="e">
        <f aca="false">'170-173'!S50*#REF!</f>
        <v>#REF!</v>
      </c>
      <c r="T50" s="2" t="e">
        <f aca="false">'170-173'!T50*#REF!</f>
        <v>#REF!</v>
      </c>
      <c r="U50" s="2" t="e">
        <f aca="false">'170-173'!U50*#REF!</f>
        <v>#REF!</v>
      </c>
      <c r="V50" s="2" t="e">
        <f aca="false">'170-173'!V50*#REF!</f>
        <v>#REF!</v>
      </c>
      <c r="W50" s="2" t="e">
        <f aca="false">'170-173'!W50*#REF!</f>
        <v>#REF!</v>
      </c>
      <c r="X50" s="2" t="e">
        <f aca="false">'170-173'!X50*#REF!</f>
        <v>#REF!</v>
      </c>
      <c r="Y50" s="2" t="e">
        <f aca="false">'170-173'!Y50*#REF!</f>
        <v>#REF!</v>
      </c>
      <c r="Z50" s="2" t="e">
        <f aca="false">'170-173'!Z50*#REF!</f>
        <v>#REF!</v>
      </c>
      <c r="AA50" s="62" t="e">
        <f aca="false">SUM(C50:Z50)</f>
        <v>#REF!</v>
      </c>
      <c r="AB50" s="62"/>
    </row>
    <row r="51" customFormat="false" ht="12.75" hidden="false" customHeight="false" outlineLevel="0" collapsed="false">
      <c r="B51" s="62" t="s">
        <v>39</v>
      </c>
      <c r="C51" s="2" t="e">
        <f aca="false">'170-173'!C51*#REF!</f>
        <v>#REF!</v>
      </c>
      <c r="D51" s="2" t="e">
        <f aca="false">'170-173'!D51*#REF!</f>
        <v>#REF!</v>
      </c>
      <c r="E51" s="2" t="e">
        <f aca="false">'170-173'!E51*#REF!</f>
        <v>#REF!</v>
      </c>
      <c r="F51" s="2" t="e">
        <f aca="false">'170-173'!F51*#REF!</f>
        <v>#REF!</v>
      </c>
      <c r="G51" s="2" t="e">
        <f aca="false">'170-173'!G51*#REF!</f>
        <v>#REF!</v>
      </c>
      <c r="H51" s="2" t="e">
        <f aca="false">'170-173'!H51*#REF!</f>
        <v>#REF!</v>
      </c>
      <c r="I51" s="2" t="e">
        <f aca="false">'170-173'!I51*#REF!</f>
        <v>#REF!</v>
      </c>
      <c r="J51" s="2" t="e">
        <f aca="false">'170-173'!J51*#REF!</f>
        <v>#REF!</v>
      </c>
      <c r="K51" s="2" t="e">
        <f aca="false">'170-173'!K51*#REF!</f>
        <v>#REF!</v>
      </c>
      <c r="L51" s="2" t="e">
        <f aca="false">'170-173'!L51*#REF!</f>
        <v>#REF!</v>
      </c>
      <c r="M51" s="2" t="e">
        <f aca="false">'170-173'!M51*#REF!</f>
        <v>#REF!</v>
      </c>
      <c r="N51" s="2" t="e">
        <f aca="false">'170-173'!N51*#REF!</f>
        <v>#REF!</v>
      </c>
      <c r="O51" s="2" t="e">
        <f aca="false">'170-173'!O51*#REF!</f>
        <v>#REF!</v>
      </c>
      <c r="P51" s="2" t="e">
        <f aca="false">'170-173'!P51*#REF!</f>
        <v>#REF!</v>
      </c>
      <c r="Q51" s="2" t="e">
        <f aca="false">'170-173'!Q51*#REF!</f>
        <v>#REF!</v>
      </c>
      <c r="R51" s="2" t="e">
        <f aca="false">'170-173'!R51*#REF!</f>
        <v>#REF!</v>
      </c>
      <c r="S51" s="2" t="e">
        <f aca="false">'170-173'!S51*#REF!</f>
        <v>#REF!</v>
      </c>
      <c r="T51" s="2" t="e">
        <f aca="false">'170-173'!T51*#REF!</f>
        <v>#REF!</v>
      </c>
      <c r="U51" s="2" t="e">
        <f aca="false">'170-173'!U51*#REF!</f>
        <v>#REF!</v>
      </c>
      <c r="V51" s="2" t="e">
        <f aca="false">'170-173'!V51*#REF!</f>
        <v>#REF!</v>
      </c>
      <c r="W51" s="2" t="e">
        <f aca="false">'170-173'!W51*#REF!</f>
        <v>#REF!</v>
      </c>
      <c r="X51" s="2" t="e">
        <f aca="false">'170-173'!X51*#REF!</f>
        <v>#REF!</v>
      </c>
      <c r="Y51" s="2" t="e">
        <f aca="false">'170-173'!Y51*#REF!</f>
        <v>#REF!</v>
      </c>
      <c r="Z51" s="2" t="e">
        <f aca="false">'170-173'!Z51*#REF!</f>
        <v>#REF!</v>
      </c>
      <c r="AA51" s="62" t="e">
        <f aca="false">SUM(C51:Z51)</f>
        <v>#REF!</v>
      </c>
      <c r="AB51" s="62"/>
    </row>
    <row r="52" customFormat="false" ht="12.75" hidden="false" customHeight="false" outlineLevel="0" collapsed="false">
      <c r="B52" s="62" t="s">
        <v>40</v>
      </c>
      <c r="C52" s="2" t="e">
        <f aca="false">'170-173'!C52*#REF!</f>
        <v>#REF!</v>
      </c>
      <c r="D52" s="2" t="e">
        <f aca="false">'170-173'!D52*#REF!</f>
        <v>#REF!</v>
      </c>
      <c r="E52" s="2" t="e">
        <f aca="false">'170-173'!E52*#REF!</f>
        <v>#REF!</v>
      </c>
      <c r="F52" s="2" t="e">
        <f aca="false">'170-173'!F52*#REF!</f>
        <v>#REF!</v>
      </c>
      <c r="G52" s="2" t="e">
        <f aca="false">'170-173'!G52*#REF!</f>
        <v>#REF!</v>
      </c>
      <c r="H52" s="2" t="e">
        <f aca="false">'170-173'!H52*#REF!</f>
        <v>#REF!</v>
      </c>
      <c r="I52" s="2" t="e">
        <f aca="false">'170-173'!I52*#REF!</f>
        <v>#REF!</v>
      </c>
      <c r="J52" s="2" t="e">
        <f aca="false">'170-173'!J52*#REF!</f>
        <v>#REF!</v>
      </c>
      <c r="K52" s="2" t="e">
        <f aca="false">'170-173'!K52*#REF!</f>
        <v>#REF!</v>
      </c>
      <c r="L52" s="2" t="e">
        <f aca="false">'170-173'!L52*#REF!</f>
        <v>#REF!</v>
      </c>
      <c r="M52" s="2" t="e">
        <f aca="false">'170-173'!M52*#REF!</f>
        <v>#REF!</v>
      </c>
      <c r="N52" s="2" t="e">
        <f aca="false">'170-173'!N52*#REF!</f>
        <v>#REF!</v>
      </c>
      <c r="O52" s="2" t="e">
        <f aca="false">'170-173'!O52*#REF!</f>
        <v>#REF!</v>
      </c>
      <c r="P52" s="2" t="e">
        <f aca="false">'170-173'!P52*#REF!</f>
        <v>#REF!</v>
      </c>
      <c r="Q52" s="2" t="e">
        <f aca="false">'170-173'!Q52*#REF!</f>
        <v>#REF!</v>
      </c>
      <c r="R52" s="2" t="e">
        <f aca="false">'170-173'!R52*#REF!</f>
        <v>#REF!</v>
      </c>
      <c r="S52" s="2" t="e">
        <f aca="false">'170-173'!S52*#REF!</f>
        <v>#REF!</v>
      </c>
      <c r="T52" s="2" t="e">
        <f aca="false">'170-173'!T52*#REF!</f>
        <v>#REF!</v>
      </c>
      <c r="U52" s="2" t="e">
        <f aca="false">'170-173'!U52*#REF!</f>
        <v>#REF!</v>
      </c>
      <c r="V52" s="2" t="e">
        <f aca="false">'170-173'!V52*#REF!</f>
        <v>#REF!</v>
      </c>
      <c r="W52" s="2" t="e">
        <f aca="false">'170-173'!W52*#REF!</f>
        <v>#REF!</v>
      </c>
      <c r="X52" s="2" t="e">
        <f aca="false">'170-173'!X52*#REF!</f>
        <v>#REF!</v>
      </c>
      <c r="Y52" s="2" t="e">
        <f aca="false">'170-173'!Y52*#REF!</f>
        <v>#REF!</v>
      </c>
      <c r="Z52" s="2" t="e">
        <f aca="false">'170-173'!Z52*#REF!</f>
        <v>#REF!</v>
      </c>
      <c r="AA52" s="62" t="e">
        <f aca="false">SUM(C52:Z52)</f>
        <v>#REF!</v>
      </c>
      <c r="AB52" s="62"/>
    </row>
    <row r="53" customFormat="false" ht="12.75" hidden="false" customHeight="false" outlineLevel="0" collapsed="false">
      <c r="B53" s="62" t="s">
        <v>41</v>
      </c>
      <c r="C53" s="2" t="e">
        <f aca="false">'170-173'!C53*#REF!</f>
        <v>#REF!</v>
      </c>
      <c r="D53" s="2" t="e">
        <f aca="false">'170-173'!D53*#REF!</f>
        <v>#REF!</v>
      </c>
      <c r="E53" s="2" t="e">
        <f aca="false">'170-173'!E53*#REF!</f>
        <v>#REF!</v>
      </c>
      <c r="F53" s="2" t="e">
        <f aca="false">'170-173'!F53*#REF!</f>
        <v>#REF!</v>
      </c>
      <c r="G53" s="2" t="e">
        <f aca="false">'170-173'!G53*#REF!</f>
        <v>#REF!</v>
      </c>
      <c r="H53" s="2" t="e">
        <f aca="false">'170-173'!H53*#REF!</f>
        <v>#REF!</v>
      </c>
      <c r="I53" s="2" t="e">
        <f aca="false">'170-173'!I53*#REF!</f>
        <v>#REF!</v>
      </c>
      <c r="J53" s="2" t="e">
        <f aca="false">'170-173'!J53*#REF!</f>
        <v>#REF!</v>
      </c>
      <c r="K53" s="2" t="e">
        <f aca="false">'170-173'!K53*#REF!</f>
        <v>#REF!</v>
      </c>
      <c r="L53" s="2" t="e">
        <f aca="false">'170-173'!L53*#REF!</f>
        <v>#REF!</v>
      </c>
      <c r="M53" s="2" t="e">
        <f aca="false">'170-173'!M53*#REF!</f>
        <v>#REF!</v>
      </c>
      <c r="N53" s="2" t="e">
        <f aca="false">'170-173'!N53*#REF!</f>
        <v>#REF!</v>
      </c>
      <c r="O53" s="2" t="e">
        <f aca="false">'170-173'!O53*#REF!</f>
        <v>#REF!</v>
      </c>
      <c r="P53" s="2" t="e">
        <f aca="false">'170-173'!P53*#REF!</f>
        <v>#REF!</v>
      </c>
      <c r="Q53" s="2" t="e">
        <f aca="false">'170-173'!Q53*#REF!</f>
        <v>#REF!</v>
      </c>
      <c r="R53" s="2" t="e">
        <f aca="false">'170-173'!R53*#REF!</f>
        <v>#REF!</v>
      </c>
      <c r="S53" s="2" t="e">
        <f aca="false">'170-173'!S53*#REF!</f>
        <v>#REF!</v>
      </c>
      <c r="T53" s="2" t="e">
        <f aca="false">'170-173'!T53*#REF!</f>
        <v>#REF!</v>
      </c>
      <c r="U53" s="2" t="e">
        <f aca="false">'170-173'!U53*#REF!</f>
        <v>#REF!</v>
      </c>
      <c r="V53" s="2" t="e">
        <f aca="false">'170-173'!V53*#REF!</f>
        <v>#REF!</v>
      </c>
      <c r="W53" s="2" t="e">
        <f aca="false">'170-173'!W53*#REF!</f>
        <v>#REF!</v>
      </c>
      <c r="X53" s="2" t="e">
        <f aca="false">'170-173'!X53*#REF!</f>
        <v>#REF!</v>
      </c>
      <c r="Y53" s="2" t="e">
        <f aca="false">'170-173'!Y53*#REF!</f>
        <v>#REF!</v>
      </c>
      <c r="Z53" s="2" t="e">
        <f aca="false">'170-173'!Z53*#REF!</f>
        <v>#REF!</v>
      </c>
      <c r="AA53" s="62" t="e">
        <f aca="false">SUM(C53:Z53)</f>
        <v>#REF!</v>
      </c>
      <c r="AB53" s="62"/>
    </row>
    <row r="54" customFormat="false" ht="12.75" hidden="false" customHeight="false" outlineLevel="0" collapsed="false">
      <c r="B54" s="62" t="s">
        <v>42</v>
      </c>
      <c r="C54" s="2" t="e">
        <f aca="false">'170-173'!C54*#REF!</f>
        <v>#REF!</v>
      </c>
      <c r="D54" s="2" t="e">
        <f aca="false">'170-173'!D54*#REF!</f>
        <v>#REF!</v>
      </c>
      <c r="E54" s="2" t="e">
        <f aca="false">'170-173'!E54*#REF!</f>
        <v>#REF!</v>
      </c>
      <c r="F54" s="2" t="e">
        <f aca="false">'170-173'!F54*#REF!</f>
        <v>#REF!</v>
      </c>
      <c r="G54" s="2" t="e">
        <f aca="false">'170-173'!G54*#REF!</f>
        <v>#REF!</v>
      </c>
      <c r="H54" s="2" t="e">
        <f aca="false">'170-173'!H54*#REF!</f>
        <v>#REF!</v>
      </c>
      <c r="I54" s="2" t="e">
        <f aca="false">'170-173'!I54*#REF!</f>
        <v>#REF!</v>
      </c>
      <c r="J54" s="2" t="e">
        <f aca="false">'170-173'!J54*#REF!</f>
        <v>#REF!</v>
      </c>
      <c r="K54" s="2" t="e">
        <f aca="false">'170-173'!K54*#REF!</f>
        <v>#REF!</v>
      </c>
      <c r="L54" s="2" t="e">
        <f aca="false">'170-173'!L54*#REF!</f>
        <v>#REF!</v>
      </c>
      <c r="M54" s="2" t="e">
        <f aca="false">'170-173'!M54*#REF!</f>
        <v>#REF!</v>
      </c>
      <c r="N54" s="2" t="e">
        <f aca="false">'170-173'!N54*#REF!</f>
        <v>#REF!</v>
      </c>
      <c r="O54" s="2" t="e">
        <f aca="false">'170-173'!O54*#REF!</f>
        <v>#REF!</v>
      </c>
      <c r="P54" s="2" t="e">
        <f aca="false">'170-173'!P54*#REF!</f>
        <v>#REF!</v>
      </c>
      <c r="Q54" s="2" t="e">
        <f aca="false">'170-173'!Q54*#REF!</f>
        <v>#REF!</v>
      </c>
      <c r="R54" s="2" t="e">
        <f aca="false">'170-173'!R54*#REF!</f>
        <v>#REF!</v>
      </c>
      <c r="S54" s="2" t="e">
        <f aca="false">'170-173'!S54*#REF!</f>
        <v>#REF!</v>
      </c>
      <c r="T54" s="2" t="e">
        <f aca="false">'170-173'!T54*#REF!</f>
        <v>#REF!</v>
      </c>
      <c r="U54" s="2" t="e">
        <f aca="false">'170-173'!U54*#REF!</f>
        <v>#REF!</v>
      </c>
      <c r="V54" s="2" t="e">
        <f aca="false">'170-173'!V54*#REF!</f>
        <v>#REF!</v>
      </c>
      <c r="W54" s="2" t="e">
        <f aca="false">'170-173'!W54*#REF!</f>
        <v>#REF!</v>
      </c>
      <c r="X54" s="2" t="e">
        <f aca="false">'170-173'!X54*#REF!</f>
        <v>#REF!</v>
      </c>
      <c r="Y54" s="2" t="e">
        <f aca="false">'170-173'!Y54*#REF!</f>
        <v>#REF!</v>
      </c>
      <c r="Z54" s="2" t="e">
        <f aca="false">'170-173'!Z54*#REF!</f>
        <v>#REF!</v>
      </c>
      <c r="AA54" s="62" t="e">
        <f aca="false">SUM(C54:Z54)</f>
        <v>#REF!</v>
      </c>
      <c r="AB54" s="62"/>
    </row>
    <row r="55" customFormat="false" ht="12.75" hidden="false" customHeight="false" outlineLevel="0" collapsed="false">
      <c r="B55" s="62" t="s">
        <v>43</v>
      </c>
      <c r="C55" s="2" t="e">
        <f aca="false">'170-173'!C55*#REF!</f>
        <v>#REF!</v>
      </c>
      <c r="D55" s="2" t="e">
        <f aca="false">'170-173'!D55*#REF!</f>
        <v>#REF!</v>
      </c>
      <c r="E55" s="2" t="e">
        <f aca="false">'170-173'!E55*#REF!</f>
        <v>#REF!</v>
      </c>
      <c r="F55" s="2" t="e">
        <f aca="false">'170-173'!F55*#REF!</f>
        <v>#REF!</v>
      </c>
      <c r="G55" s="2" t="e">
        <f aca="false">'170-173'!G55*#REF!</f>
        <v>#REF!</v>
      </c>
      <c r="H55" s="2" t="e">
        <f aca="false">'170-173'!H55*#REF!</f>
        <v>#REF!</v>
      </c>
      <c r="I55" s="2" t="e">
        <f aca="false">'170-173'!I55*#REF!</f>
        <v>#REF!</v>
      </c>
      <c r="J55" s="2" t="e">
        <f aca="false">'170-173'!J55*#REF!</f>
        <v>#REF!</v>
      </c>
      <c r="K55" s="2" t="e">
        <f aca="false">'170-173'!K55*#REF!</f>
        <v>#REF!</v>
      </c>
      <c r="L55" s="2" t="e">
        <f aca="false">'170-173'!L55*#REF!</f>
        <v>#REF!</v>
      </c>
      <c r="M55" s="2" t="e">
        <f aca="false">'170-173'!M55*#REF!</f>
        <v>#REF!</v>
      </c>
      <c r="N55" s="2" t="e">
        <f aca="false">'170-173'!N55*#REF!</f>
        <v>#REF!</v>
      </c>
      <c r="O55" s="2" t="e">
        <f aca="false">'170-173'!O55*#REF!</f>
        <v>#REF!</v>
      </c>
      <c r="P55" s="2" t="e">
        <f aca="false">'170-173'!P55*#REF!</f>
        <v>#REF!</v>
      </c>
      <c r="Q55" s="2" t="e">
        <f aca="false">'170-173'!Q55*#REF!</f>
        <v>#REF!</v>
      </c>
      <c r="R55" s="2" t="e">
        <f aca="false">'170-173'!R55*#REF!</f>
        <v>#REF!</v>
      </c>
      <c r="S55" s="2" t="e">
        <f aca="false">'170-173'!S55*#REF!</f>
        <v>#REF!</v>
      </c>
      <c r="T55" s="2" t="e">
        <f aca="false">'170-173'!T55*#REF!</f>
        <v>#REF!</v>
      </c>
      <c r="U55" s="2" t="e">
        <f aca="false">'170-173'!U55*#REF!</f>
        <v>#REF!</v>
      </c>
      <c r="V55" s="2" t="e">
        <f aca="false">'170-173'!V55*#REF!</f>
        <v>#REF!</v>
      </c>
      <c r="W55" s="2" t="e">
        <f aca="false">'170-173'!W55*#REF!</f>
        <v>#REF!</v>
      </c>
      <c r="X55" s="2" t="e">
        <f aca="false">'170-173'!X55*#REF!</f>
        <v>#REF!</v>
      </c>
      <c r="Y55" s="2" t="e">
        <f aca="false">'170-173'!Y55*#REF!</f>
        <v>#REF!</v>
      </c>
      <c r="Z55" s="2" t="e">
        <f aca="false">'170-173'!Z55*#REF!</f>
        <v>#REF!</v>
      </c>
      <c r="AA55" s="62" t="e">
        <f aca="false">SUM(C55:Z55)</f>
        <v>#REF!</v>
      </c>
      <c r="AB55" s="62"/>
    </row>
    <row r="56" customFormat="false" ht="12.75" hidden="false" customHeight="false" outlineLevel="0" collapsed="false">
      <c r="B56" s="6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62"/>
      <c r="AB56" s="62"/>
    </row>
    <row r="57" customFormat="false" ht="13.5" hidden="false" customHeight="false" outlineLevel="0" collapsed="false">
      <c r="B57" s="107" t="s">
        <v>10</v>
      </c>
      <c r="C57" s="109" t="e">
        <f aca="false">SUM(C45:C56)</f>
        <v>#REF!</v>
      </c>
      <c r="D57" s="109" t="e">
        <f aca="false">SUM(D45:D56)</f>
        <v>#REF!</v>
      </c>
      <c r="E57" s="109" t="e">
        <f aca="false">SUM(E45:E56)</f>
        <v>#REF!</v>
      </c>
      <c r="F57" s="109" t="e">
        <f aca="false">SUM(F45:F56)</f>
        <v>#REF!</v>
      </c>
      <c r="G57" s="109" t="e">
        <f aca="false">SUM(G45:G56)</f>
        <v>#REF!</v>
      </c>
      <c r="H57" s="109" t="e">
        <f aca="false">SUM(H45:H56)</f>
        <v>#REF!</v>
      </c>
      <c r="I57" s="109" t="e">
        <f aca="false">SUM(I45:I56)</f>
        <v>#REF!</v>
      </c>
      <c r="J57" s="109" t="e">
        <f aca="false">SUM(J45:J56)</f>
        <v>#REF!</v>
      </c>
      <c r="K57" s="109" t="e">
        <f aca="false">SUM(K45:K56)</f>
        <v>#REF!</v>
      </c>
      <c r="L57" s="109" t="e">
        <f aca="false">SUM(L45:L56)</f>
        <v>#REF!</v>
      </c>
      <c r="M57" s="109" t="e">
        <f aca="false">SUM(M45:M56)</f>
        <v>#REF!</v>
      </c>
      <c r="N57" s="109" t="e">
        <f aca="false">SUM(N45:N56)</f>
        <v>#REF!</v>
      </c>
      <c r="O57" s="109" t="e">
        <f aca="false">SUM(O45:O56)</f>
        <v>#REF!</v>
      </c>
      <c r="P57" s="109" t="e">
        <f aca="false">SUM(P45:P56)</f>
        <v>#REF!</v>
      </c>
      <c r="Q57" s="109" t="e">
        <f aca="false">SUM(Q45:Q56)</f>
        <v>#REF!</v>
      </c>
      <c r="R57" s="109" t="e">
        <f aca="false">SUM(R45:R56)</f>
        <v>#REF!</v>
      </c>
      <c r="S57" s="109" t="e">
        <f aca="false">SUM(S45:S56)</f>
        <v>#REF!</v>
      </c>
      <c r="T57" s="109" t="e">
        <f aca="false">SUM(T45:T56)</f>
        <v>#REF!</v>
      </c>
      <c r="U57" s="109" t="e">
        <f aca="false">SUM(U45:U56)</f>
        <v>#REF!</v>
      </c>
      <c r="V57" s="109" t="e">
        <f aca="false">SUM(V45:V56)</f>
        <v>#REF!</v>
      </c>
      <c r="W57" s="109" t="e">
        <f aca="false">SUM(W45:W56)</f>
        <v>#REF!</v>
      </c>
      <c r="X57" s="109" t="e">
        <f aca="false">SUM(X45:X56)</f>
        <v>#REF!</v>
      </c>
      <c r="Y57" s="109" t="e">
        <f aca="false">SUM(Y45:Y56)</f>
        <v>#REF!</v>
      </c>
      <c r="Z57" s="109" t="e">
        <f aca="false">SUM(Z45:Z56)</f>
        <v>#REF!</v>
      </c>
      <c r="AA57" s="109" t="e">
        <f aca="false">SUM(AA45:AA56)</f>
        <v>#REF!</v>
      </c>
      <c r="AB57" s="62"/>
    </row>
    <row r="58" customFormat="false" ht="12.75" hidden="false" customHeight="false" outlineLevel="0" collapsed="false">
      <c r="B58" s="6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  <row r="59" customFormat="false" ht="12.75" hidden="false" customHeight="false" outlineLevel="0" collapsed="false">
      <c r="B59" s="6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</row>
    <row r="61" customFormat="false" ht="21" hidden="false" customHeight="false" outlineLevel="0" collapsed="false">
      <c r="A61" s="62"/>
      <c r="B61" s="6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3" t="s">
        <v>44</v>
      </c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</row>
    <row r="62" customFormat="false" ht="12.75" hidden="false" customHeight="false" outlineLevel="0" collapsed="false">
      <c r="B62" s="74" t="s">
        <v>31</v>
      </c>
      <c r="C62" s="59" t="n">
        <v>1</v>
      </c>
      <c r="D62" s="59" t="n">
        <v>2</v>
      </c>
      <c r="E62" s="59" t="n">
        <v>3</v>
      </c>
      <c r="F62" s="59" t="n">
        <v>4</v>
      </c>
      <c r="G62" s="59" t="n">
        <v>5</v>
      </c>
      <c r="H62" s="59" t="n">
        <v>6</v>
      </c>
      <c r="I62" s="59" t="n">
        <v>7</v>
      </c>
      <c r="J62" s="59" t="n">
        <v>8</v>
      </c>
      <c r="K62" s="59" t="n">
        <v>9</v>
      </c>
      <c r="L62" s="59" t="n">
        <v>10</v>
      </c>
      <c r="M62" s="59" t="n">
        <v>11</v>
      </c>
      <c r="N62" s="59" t="n">
        <v>12</v>
      </c>
      <c r="O62" s="59" t="n">
        <v>13</v>
      </c>
      <c r="P62" s="59" t="n">
        <v>14</v>
      </c>
      <c r="Q62" s="59" t="n">
        <v>15</v>
      </c>
      <c r="R62" s="59" t="n">
        <v>16</v>
      </c>
      <c r="S62" s="59" t="n">
        <v>17</v>
      </c>
      <c r="T62" s="59" t="n">
        <v>18</v>
      </c>
      <c r="U62" s="59" t="n">
        <v>19</v>
      </c>
      <c r="V62" s="59" t="n">
        <v>20</v>
      </c>
      <c r="W62" s="59" t="n">
        <v>21</v>
      </c>
      <c r="X62" s="59" t="n">
        <v>22</v>
      </c>
      <c r="Y62" s="59" t="n">
        <v>23</v>
      </c>
      <c r="Z62" s="59" t="n">
        <v>24</v>
      </c>
      <c r="AA62" s="59" t="s">
        <v>10</v>
      </c>
      <c r="AB62" s="69"/>
    </row>
    <row r="63" customFormat="false" ht="12.75" hidden="false" customHeight="false" outlineLevel="0" collapsed="false">
      <c r="B63" s="105" t="s">
        <v>32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12.75" hidden="false" customHeight="false" outlineLevel="0" collapsed="false">
      <c r="B64" s="6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</row>
    <row r="65" customFormat="false" ht="12.75" hidden="false" customHeight="false" outlineLevel="0" collapsed="false">
      <c r="B65" s="62" t="s">
        <v>33</v>
      </c>
      <c r="C65" s="102" t="e">
        <f aca="false">C45+C27+C7</f>
        <v>#REF!</v>
      </c>
      <c r="D65" s="102" t="e">
        <f aca="false">D45+D27+D7</f>
        <v>#REF!</v>
      </c>
      <c r="E65" s="102" t="e">
        <f aca="false">E45+E27+E7</f>
        <v>#REF!</v>
      </c>
      <c r="F65" s="102" t="e">
        <f aca="false">F45+F27+F7</f>
        <v>#REF!</v>
      </c>
      <c r="G65" s="102" t="e">
        <f aca="false">G45+G27+G7</f>
        <v>#REF!</v>
      </c>
      <c r="H65" s="102" t="e">
        <f aca="false">H45+H27+H7</f>
        <v>#REF!</v>
      </c>
      <c r="I65" s="102" t="e">
        <f aca="false">I45+I27+I7</f>
        <v>#REF!</v>
      </c>
      <c r="J65" s="102" t="e">
        <f aca="false">J45+J27+J7</f>
        <v>#REF!</v>
      </c>
      <c r="K65" s="102" t="e">
        <f aca="false">K45+K27+K7</f>
        <v>#REF!</v>
      </c>
      <c r="L65" s="102" t="e">
        <f aca="false">L45+L27+L7</f>
        <v>#REF!</v>
      </c>
      <c r="M65" s="102" t="e">
        <f aca="false">M45+M27+M7</f>
        <v>#REF!</v>
      </c>
      <c r="N65" s="102" t="e">
        <f aca="false">N45+N27+N7</f>
        <v>#REF!</v>
      </c>
      <c r="O65" s="102" t="e">
        <f aca="false">O45+O27+O7</f>
        <v>#REF!</v>
      </c>
      <c r="P65" s="102" t="e">
        <f aca="false">P45+P27+P7</f>
        <v>#REF!</v>
      </c>
      <c r="Q65" s="102" t="e">
        <f aca="false">Q45+Q27+Q7</f>
        <v>#REF!</v>
      </c>
      <c r="R65" s="102" t="e">
        <f aca="false">R45+R27+R7</f>
        <v>#REF!</v>
      </c>
      <c r="S65" s="102" t="e">
        <f aca="false">S45+S27+S7</f>
        <v>#REF!</v>
      </c>
      <c r="T65" s="102" t="e">
        <f aca="false">T45+T27+T7</f>
        <v>#REF!</v>
      </c>
      <c r="U65" s="102" t="e">
        <f aca="false">U45+U27+U7</f>
        <v>#REF!</v>
      </c>
      <c r="V65" s="102" t="e">
        <f aca="false">V45+V27+V7</f>
        <v>#REF!</v>
      </c>
      <c r="W65" s="102" t="e">
        <f aca="false">W45+W27+W7</f>
        <v>#REF!</v>
      </c>
      <c r="X65" s="102" t="e">
        <f aca="false">X45+X27+X7</f>
        <v>#REF!</v>
      </c>
      <c r="Y65" s="102" t="e">
        <f aca="false">Y45+Y27+Y7</f>
        <v>#REF!</v>
      </c>
      <c r="Z65" s="102" t="e">
        <f aca="false">Z45+Z27+Z7</f>
        <v>#REF!</v>
      </c>
      <c r="AA65" s="69" t="e">
        <f aca="false">AA45+AA7</f>
        <v>#REF!</v>
      </c>
      <c r="AB65" s="69"/>
    </row>
    <row r="66" customFormat="false" ht="12.75" hidden="false" customHeight="false" outlineLevel="0" collapsed="false">
      <c r="B66" s="62" t="s">
        <v>34</v>
      </c>
      <c r="C66" s="102" t="e">
        <f aca="false">C46+C28+C8</f>
        <v>#REF!</v>
      </c>
      <c r="D66" s="102" t="e">
        <f aca="false">D46+D28+D8</f>
        <v>#REF!</v>
      </c>
      <c r="E66" s="102" t="e">
        <f aca="false">E46+E28+E8</f>
        <v>#REF!</v>
      </c>
      <c r="F66" s="102" t="e">
        <f aca="false">F46+F28+F8</f>
        <v>#REF!</v>
      </c>
      <c r="G66" s="102" t="e">
        <f aca="false">G46+G28+G8</f>
        <v>#REF!</v>
      </c>
      <c r="H66" s="102" t="e">
        <f aca="false">H46+H28+H8</f>
        <v>#REF!</v>
      </c>
      <c r="I66" s="102" t="e">
        <f aca="false">I46+I28+I8</f>
        <v>#REF!</v>
      </c>
      <c r="J66" s="102" t="e">
        <f aca="false">J46+J28+J8</f>
        <v>#REF!</v>
      </c>
      <c r="K66" s="102" t="e">
        <f aca="false">K46+K28+K8</f>
        <v>#REF!</v>
      </c>
      <c r="L66" s="102" t="e">
        <f aca="false">L46+L28+L8</f>
        <v>#REF!</v>
      </c>
      <c r="M66" s="102" t="e">
        <f aca="false">M46+M28+M8</f>
        <v>#REF!</v>
      </c>
      <c r="N66" s="102" t="e">
        <f aca="false">N46+N28+N8</f>
        <v>#REF!</v>
      </c>
      <c r="O66" s="102" t="e">
        <f aca="false">O46+O28+O8</f>
        <v>#REF!</v>
      </c>
      <c r="P66" s="102" t="e">
        <f aca="false">P46+P28+P8</f>
        <v>#REF!</v>
      </c>
      <c r="Q66" s="102" t="e">
        <f aca="false">Q46+Q28+Q8</f>
        <v>#REF!</v>
      </c>
      <c r="R66" s="102" t="e">
        <f aca="false">R46+R28+R8</f>
        <v>#REF!</v>
      </c>
      <c r="S66" s="102" t="e">
        <f aca="false">S46+S28+S8</f>
        <v>#REF!</v>
      </c>
      <c r="T66" s="102" t="e">
        <f aca="false">T46+T28+T8</f>
        <v>#REF!</v>
      </c>
      <c r="U66" s="102" t="e">
        <f aca="false">U46+U28+U8</f>
        <v>#REF!</v>
      </c>
      <c r="V66" s="102" t="e">
        <f aca="false">V46+V28+V8</f>
        <v>#REF!</v>
      </c>
      <c r="W66" s="102" t="e">
        <f aca="false">W46+W28+W8</f>
        <v>#REF!</v>
      </c>
      <c r="X66" s="102" t="e">
        <f aca="false">X46+X28+X8</f>
        <v>#REF!</v>
      </c>
      <c r="Y66" s="102" t="e">
        <f aca="false">Y46+Y28+Y8</f>
        <v>#REF!</v>
      </c>
      <c r="Z66" s="102" t="e">
        <f aca="false">Z46+Z28+Z8</f>
        <v>#REF!</v>
      </c>
      <c r="AA66" s="69" t="e">
        <f aca="false">AA46+AA8</f>
        <v>#REF!</v>
      </c>
      <c r="AB66" s="69"/>
    </row>
    <row r="67" customFormat="false" ht="12.75" hidden="false" customHeight="false" outlineLevel="0" collapsed="false">
      <c r="B67" s="62" t="s">
        <v>35</v>
      </c>
      <c r="C67" s="102" t="e">
        <f aca="false">C47+C29+C9</f>
        <v>#REF!</v>
      </c>
      <c r="D67" s="102" t="e">
        <f aca="false">D47+D29+D9</f>
        <v>#REF!</v>
      </c>
      <c r="E67" s="102" t="e">
        <f aca="false">E47+E29+E9</f>
        <v>#REF!</v>
      </c>
      <c r="F67" s="102" t="e">
        <f aca="false">F47+F29+F9</f>
        <v>#REF!</v>
      </c>
      <c r="G67" s="102" t="e">
        <f aca="false">G47+G29+G9</f>
        <v>#REF!</v>
      </c>
      <c r="H67" s="102" t="e">
        <f aca="false">H47+H29+H9</f>
        <v>#REF!</v>
      </c>
      <c r="I67" s="102" t="e">
        <f aca="false">I47+I29+I9</f>
        <v>#REF!</v>
      </c>
      <c r="J67" s="102" t="e">
        <f aca="false">J47+J29+J9</f>
        <v>#REF!</v>
      </c>
      <c r="K67" s="102" t="e">
        <f aca="false">K47+K29+K9</f>
        <v>#REF!</v>
      </c>
      <c r="L67" s="102" t="e">
        <f aca="false">L47+L29+L9</f>
        <v>#REF!</v>
      </c>
      <c r="M67" s="102" t="e">
        <f aca="false">M47+M29+M9</f>
        <v>#REF!</v>
      </c>
      <c r="N67" s="102" t="e">
        <f aca="false">N47+N29+N9</f>
        <v>#REF!</v>
      </c>
      <c r="O67" s="102" t="e">
        <f aca="false">O47+O29+O9</f>
        <v>#REF!</v>
      </c>
      <c r="P67" s="102" t="e">
        <f aca="false">P47+P29+P9</f>
        <v>#REF!</v>
      </c>
      <c r="Q67" s="102" t="e">
        <f aca="false">Q47+Q29+Q9</f>
        <v>#REF!</v>
      </c>
      <c r="R67" s="102" t="e">
        <f aca="false">R47+R29+R9</f>
        <v>#REF!</v>
      </c>
      <c r="S67" s="102" t="e">
        <f aca="false">S47+S29+S9</f>
        <v>#REF!</v>
      </c>
      <c r="T67" s="102" t="e">
        <f aca="false">T47+T29+T9</f>
        <v>#REF!</v>
      </c>
      <c r="U67" s="102" t="e">
        <f aca="false">U47+U29+U9</f>
        <v>#REF!</v>
      </c>
      <c r="V67" s="102" t="e">
        <f aca="false">V47+V29+V9</f>
        <v>#REF!</v>
      </c>
      <c r="W67" s="102" t="e">
        <f aca="false">W47+W29+W9</f>
        <v>#REF!</v>
      </c>
      <c r="X67" s="102" t="e">
        <f aca="false">X47+X29+X9</f>
        <v>#REF!</v>
      </c>
      <c r="Y67" s="102" t="e">
        <f aca="false">Y47+Y29+Y9</f>
        <v>#REF!</v>
      </c>
      <c r="Z67" s="102" t="e">
        <f aca="false">Z47+Z29+Z9</f>
        <v>#REF!</v>
      </c>
      <c r="AA67" s="69" t="e">
        <f aca="false">AA47+AA9</f>
        <v>#REF!</v>
      </c>
      <c r="AB67" s="69"/>
    </row>
    <row r="68" customFormat="false" ht="12.75" hidden="false" customHeight="false" outlineLevel="0" collapsed="false">
      <c r="B68" s="62" t="s">
        <v>36</v>
      </c>
      <c r="C68" s="102" t="e">
        <f aca="false">C48+C30+C10</f>
        <v>#REF!</v>
      </c>
      <c r="D68" s="102" t="e">
        <f aca="false">D48+D30+D10</f>
        <v>#REF!</v>
      </c>
      <c r="E68" s="102" t="e">
        <f aca="false">E48+E30+E10</f>
        <v>#REF!</v>
      </c>
      <c r="F68" s="102" t="e">
        <f aca="false">F48+F30+F10</f>
        <v>#REF!</v>
      </c>
      <c r="G68" s="102" t="e">
        <f aca="false">G48+G30+G10</f>
        <v>#REF!</v>
      </c>
      <c r="H68" s="102" t="e">
        <f aca="false">H48+H30+H10</f>
        <v>#REF!</v>
      </c>
      <c r="I68" s="102" t="e">
        <f aca="false">I48+I30+I10</f>
        <v>#REF!</v>
      </c>
      <c r="J68" s="102" t="e">
        <f aca="false">J48+J30+J10</f>
        <v>#REF!</v>
      </c>
      <c r="K68" s="102" t="e">
        <f aca="false">K48+K30+K10</f>
        <v>#REF!</v>
      </c>
      <c r="L68" s="102" t="e">
        <f aca="false">L48+L30+L10</f>
        <v>#REF!</v>
      </c>
      <c r="M68" s="102" t="e">
        <f aca="false">M48+M30+M10</f>
        <v>#REF!</v>
      </c>
      <c r="N68" s="102" t="e">
        <f aca="false">N48+N30+N10</f>
        <v>#REF!</v>
      </c>
      <c r="O68" s="102" t="e">
        <f aca="false">O48+O30+O10</f>
        <v>#REF!</v>
      </c>
      <c r="P68" s="102" t="e">
        <f aca="false">P48+P30+P10</f>
        <v>#REF!</v>
      </c>
      <c r="Q68" s="102" t="e">
        <f aca="false">Q48+Q30+Q10</f>
        <v>#REF!</v>
      </c>
      <c r="R68" s="102" t="e">
        <f aca="false">R48+R30+R10</f>
        <v>#REF!</v>
      </c>
      <c r="S68" s="102" t="e">
        <f aca="false">S48+S30+S10</f>
        <v>#REF!</v>
      </c>
      <c r="T68" s="102" t="e">
        <f aca="false">T48+T30+T10</f>
        <v>#REF!</v>
      </c>
      <c r="U68" s="102" t="e">
        <f aca="false">U48+U30+U10</f>
        <v>#REF!</v>
      </c>
      <c r="V68" s="102" t="e">
        <f aca="false">V48+V30+V10</f>
        <v>#REF!</v>
      </c>
      <c r="W68" s="102" t="e">
        <f aca="false">W48+W30+W10</f>
        <v>#REF!</v>
      </c>
      <c r="X68" s="102" t="e">
        <f aca="false">X48+X30+X10</f>
        <v>#REF!</v>
      </c>
      <c r="Y68" s="102" t="e">
        <f aca="false">Y48+Y30+Y10</f>
        <v>#REF!</v>
      </c>
      <c r="Z68" s="102" t="e">
        <f aca="false">Z48+Z30+Z10</f>
        <v>#REF!</v>
      </c>
      <c r="AA68" s="69" t="e">
        <f aca="false">AA48+AA10</f>
        <v>#REF!</v>
      </c>
      <c r="AB68" s="69"/>
    </row>
    <row r="69" customFormat="false" ht="12.75" hidden="false" customHeight="false" outlineLevel="0" collapsed="false">
      <c r="B69" s="62" t="s">
        <v>37</v>
      </c>
      <c r="C69" s="102" t="e">
        <f aca="false">C49+C31+C11</f>
        <v>#REF!</v>
      </c>
      <c r="D69" s="102" t="e">
        <f aca="false">D49+D31+D11</f>
        <v>#REF!</v>
      </c>
      <c r="E69" s="102" t="e">
        <f aca="false">E49+E31+E11</f>
        <v>#REF!</v>
      </c>
      <c r="F69" s="102" t="e">
        <f aca="false">F49+F31+F11</f>
        <v>#REF!</v>
      </c>
      <c r="G69" s="102" t="e">
        <f aca="false">G49+G31+G11</f>
        <v>#REF!</v>
      </c>
      <c r="H69" s="102" t="e">
        <f aca="false">H49+H31+H11</f>
        <v>#REF!</v>
      </c>
      <c r="I69" s="102" t="e">
        <f aca="false">I49+I31+I11</f>
        <v>#REF!</v>
      </c>
      <c r="J69" s="102" t="e">
        <f aca="false">J49+J31+J11</f>
        <v>#REF!</v>
      </c>
      <c r="K69" s="102" t="e">
        <f aca="false">K49+K31+K11</f>
        <v>#REF!</v>
      </c>
      <c r="L69" s="102" t="e">
        <f aca="false">L49+L31+L11</f>
        <v>#REF!</v>
      </c>
      <c r="M69" s="102" t="e">
        <f aca="false">M49+M31+M11</f>
        <v>#REF!</v>
      </c>
      <c r="N69" s="102" t="e">
        <f aca="false">N49+N31+N11</f>
        <v>#REF!</v>
      </c>
      <c r="O69" s="102" t="e">
        <f aca="false">O49+O31+O11</f>
        <v>#REF!</v>
      </c>
      <c r="P69" s="102" t="e">
        <f aca="false">P49+P31+P11</f>
        <v>#REF!</v>
      </c>
      <c r="Q69" s="102" t="e">
        <f aca="false">Q49+Q31+Q11</f>
        <v>#REF!</v>
      </c>
      <c r="R69" s="102" t="e">
        <f aca="false">R49+R31+R11</f>
        <v>#REF!</v>
      </c>
      <c r="S69" s="102" t="e">
        <f aca="false">S49+S31+S11</f>
        <v>#REF!</v>
      </c>
      <c r="T69" s="102" t="e">
        <f aca="false">T49+T31+T11</f>
        <v>#REF!</v>
      </c>
      <c r="U69" s="102" t="e">
        <f aca="false">U49+U31+U11</f>
        <v>#REF!</v>
      </c>
      <c r="V69" s="102" t="e">
        <f aca="false">V49+V31+V11</f>
        <v>#REF!</v>
      </c>
      <c r="W69" s="102" t="e">
        <f aca="false">W49+W31+W11</f>
        <v>#REF!</v>
      </c>
      <c r="X69" s="102" t="e">
        <f aca="false">X49+X31+X11</f>
        <v>#REF!</v>
      </c>
      <c r="Y69" s="102" t="e">
        <f aca="false">Y49+Y31+Y11</f>
        <v>#REF!</v>
      </c>
      <c r="Z69" s="102" t="e">
        <f aca="false">Z49+Z31+Z11</f>
        <v>#REF!</v>
      </c>
      <c r="AA69" s="69" t="e">
        <f aca="false">AA49+AA11</f>
        <v>#REF!</v>
      </c>
      <c r="AB69" s="69"/>
    </row>
    <row r="70" customFormat="false" ht="12.75" hidden="false" customHeight="false" outlineLevel="0" collapsed="false">
      <c r="B70" s="62" t="s">
        <v>38</v>
      </c>
      <c r="C70" s="102" t="e">
        <f aca="false">C50+C32+C12</f>
        <v>#REF!</v>
      </c>
      <c r="D70" s="102" t="e">
        <f aca="false">D50+D32+D12</f>
        <v>#REF!</v>
      </c>
      <c r="E70" s="102" t="e">
        <f aca="false">E50+E32+E12</f>
        <v>#REF!</v>
      </c>
      <c r="F70" s="102" t="e">
        <f aca="false">F50+F32+F12</f>
        <v>#REF!</v>
      </c>
      <c r="G70" s="102" t="e">
        <f aca="false">G50+G32+G12</f>
        <v>#REF!</v>
      </c>
      <c r="H70" s="102" t="e">
        <f aca="false">H50+H32+H12</f>
        <v>#REF!</v>
      </c>
      <c r="I70" s="102" t="e">
        <f aca="false">I50+I32+I12</f>
        <v>#REF!</v>
      </c>
      <c r="J70" s="102" t="e">
        <f aca="false">J50+J32+J12</f>
        <v>#REF!</v>
      </c>
      <c r="K70" s="102" t="e">
        <f aca="false">K50+K32+K12</f>
        <v>#REF!</v>
      </c>
      <c r="L70" s="102" t="e">
        <f aca="false">L50+L32+L12</f>
        <v>#REF!</v>
      </c>
      <c r="M70" s="102" t="e">
        <f aca="false">M50+M32+M12</f>
        <v>#REF!</v>
      </c>
      <c r="N70" s="102" t="e">
        <f aca="false">N50+N32+N12</f>
        <v>#REF!</v>
      </c>
      <c r="O70" s="102" t="e">
        <f aca="false">O50+O32+O12</f>
        <v>#REF!</v>
      </c>
      <c r="P70" s="102" t="e">
        <f aca="false">P50+P32+P12</f>
        <v>#REF!</v>
      </c>
      <c r="Q70" s="102" t="e">
        <f aca="false">Q50+Q32+Q12</f>
        <v>#REF!</v>
      </c>
      <c r="R70" s="102" t="e">
        <f aca="false">R50+R32+R12</f>
        <v>#REF!</v>
      </c>
      <c r="S70" s="102" t="e">
        <f aca="false">S50+S32+S12</f>
        <v>#REF!</v>
      </c>
      <c r="T70" s="102" t="e">
        <f aca="false">T50+T32+T12</f>
        <v>#REF!</v>
      </c>
      <c r="U70" s="102" t="e">
        <f aca="false">U50+U32+U12</f>
        <v>#REF!</v>
      </c>
      <c r="V70" s="102" t="e">
        <f aca="false">V50+V32+V12</f>
        <v>#REF!</v>
      </c>
      <c r="W70" s="102" t="e">
        <f aca="false">W50+W32+W12</f>
        <v>#REF!</v>
      </c>
      <c r="X70" s="102" t="e">
        <f aca="false">X50+X32+X12</f>
        <v>#REF!</v>
      </c>
      <c r="Y70" s="102" t="e">
        <f aca="false">Y50+Y32+Y12</f>
        <v>#REF!</v>
      </c>
      <c r="Z70" s="102" t="e">
        <f aca="false">Z50+Z32+Z12</f>
        <v>#REF!</v>
      </c>
      <c r="AA70" s="69" t="e">
        <f aca="false">AA50+AA12</f>
        <v>#REF!</v>
      </c>
      <c r="AB70" s="69"/>
    </row>
    <row r="71" customFormat="false" ht="12.75" hidden="false" customHeight="false" outlineLevel="0" collapsed="false">
      <c r="B71" s="62" t="s">
        <v>39</v>
      </c>
      <c r="C71" s="102" t="e">
        <f aca="false">C51+C33+C13</f>
        <v>#REF!</v>
      </c>
      <c r="D71" s="102" t="e">
        <f aca="false">D51+D33+D13</f>
        <v>#REF!</v>
      </c>
      <c r="E71" s="102" t="e">
        <f aca="false">E51+E33+E13</f>
        <v>#REF!</v>
      </c>
      <c r="F71" s="102" t="e">
        <f aca="false">F51+F33+F13</f>
        <v>#REF!</v>
      </c>
      <c r="G71" s="102" t="e">
        <f aca="false">G51+G33+G13</f>
        <v>#REF!</v>
      </c>
      <c r="H71" s="102" t="e">
        <f aca="false">H51+H33+H13</f>
        <v>#REF!</v>
      </c>
      <c r="I71" s="102" t="e">
        <f aca="false">I51+I33+I13</f>
        <v>#REF!</v>
      </c>
      <c r="J71" s="102" t="e">
        <f aca="false">J51+J33+J13</f>
        <v>#REF!</v>
      </c>
      <c r="K71" s="102" t="e">
        <f aca="false">K51+K33+K13</f>
        <v>#REF!</v>
      </c>
      <c r="L71" s="102" t="e">
        <f aca="false">L51+L33+L13</f>
        <v>#REF!</v>
      </c>
      <c r="M71" s="102" t="e">
        <f aca="false">M51+M33+M13</f>
        <v>#REF!</v>
      </c>
      <c r="N71" s="102" t="e">
        <f aca="false">N51+N33+N13</f>
        <v>#REF!</v>
      </c>
      <c r="O71" s="102" t="e">
        <f aca="false">O51+O33+O13</f>
        <v>#REF!</v>
      </c>
      <c r="P71" s="102" t="e">
        <f aca="false">P51+P33+P13</f>
        <v>#REF!</v>
      </c>
      <c r="Q71" s="102" t="e">
        <f aca="false">Q51+Q33+Q13</f>
        <v>#REF!</v>
      </c>
      <c r="R71" s="102" t="e">
        <f aca="false">R51+R33+R13</f>
        <v>#REF!</v>
      </c>
      <c r="S71" s="102" t="e">
        <f aca="false">S51+S33+S13</f>
        <v>#REF!</v>
      </c>
      <c r="T71" s="102" t="e">
        <f aca="false">T51+T33+T13</f>
        <v>#REF!</v>
      </c>
      <c r="U71" s="102" t="e">
        <f aca="false">U51+U33+U13</f>
        <v>#REF!</v>
      </c>
      <c r="V71" s="102" t="e">
        <f aca="false">V51+V33+V13</f>
        <v>#REF!</v>
      </c>
      <c r="W71" s="102" t="e">
        <f aca="false">W51+W33+W13</f>
        <v>#REF!</v>
      </c>
      <c r="X71" s="102" t="e">
        <f aca="false">X51+X33+X13</f>
        <v>#REF!</v>
      </c>
      <c r="Y71" s="102" t="e">
        <f aca="false">Y51+Y33+Y13</f>
        <v>#REF!</v>
      </c>
      <c r="Z71" s="102" t="e">
        <f aca="false">Z51+Z33+Z13</f>
        <v>#REF!</v>
      </c>
      <c r="AA71" s="69" t="e">
        <f aca="false">AA51+AA13</f>
        <v>#REF!</v>
      </c>
      <c r="AB71" s="69"/>
    </row>
    <row r="72" customFormat="false" ht="12.75" hidden="false" customHeight="false" outlineLevel="0" collapsed="false">
      <c r="B72" s="62" t="s">
        <v>40</v>
      </c>
      <c r="C72" s="102" t="e">
        <f aca="false">C52+C34+C14</f>
        <v>#REF!</v>
      </c>
      <c r="D72" s="102" t="e">
        <f aca="false">D52+D34+D14</f>
        <v>#REF!</v>
      </c>
      <c r="E72" s="102" t="e">
        <f aca="false">E52+E34+E14</f>
        <v>#REF!</v>
      </c>
      <c r="F72" s="102" t="e">
        <f aca="false">F52+F34+F14</f>
        <v>#REF!</v>
      </c>
      <c r="G72" s="102" t="e">
        <f aca="false">G52+G34+G14</f>
        <v>#REF!</v>
      </c>
      <c r="H72" s="102" t="e">
        <f aca="false">H52+H34+H14</f>
        <v>#REF!</v>
      </c>
      <c r="I72" s="102" t="e">
        <f aca="false">I52+I34+I14</f>
        <v>#REF!</v>
      </c>
      <c r="J72" s="102" t="e">
        <f aca="false">J52+J34+J14</f>
        <v>#REF!</v>
      </c>
      <c r="K72" s="102" t="e">
        <f aca="false">K52+K34+K14</f>
        <v>#REF!</v>
      </c>
      <c r="L72" s="102" t="e">
        <f aca="false">L52+L34+L14</f>
        <v>#REF!</v>
      </c>
      <c r="M72" s="102" t="e">
        <f aca="false">M52+M34+M14</f>
        <v>#REF!</v>
      </c>
      <c r="N72" s="102" t="e">
        <f aca="false">N52+N34+N14</f>
        <v>#REF!</v>
      </c>
      <c r="O72" s="102" t="e">
        <f aca="false">O52+O34+O14</f>
        <v>#REF!</v>
      </c>
      <c r="P72" s="102" t="e">
        <f aca="false">P52+P34+P14</f>
        <v>#REF!</v>
      </c>
      <c r="Q72" s="102" t="e">
        <f aca="false">Q52+Q34+Q14</f>
        <v>#REF!</v>
      </c>
      <c r="R72" s="102" t="e">
        <f aca="false">R52+R34+R14</f>
        <v>#REF!</v>
      </c>
      <c r="S72" s="102" t="e">
        <f aca="false">S52+S34+S14</f>
        <v>#REF!</v>
      </c>
      <c r="T72" s="102" t="e">
        <f aca="false">T52+T34+T14</f>
        <v>#REF!</v>
      </c>
      <c r="U72" s="102" t="e">
        <f aca="false">U52+U34+U14</f>
        <v>#REF!</v>
      </c>
      <c r="V72" s="102" t="e">
        <f aca="false">V52+V34+V14</f>
        <v>#REF!</v>
      </c>
      <c r="W72" s="102" t="e">
        <f aca="false">W52+W34+W14</f>
        <v>#REF!</v>
      </c>
      <c r="X72" s="102" t="e">
        <f aca="false">X52+X34+X14</f>
        <v>#REF!</v>
      </c>
      <c r="Y72" s="102" t="e">
        <f aca="false">Y52+Y34+Y14</f>
        <v>#REF!</v>
      </c>
      <c r="Z72" s="102" t="e">
        <f aca="false">Z52+Z34+Z14</f>
        <v>#REF!</v>
      </c>
      <c r="AA72" s="69" t="e">
        <f aca="false">AA52+AA14</f>
        <v>#REF!</v>
      </c>
      <c r="AB72" s="69"/>
    </row>
    <row r="73" customFormat="false" ht="12.75" hidden="false" customHeight="false" outlineLevel="0" collapsed="false">
      <c r="B73" s="62" t="s">
        <v>41</v>
      </c>
      <c r="C73" s="102" t="e">
        <f aca="false">C53+C35+C15</f>
        <v>#REF!</v>
      </c>
      <c r="D73" s="102" t="e">
        <f aca="false">D53+D35+D15</f>
        <v>#REF!</v>
      </c>
      <c r="E73" s="102" t="e">
        <f aca="false">E53+E35+E15</f>
        <v>#REF!</v>
      </c>
      <c r="F73" s="102" t="e">
        <f aca="false">F53+F35+F15</f>
        <v>#REF!</v>
      </c>
      <c r="G73" s="102" t="e">
        <f aca="false">G53+G35+G15</f>
        <v>#REF!</v>
      </c>
      <c r="H73" s="102" t="e">
        <f aca="false">H53+H35+H15</f>
        <v>#REF!</v>
      </c>
      <c r="I73" s="102" t="e">
        <f aca="false">I53+I35+I15</f>
        <v>#REF!</v>
      </c>
      <c r="J73" s="102" t="e">
        <f aca="false">J53+J35+J15</f>
        <v>#REF!</v>
      </c>
      <c r="K73" s="102" t="e">
        <f aca="false">K53+K35+K15</f>
        <v>#REF!</v>
      </c>
      <c r="L73" s="102" t="e">
        <f aca="false">L53+L35+L15</f>
        <v>#REF!</v>
      </c>
      <c r="M73" s="102" t="e">
        <f aca="false">M53+M35+M15</f>
        <v>#REF!</v>
      </c>
      <c r="N73" s="102" t="e">
        <f aca="false">N53+N35+N15</f>
        <v>#REF!</v>
      </c>
      <c r="O73" s="102" t="e">
        <f aca="false">O53+O35+O15</f>
        <v>#REF!</v>
      </c>
      <c r="P73" s="102" t="e">
        <f aca="false">P53+P35+P15</f>
        <v>#REF!</v>
      </c>
      <c r="Q73" s="102" t="e">
        <f aca="false">Q53+Q35+Q15</f>
        <v>#REF!</v>
      </c>
      <c r="R73" s="102" t="e">
        <f aca="false">R53+R35+R15</f>
        <v>#REF!</v>
      </c>
      <c r="S73" s="102" t="e">
        <f aca="false">S53+S35+S15</f>
        <v>#REF!</v>
      </c>
      <c r="T73" s="102" t="e">
        <f aca="false">T53+T35+T15</f>
        <v>#REF!</v>
      </c>
      <c r="U73" s="102" t="e">
        <f aca="false">U53+U35+U15</f>
        <v>#REF!</v>
      </c>
      <c r="V73" s="102" t="e">
        <f aca="false">V53+V35+V15</f>
        <v>#REF!</v>
      </c>
      <c r="W73" s="102" t="e">
        <f aca="false">W53+W35+W15</f>
        <v>#REF!</v>
      </c>
      <c r="X73" s="102" t="e">
        <f aca="false">X53+X35+X15</f>
        <v>#REF!</v>
      </c>
      <c r="Y73" s="102" t="e">
        <f aca="false">Y53+Y35+Y15</f>
        <v>#REF!</v>
      </c>
      <c r="Z73" s="102" t="e">
        <f aca="false">Z53+Z35+Z15</f>
        <v>#REF!</v>
      </c>
      <c r="AA73" s="69" t="e">
        <f aca="false">AA54+AA16</f>
        <v>#REF!</v>
      </c>
      <c r="AB73" s="69"/>
    </row>
    <row r="74" customFormat="false" ht="12.75" hidden="false" customHeight="false" outlineLevel="0" collapsed="false">
      <c r="B74" s="62" t="s">
        <v>42</v>
      </c>
      <c r="C74" s="102" t="e">
        <f aca="false">C54+C36+C16</f>
        <v>#REF!</v>
      </c>
      <c r="D74" s="102" t="e">
        <f aca="false">D54+D36+D16</f>
        <v>#REF!</v>
      </c>
      <c r="E74" s="102" t="e">
        <f aca="false">E54+E36+E16</f>
        <v>#REF!</v>
      </c>
      <c r="F74" s="102" t="e">
        <f aca="false">F54+F36+F16</f>
        <v>#REF!</v>
      </c>
      <c r="G74" s="102" t="e">
        <f aca="false">G54+G36+G16</f>
        <v>#REF!</v>
      </c>
      <c r="H74" s="102" t="e">
        <f aca="false">H54+H36+H16</f>
        <v>#REF!</v>
      </c>
      <c r="I74" s="102" t="e">
        <f aca="false">I54+I36+I16</f>
        <v>#REF!</v>
      </c>
      <c r="J74" s="102" t="e">
        <f aca="false">J54+J36+J16</f>
        <v>#REF!</v>
      </c>
      <c r="K74" s="102" t="e">
        <f aca="false">K54+K36+K16</f>
        <v>#REF!</v>
      </c>
      <c r="L74" s="102" t="e">
        <f aca="false">L54+L36+L16</f>
        <v>#REF!</v>
      </c>
      <c r="M74" s="102" t="e">
        <f aca="false">M54+M36+M16</f>
        <v>#REF!</v>
      </c>
      <c r="N74" s="102" t="e">
        <f aca="false">N54+N36+N16</f>
        <v>#REF!</v>
      </c>
      <c r="O74" s="102" t="e">
        <f aca="false">O54+O36+O16</f>
        <v>#REF!</v>
      </c>
      <c r="P74" s="102" t="e">
        <f aca="false">P54+P36+P16</f>
        <v>#REF!</v>
      </c>
      <c r="Q74" s="102" t="e">
        <f aca="false">Q54+Q36+Q16</f>
        <v>#REF!</v>
      </c>
      <c r="R74" s="102" t="e">
        <f aca="false">R54+R36+R16</f>
        <v>#REF!</v>
      </c>
      <c r="S74" s="102" t="e">
        <f aca="false">S54+S36+S16</f>
        <v>#REF!</v>
      </c>
      <c r="T74" s="102" t="e">
        <f aca="false">T54+T36+T16</f>
        <v>#REF!</v>
      </c>
      <c r="U74" s="102" t="e">
        <f aca="false">U54+U36+U16</f>
        <v>#REF!</v>
      </c>
      <c r="V74" s="102" t="e">
        <f aca="false">V54+V36+V16</f>
        <v>#REF!</v>
      </c>
      <c r="W74" s="102" t="e">
        <f aca="false">W54+W36+W16</f>
        <v>#REF!</v>
      </c>
      <c r="X74" s="102" t="e">
        <f aca="false">X54+X36+X16</f>
        <v>#REF!</v>
      </c>
      <c r="Y74" s="102" t="e">
        <f aca="false">Y54+Y36+Y16</f>
        <v>#REF!</v>
      </c>
      <c r="Z74" s="102" t="e">
        <f aca="false">Z54+Z36+Z16</f>
        <v>#REF!</v>
      </c>
      <c r="AA74" s="69" t="e">
        <f aca="false">AA55+AA17</f>
        <v>#REF!</v>
      </c>
      <c r="AB74" s="69"/>
    </row>
    <row r="75" customFormat="false" ht="12.75" hidden="false" customHeight="false" outlineLevel="0" collapsed="false">
      <c r="B75" s="62" t="s">
        <v>43</v>
      </c>
      <c r="C75" s="102" t="e">
        <f aca="false">C55+C37+C17</f>
        <v>#REF!</v>
      </c>
      <c r="D75" s="102" t="e">
        <f aca="false">D55+D37+D17</f>
        <v>#REF!</v>
      </c>
      <c r="E75" s="102" t="e">
        <f aca="false">E55+E37+E17</f>
        <v>#REF!</v>
      </c>
      <c r="F75" s="102" t="e">
        <f aca="false">F55+F37+F17</f>
        <v>#REF!</v>
      </c>
      <c r="G75" s="102" t="e">
        <f aca="false">G55+G37+G17</f>
        <v>#REF!</v>
      </c>
      <c r="H75" s="102" t="e">
        <f aca="false">H55+H37+H17</f>
        <v>#REF!</v>
      </c>
      <c r="I75" s="102" t="e">
        <f aca="false">I55+I37+I17</f>
        <v>#REF!</v>
      </c>
      <c r="J75" s="102" t="e">
        <f aca="false">J55+J37+J17</f>
        <v>#REF!</v>
      </c>
      <c r="K75" s="102" t="e">
        <f aca="false">K55+K37+K17</f>
        <v>#REF!</v>
      </c>
      <c r="L75" s="102" t="e">
        <f aca="false">L55+L37+L17</f>
        <v>#REF!</v>
      </c>
      <c r="M75" s="102" t="e">
        <f aca="false">M55+M37+M17</f>
        <v>#REF!</v>
      </c>
      <c r="N75" s="102" t="e">
        <f aca="false">N55+N37+N17</f>
        <v>#REF!</v>
      </c>
      <c r="O75" s="102" t="e">
        <f aca="false">O55+O37+O17</f>
        <v>#REF!</v>
      </c>
      <c r="P75" s="102" t="e">
        <f aca="false">P55+P37+P17</f>
        <v>#REF!</v>
      </c>
      <c r="Q75" s="102" t="e">
        <f aca="false">Q55+Q37+Q17</f>
        <v>#REF!</v>
      </c>
      <c r="R75" s="102" t="e">
        <f aca="false">R55+R37+R17</f>
        <v>#REF!</v>
      </c>
      <c r="S75" s="102" t="e">
        <f aca="false">S55+S37+S17</f>
        <v>#REF!</v>
      </c>
      <c r="T75" s="102" t="e">
        <f aca="false">T55+T37+T17</f>
        <v>#REF!</v>
      </c>
      <c r="U75" s="102" t="e">
        <f aca="false">U55+U37+U17</f>
        <v>#REF!</v>
      </c>
      <c r="V75" s="102" t="e">
        <f aca="false">V55+V37+V17</f>
        <v>#REF!</v>
      </c>
      <c r="W75" s="102" t="e">
        <f aca="false">W55+W37+W17</f>
        <v>#REF!</v>
      </c>
      <c r="X75" s="102" t="e">
        <f aca="false">X55+X37+X17</f>
        <v>#REF!</v>
      </c>
      <c r="Y75" s="102" t="e">
        <f aca="false">Y55+Y37+Y17</f>
        <v>#REF!</v>
      </c>
      <c r="Z75" s="102" t="e">
        <f aca="false">Z55+Z37+Z17</f>
        <v>#REF!</v>
      </c>
      <c r="AA75" s="69" t="n">
        <f aca="false">AA56+AA18</f>
        <v>0</v>
      </c>
      <c r="AB75" s="69"/>
    </row>
    <row r="76" customFormat="false" ht="13.5" hidden="false" customHeight="false" outlineLevel="0" collapsed="false">
      <c r="B76" s="107" t="s">
        <v>10</v>
      </c>
      <c r="C76" s="109" t="e">
        <f aca="false">SUM(C65:C75)</f>
        <v>#REF!</v>
      </c>
      <c r="D76" s="109" t="e">
        <f aca="false">SUM(D65:D75)</f>
        <v>#REF!</v>
      </c>
      <c r="E76" s="109" t="e">
        <f aca="false">SUM(E65:E75)</f>
        <v>#REF!</v>
      </c>
      <c r="F76" s="109" t="e">
        <f aca="false">SUM(F65:F75)</f>
        <v>#REF!</v>
      </c>
      <c r="G76" s="109" t="e">
        <f aca="false">SUM(G65:G75)</f>
        <v>#REF!</v>
      </c>
      <c r="H76" s="109" t="e">
        <f aca="false">SUM(H65:H75)</f>
        <v>#REF!</v>
      </c>
      <c r="I76" s="109" t="e">
        <f aca="false">SUM(I65:I75)</f>
        <v>#REF!</v>
      </c>
      <c r="J76" s="109" t="e">
        <f aca="false">SUM(J65:J75)</f>
        <v>#REF!</v>
      </c>
      <c r="K76" s="109" t="e">
        <f aca="false">SUM(K65:K75)</f>
        <v>#REF!</v>
      </c>
      <c r="L76" s="109" t="e">
        <f aca="false">SUM(L65:L75)</f>
        <v>#REF!</v>
      </c>
      <c r="M76" s="109" t="e">
        <f aca="false">SUM(M65:M75)</f>
        <v>#REF!</v>
      </c>
      <c r="N76" s="109" t="e">
        <f aca="false">SUM(N65:N75)</f>
        <v>#REF!</v>
      </c>
      <c r="O76" s="109" t="e">
        <f aca="false">SUM(O65:O75)</f>
        <v>#REF!</v>
      </c>
      <c r="P76" s="109" t="e">
        <f aca="false">SUM(P65:P75)</f>
        <v>#REF!</v>
      </c>
      <c r="Q76" s="109" t="e">
        <f aca="false">SUM(Q65:Q75)</f>
        <v>#REF!</v>
      </c>
      <c r="R76" s="109" t="e">
        <f aca="false">SUM(R65:R75)</f>
        <v>#REF!</v>
      </c>
      <c r="S76" s="109" t="e">
        <f aca="false">SUM(S65:S75)</f>
        <v>#REF!</v>
      </c>
      <c r="T76" s="109" t="e">
        <f aca="false">SUM(T65:T75)</f>
        <v>#REF!</v>
      </c>
      <c r="U76" s="109" t="e">
        <f aca="false">SUM(U65:U75)</f>
        <v>#REF!</v>
      </c>
      <c r="V76" s="109" t="e">
        <f aca="false">SUM(V65:V75)</f>
        <v>#REF!</v>
      </c>
      <c r="W76" s="109" t="e">
        <f aca="false">SUM(W65:W75)</f>
        <v>#REF!</v>
      </c>
      <c r="X76" s="109" t="e">
        <f aca="false">SUM(X65:X75)</f>
        <v>#REF!</v>
      </c>
      <c r="Y76" s="109" t="e">
        <f aca="false">SUM(Y65:Y75)</f>
        <v>#REF!</v>
      </c>
      <c r="Z76" s="109" t="e">
        <f aca="false">SUM(Z65:Z75)</f>
        <v>#REF!</v>
      </c>
      <c r="AA76" s="109" t="e">
        <f aca="false">SUM(AA65:AA75)</f>
        <v>#REF!</v>
      </c>
      <c r="AB76" s="102"/>
    </row>
    <row r="77" customFormat="false" ht="12.75" hidden="false" customHeight="false" outlineLevel="0" collapsed="false">
      <c r="B77" s="6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</row>
    <row r="78" s="61" customFormat="true" ht="12.75" hidden="false" customHeight="false" outlineLevel="0" collapsed="false">
      <c r="B78" s="62"/>
      <c r="C78" s="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2"/>
    </row>
    <row r="79" customFormat="false" ht="12.75" hidden="false" customHeight="false" outlineLevel="0" collapsed="false">
      <c r="B79" s="6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</row>
    <row r="81" customFormat="false" ht="21" hidden="false" customHeight="false" outlineLevel="0" collapsed="false">
      <c r="B81" s="6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3" t="s">
        <v>46</v>
      </c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</row>
    <row r="82" customFormat="false" ht="12.75" hidden="false" customHeight="false" outlineLevel="0" collapsed="false">
      <c r="B82" s="74" t="s">
        <v>31</v>
      </c>
      <c r="C82" s="59" t="n">
        <v>1</v>
      </c>
      <c r="D82" s="59" t="n">
        <v>2</v>
      </c>
      <c r="E82" s="59" t="n">
        <v>3</v>
      </c>
      <c r="F82" s="59" t="n">
        <v>4</v>
      </c>
      <c r="G82" s="59" t="n">
        <v>5</v>
      </c>
      <c r="H82" s="59" t="n">
        <v>6</v>
      </c>
      <c r="I82" s="59" t="n">
        <v>7</v>
      </c>
      <c r="J82" s="59" t="n">
        <v>8</v>
      </c>
      <c r="K82" s="59" t="n">
        <v>9</v>
      </c>
      <c r="L82" s="59" t="n">
        <v>10</v>
      </c>
      <c r="M82" s="59" t="n">
        <v>11</v>
      </c>
      <c r="N82" s="59" t="n">
        <v>12</v>
      </c>
      <c r="O82" s="59" t="n">
        <v>13</v>
      </c>
      <c r="P82" s="59" t="n">
        <v>14</v>
      </c>
      <c r="Q82" s="59" t="n">
        <v>15</v>
      </c>
      <c r="R82" s="59" t="n">
        <v>16</v>
      </c>
      <c r="S82" s="59" t="n">
        <v>17</v>
      </c>
      <c r="T82" s="59" t="n">
        <v>18</v>
      </c>
      <c r="U82" s="59" t="n">
        <v>19</v>
      </c>
      <c r="V82" s="59" t="n">
        <v>20</v>
      </c>
      <c r="W82" s="59" t="n">
        <v>21</v>
      </c>
      <c r="X82" s="59" t="n">
        <v>22</v>
      </c>
      <c r="Y82" s="59" t="n">
        <v>23</v>
      </c>
      <c r="Z82" s="59" t="n">
        <v>24</v>
      </c>
      <c r="AA82" s="59" t="s">
        <v>10</v>
      </c>
      <c r="AB82" s="69"/>
    </row>
    <row r="83" customFormat="false" ht="12.75" hidden="false" customHeight="false" outlineLevel="0" collapsed="false">
      <c r="B83" s="105" t="s">
        <v>32</v>
      </c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9"/>
    </row>
    <row r="84" customFormat="false" ht="12.75" hidden="false" customHeight="false" outlineLevel="0" collapsed="false">
      <c r="B84" s="62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</row>
    <row r="85" customFormat="false" ht="12.75" hidden="false" customHeight="false" outlineLevel="0" collapsed="false">
      <c r="B85" s="62" t="s">
        <v>47</v>
      </c>
      <c r="C85" s="2" t="e">
        <f aca="false">'170-173'!C85*#REF!</f>
        <v>#REF!</v>
      </c>
      <c r="D85" s="2" t="e">
        <f aca="false">'170-173'!D85*#REF!</f>
        <v>#REF!</v>
      </c>
      <c r="E85" s="2" t="e">
        <f aca="false">'170-173'!E85*#REF!</f>
        <v>#REF!</v>
      </c>
      <c r="F85" s="2" t="e">
        <f aca="false">'170-173'!F85*#REF!</f>
        <v>#REF!</v>
      </c>
      <c r="G85" s="2" t="e">
        <f aca="false">'170-173'!G85*#REF!</f>
        <v>#REF!</v>
      </c>
      <c r="H85" s="2" t="e">
        <f aca="false">'170-173'!H85*#REF!</f>
        <v>#REF!</v>
      </c>
      <c r="I85" s="2" t="e">
        <f aca="false">'170-173'!I85*#REF!</f>
        <v>#REF!</v>
      </c>
      <c r="J85" s="2" t="e">
        <f aca="false">'170-173'!J85*#REF!</f>
        <v>#REF!</v>
      </c>
      <c r="K85" s="2" t="e">
        <f aca="false">'170-173'!K85*#REF!</f>
        <v>#REF!</v>
      </c>
      <c r="L85" s="2" t="e">
        <f aca="false">'170-173'!L85*#REF!</f>
        <v>#REF!</v>
      </c>
      <c r="M85" s="2" t="e">
        <f aca="false">'170-173'!M85*#REF!</f>
        <v>#REF!</v>
      </c>
      <c r="N85" s="2" t="e">
        <f aca="false">'170-173'!N85*#REF!</f>
        <v>#REF!</v>
      </c>
      <c r="O85" s="2" t="e">
        <f aca="false">'170-173'!O85*#REF!</f>
        <v>#REF!</v>
      </c>
      <c r="P85" s="2" t="e">
        <f aca="false">'170-173'!P85*#REF!</f>
        <v>#REF!</v>
      </c>
      <c r="Q85" s="2" t="e">
        <f aca="false">'170-173'!Q85*#REF!</f>
        <v>#REF!</v>
      </c>
      <c r="R85" s="2" t="e">
        <f aca="false">'170-173'!R85*#REF!</f>
        <v>#REF!</v>
      </c>
      <c r="S85" s="2" t="e">
        <f aca="false">'170-173'!S85*#REF!</f>
        <v>#REF!</v>
      </c>
      <c r="T85" s="2" t="e">
        <f aca="false">'170-173'!T85*#REF!</f>
        <v>#REF!</v>
      </c>
      <c r="U85" s="2" t="e">
        <f aca="false">'170-173'!U85*#REF!</f>
        <v>#REF!</v>
      </c>
      <c r="V85" s="2" t="e">
        <f aca="false">'170-173'!V85*#REF!</f>
        <v>#REF!</v>
      </c>
      <c r="W85" s="2" t="e">
        <f aca="false">'170-173'!W85*#REF!</f>
        <v>#REF!</v>
      </c>
      <c r="X85" s="2" t="e">
        <f aca="false">'170-173'!X85*#REF!</f>
        <v>#REF!</v>
      </c>
      <c r="Y85" s="2" t="e">
        <f aca="false">'170-173'!Y85*#REF!</f>
        <v>#REF!</v>
      </c>
      <c r="Z85" s="2" t="e">
        <f aca="false">'170-173'!Z85*#REF!</f>
        <v>#REF!</v>
      </c>
      <c r="AA85" s="2" t="e">
        <f aca="false">SUM(C85:Z85)</f>
        <v>#REF!</v>
      </c>
    </row>
    <row r="86" customFormat="false" ht="12.75" hidden="false" customHeight="false" outlineLevel="0" collapsed="false">
      <c r="B86" s="6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</row>
    <row r="87" customFormat="false" ht="13.5" hidden="false" customHeight="false" outlineLevel="0" collapsed="false">
      <c r="B87" s="107" t="s">
        <v>10</v>
      </c>
      <c r="C87" s="109" t="e">
        <f aca="false">SUM(C85:C86)</f>
        <v>#REF!</v>
      </c>
      <c r="D87" s="109" t="e">
        <f aca="false">SUM(D85:D86)</f>
        <v>#REF!</v>
      </c>
      <c r="E87" s="109" t="e">
        <f aca="false">SUM(E85:E86)</f>
        <v>#REF!</v>
      </c>
      <c r="F87" s="109" t="e">
        <f aca="false">SUM(F85:F86)</f>
        <v>#REF!</v>
      </c>
      <c r="G87" s="109" t="e">
        <f aca="false">SUM(G85:G86)</f>
        <v>#REF!</v>
      </c>
      <c r="H87" s="109" t="e">
        <f aca="false">SUM(H85:H86)</f>
        <v>#REF!</v>
      </c>
      <c r="I87" s="109" t="e">
        <f aca="false">SUM(I85:I86)</f>
        <v>#REF!</v>
      </c>
      <c r="J87" s="109" t="e">
        <f aca="false">SUM(J85:J86)</f>
        <v>#REF!</v>
      </c>
      <c r="K87" s="109" t="e">
        <f aca="false">SUM(K85:K86)</f>
        <v>#REF!</v>
      </c>
      <c r="L87" s="109" t="e">
        <f aca="false">SUM(L85:L86)</f>
        <v>#REF!</v>
      </c>
      <c r="M87" s="109" t="e">
        <f aca="false">SUM(M85:M86)</f>
        <v>#REF!</v>
      </c>
      <c r="N87" s="109" t="e">
        <f aca="false">SUM(N85:N86)</f>
        <v>#REF!</v>
      </c>
      <c r="O87" s="109" t="e">
        <f aca="false">SUM(O85:O86)</f>
        <v>#REF!</v>
      </c>
      <c r="P87" s="109" t="e">
        <f aca="false">SUM(P85:P86)</f>
        <v>#REF!</v>
      </c>
      <c r="Q87" s="109" t="e">
        <f aca="false">SUM(Q85:Q86)</f>
        <v>#REF!</v>
      </c>
      <c r="R87" s="109" t="e">
        <f aca="false">SUM(R85:R86)</f>
        <v>#REF!</v>
      </c>
      <c r="S87" s="109" t="e">
        <f aca="false">SUM(S85:S86)</f>
        <v>#REF!</v>
      </c>
      <c r="T87" s="109" t="e">
        <f aca="false">SUM(T85:T86)</f>
        <v>#REF!</v>
      </c>
      <c r="U87" s="109" t="e">
        <f aca="false">SUM(U85:U86)</f>
        <v>#REF!</v>
      </c>
      <c r="V87" s="109" t="e">
        <f aca="false">SUM(V85:V86)</f>
        <v>#REF!</v>
      </c>
      <c r="W87" s="109" t="e">
        <f aca="false">SUM(W85:W86)</f>
        <v>#REF!</v>
      </c>
      <c r="X87" s="109" t="e">
        <f aca="false">SUM(X85:X86)</f>
        <v>#REF!</v>
      </c>
      <c r="Y87" s="109" t="e">
        <f aca="false">SUM(Y85:Y86)</f>
        <v>#REF!</v>
      </c>
      <c r="Z87" s="109" t="e">
        <f aca="false">SUM(Z85:Z86)</f>
        <v>#REF!</v>
      </c>
      <c r="AA87" s="109" t="e">
        <f aca="false">SUM(AA85:AA86)</f>
        <v>#REF!</v>
      </c>
    </row>
    <row r="88" customFormat="false" ht="12.75" hidden="false" customHeight="false" outlineLevel="0" collapsed="false">
      <c r="B88" s="111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</row>
    <row r="89" customFormat="false" ht="12.75" hidden="false" customHeight="false" outlineLevel="0" collapsed="false">
      <c r="B89" s="111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</row>
    <row r="90" customFormat="false" ht="12.75" hidden="false" customHeight="false" outlineLevel="0" collapsed="false">
      <c r="B90" s="111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</row>
    <row r="91" customFormat="false" ht="12.75" hidden="false" customHeight="false" outlineLevel="0" collapsed="false">
      <c r="B91" s="6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</row>
    <row r="92" customFormat="false" ht="21" hidden="false" customHeight="false" outlineLevel="0" collapsed="false">
      <c r="B92" s="6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3" t="s">
        <v>48</v>
      </c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</row>
    <row r="93" customFormat="false" ht="12.75" hidden="false" customHeight="false" outlineLevel="0" collapsed="false">
      <c r="B93" s="74" t="s">
        <v>31</v>
      </c>
      <c r="C93" s="59" t="n">
        <v>1</v>
      </c>
      <c r="D93" s="59" t="n">
        <v>2</v>
      </c>
      <c r="E93" s="59" t="n">
        <v>3</v>
      </c>
      <c r="F93" s="59" t="n">
        <v>4</v>
      </c>
      <c r="G93" s="59" t="n">
        <v>5</v>
      </c>
      <c r="H93" s="59" t="n">
        <v>6</v>
      </c>
      <c r="I93" s="59" t="n">
        <v>7</v>
      </c>
      <c r="J93" s="59" t="n">
        <v>8</v>
      </c>
      <c r="K93" s="59" t="n">
        <v>9</v>
      </c>
      <c r="L93" s="59" t="n">
        <v>10</v>
      </c>
      <c r="M93" s="59" t="n">
        <v>11</v>
      </c>
      <c r="N93" s="59" t="n">
        <v>12</v>
      </c>
      <c r="O93" s="59" t="n">
        <v>13</v>
      </c>
      <c r="P93" s="59" t="n">
        <v>14</v>
      </c>
      <c r="Q93" s="59" t="n">
        <v>15</v>
      </c>
      <c r="R93" s="59" t="n">
        <v>16</v>
      </c>
      <c r="S93" s="59" t="n">
        <v>17</v>
      </c>
      <c r="T93" s="59" t="n">
        <v>18</v>
      </c>
      <c r="U93" s="59" t="n">
        <v>19</v>
      </c>
      <c r="V93" s="59" t="n">
        <v>20</v>
      </c>
      <c r="W93" s="59" t="n">
        <v>21</v>
      </c>
      <c r="X93" s="59" t="n">
        <v>22</v>
      </c>
      <c r="Y93" s="59" t="n">
        <v>23</v>
      </c>
      <c r="Z93" s="59" t="n">
        <v>24</v>
      </c>
      <c r="AA93" s="59" t="s">
        <v>10</v>
      </c>
      <c r="AB93" s="69"/>
    </row>
    <row r="94" customFormat="false" ht="12.75" hidden="false" customHeight="false" outlineLevel="0" collapsed="false">
      <c r="B94" s="105" t="s">
        <v>32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9"/>
    </row>
    <row r="95" customFormat="false" ht="12.75" hidden="false" customHeight="false" outlineLevel="0" collapsed="false">
      <c r="B95" s="62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</row>
    <row r="96" customFormat="false" ht="12.75" hidden="false" customHeight="false" outlineLevel="0" collapsed="false">
      <c r="B96" s="62" t="s">
        <v>47</v>
      </c>
      <c r="C96" s="2" t="e">
        <f aca="false">'170-173'!C96*#REF!</f>
        <v>#REF!</v>
      </c>
      <c r="D96" s="2" t="e">
        <f aca="false">'170-173'!D96*#REF!</f>
        <v>#REF!</v>
      </c>
      <c r="E96" s="2" t="e">
        <f aca="false">'170-173'!E96*#REF!</f>
        <v>#REF!</v>
      </c>
      <c r="F96" s="2" t="e">
        <f aca="false">'170-173'!F96*#REF!</f>
        <v>#REF!</v>
      </c>
      <c r="G96" s="2" t="e">
        <f aca="false">'170-173'!G96*#REF!</f>
        <v>#REF!</v>
      </c>
      <c r="H96" s="2" t="e">
        <f aca="false">'170-173'!H96*#REF!</f>
        <v>#REF!</v>
      </c>
      <c r="I96" s="2" t="e">
        <f aca="false">'170-173'!I96*#REF!</f>
        <v>#REF!</v>
      </c>
      <c r="J96" s="2" t="e">
        <f aca="false">'170-173'!J96*#REF!</f>
        <v>#REF!</v>
      </c>
      <c r="K96" s="2" t="e">
        <f aca="false">'170-173'!K96*#REF!</f>
        <v>#REF!</v>
      </c>
      <c r="L96" s="2" t="e">
        <f aca="false">'170-173'!L96*#REF!</f>
        <v>#REF!</v>
      </c>
      <c r="M96" s="2" t="e">
        <f aca="false">'170-173'!M96*#REF!</f>
        <v>#REF!</v>
      </c>
      <c r="N96" s="2" t="e">
        <f aca="false">'170-173'!N96*#REF!</f>
        <v>#REF!</v>
      </c>
      <c r="O96" s="2" t="e">
        <f aca="false">'170-173'!O96*#REF!</f>
        <v>#REF!</v>
      </c>
      <c r="P96" s="2" t="e">
        <f aca="false">'170-173'!P96*#REF!</f>
        <v>#REF!</v>
      </c>
      <c r="Q96" s="2" t="e">
        <f aca="false">'170-173'!Q96*#REF!</f>
        <v>#REF!</v>
      </c>
      <c r="R96" s="2" t="e">
        <f aca="false">'170-173'!R96*#REF!</f>
        <v>#REF!</v>
      </c>
      <c r="S96" s="2" t="e">
        <f aca="false">'170-173'!S96*#REF!</f>
        <v>#REF!</v>
      </c>
      <c r="T96" s="2" t="e">
        <f aca="false">'170-173'!T96*#REF!</f>
        <v>#REF!</v>
      </c>
      <c r="U96" s="2" t="e">
        <f aca="false">'170-173'!U96*#REF!</f>
        <v>#REF!</v>
      </c>
      <c r="V96" s="2" t="e">
        <f aca="false">'170-173'!V96*#REF!</f>
        <v>#REF!</v>
      </c>
      <c r="W96" s="2" t="e">
        <f aca="false">'170-173'!W96*#REF!</f>
        <v>#REF!</v>
      </c>
      <c r="X96" s="2" t="e">
        <f aca="false">'170-173'!X96*#REF!</f>
        <v>#REF!</v>
      </c>
      <c r="Y96" s="2" t="e">
        <f aca="false">'170-173'!Y96*#REF!</f>
        <v>#REF!</v>
      </c>
      <c r="Z96" s="2" t="e">
        <f aca="false">'170-173'!Z96*#REF!</f>
        <v>#REF!</v>
      </c>
      <c r="AA96" s="2" t="e">
        <f aca="false">SUM(C96:Z96)</f>
        <v>#REF!</v>
      </c>
    </row>
    <row r="97" customFormat="false" ht="12.75" hidden="false" customHeight="false" outlineLevel="0" collapsed="false">
      <c r="B97" s="6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</row>
    <row r="98" customFormat="false" ht="13.5" hidden="false" customHeight="false" outlineLevel="0" collapsed="false">
      <c r="B98" s="107" t="s">
        <v>10</v>
      </c>
      <c r="C98" s="109" t="e">
        <f aca="false">SUM(C96:C97)</f>
        <v>#REF!</v>
      </c>
      <c r="D98" s="109" t="e">
        <f aca="false">SUM(D96:D97)</f>
        <v>#REF!</v>
      </c>
      <c r="E98" s="109" t="e">
        <f aca="false">SUM(E96:E97)</f>
        <v>#REF!</v>
      </c>
      <c r="F98" s="109" t="e">
        <f aca="false">SUM(F96:F97)</f>
        <v>#REF!</v>
      </c>
      <c r="G98" s="109" t="e">
        <f aca="false">SUM(G96:G97)</f>
        <v>#REF!</v>
      </c>
      <c r="H98" s="109" t="e">
        <f aca="false">SUM(H96:H97)</f>
        <v>#REF!</v>
      </c>
      <c r="I98" s="109" t="e">
        <f aca="false">SUM(I96:I97)</f>
        <v>#REF!</v>
      </c>
      <c r="J98" s="109" t="e">
        <f aca="false">SUM(J96:J97)</f>
        <v>#REF!</v>
      </c>
      <c r="K98" s="109" t="e">
        <f aca="false">SUM(K96:K97)</f>
        <v>#REF!</v>
      </c>
      <c r="L98" s="109" t="e">
        <f aca="false">SUM(L96:L97)</f>
        <v>#REF!</v>
      </c>
      <c r="M98" s="109" t="e">
        <f aca="false">SUM(M96:M97)</f>
        <v>#REF!</v>
      </c>
      <c r="N98" s="109" t="e">
        <f aca="false">SUM(N96:N97)</f>
        <v>#REF!</v>
      </c>
      <c r="O98" s="109" t="e">
        <f aca="false">SUM(O96:O97)</f>
        <v>#REF!</v>
      </c>
      <c r="P98" s="109" t="e">
        <f aca="false">SUM(P96:P97)</f>
        <v>#REF!</v>
      </c>
      <c r="Q98" s="109" t="e">
        <f aca="false">SUM(Q96:Q97)</f>
        <v>#REF!</v>
      </c>
      <c r="R98" s="109" t="e">
        <f aca="false">SUM(R96:R97)</f>
        <v>#REF!</v>
      </c>
      <c r="S98" s="109" t="e">
        <f aca="false">SUM(S96:S97)</f>
        <v>#REF!</v>
      </c>
      <c r="T98" s="109" t="e">
        <f aca="false">SUM(T96:T97)</f>
        <v>#REF!</v>
      </c>
      <c r="U98" s="109" t="e">
        <f aca="false">SUM(U96:U97)</f>
        <v>#REF!</v>
      </c>
      <c r="V98" s="109" t="e">
        <f aca="false">SUM(V96:V97)</f>
        <v>#REF!</v>
      </c>
      <c r="W98" s="109" t="e">
        <f aca="false">SUM(W96:W97)</f>
        <v>#REF!</v>
      </c>
      <c r="X98" s="109" t="e">
        <f aca="false">SUM(X96:X97)</f>
        <v>#REF!</v>
      </c>
      <c r="Y98" s="109" t="e">
        <f aca="false">SUM(Y96:Y97)</f>
        <v>#REF!</v>
      </c>
      <c r="Z98" s="109" t="e">
        <f aca="false">SUM(Z96:Z97)</f>
        <v>#REF!</v>
      </c>
      <c r="AA98" s="109" t="e">
        <f aca="false">SUM(AA96:AA97)</f>
        <v>#REF!</v>
      </c>
    </row>
    <row r="99" customFormat="false" ht="12.75" hidden="false" customHeight="false" outlineLevel="0" collapsed="false">
      <c r="B99" s="111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</row>
    <row r="100" customFormat="false" ht="12.75" hidden="false" customHeight="false" outlineLevel="0" collapsed="false">
      <c r="B100" s="111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</row>
    <row r="101" customFormat="false" ht="12.75" hidden="false" customHeight="false" outlineLevel="0" collapsed="false">
      <c r="B101" s="111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</row>
    <row r="102" customFormat="false" ht="21" hidden="false" customHeight="false" outlineLevel="0" collapsed="false">
      <c r="B102" s="6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3" t="s">
        <v>49</v>
      </c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</row>
    <row r="103" customFormat="false" ht="12.75" hidden="false" customHeight="false" outlineLevel="0" collapsed="false">
      <c r="B103" s="74" t="s">
        <v>31</v>
      </c>
      <c r="C103" s="59" t="n">
        <v>1</v>
      </c>
      <c r="D103" s="59" t="n">
        <v>2</v>
      </c>
      <c r="E103" s="59" t="n">
        <v>3</v>
      </c>
      <c r="F103" s="59" t="n">
        <v>4</v>
      </c>
      <c r="G103" s="59" t="n">
        <v>5</v>
      </c>
      <c r="H103" s="59" t="n">
        <v>6</v>
      </c>
      <c r="I103" s="59" t="n">
        <v>7</v>
      </c>
      <c r="J103" s="59" t="n">
        <v>8</v>
      </c>
      <c r="K103" s="59" t="n">
        <v>9</v>
      </c>
      <c r="L103" s="59" t="n">
        <v>10</v>
      </c>
      <c r="M103" s="59" t="n">
        <v>11</v>
      </c>
      <c r="N103" s="59" t="n">
        <v>12</v>
      </c>
      <c r="O103" s="59" t="n">
        <v>13</v>
      </c>
      <c r="P103" s="59" t="n">
        <v>14</v>
      </c>
      <c r="Q103" s="59" t="n">
        <v>15</v>
      </c>
      <c r="R103" s="59" t="n">
        <v>16</v>
      </c>
      <c r="S103" s="59" t="n">
        <v>17</v>
      </c>
      <c r="T103" s="59" t="n">
        <v>18</v>
      </c>
      <c r="U103" s="59" t="n">
        <v>19</v>
      </c>
      <c r="V103" s="59" t="n">
        <v>20</v>
      </c>
      <c r="W103" s="59" t="n">
        <v>21</v>
      </c>
      <c r="X103" s="59" t="n">
        <v>22</v>
      </c>
      <c r="Y103" s="59" t="n">
        <v>23</v>
      </c>
      <c r="Z103" s="59" t="n">
        <v>24</v>
      </c>
      <c r="AA103" s="59" t="s">
        <v>10</v>
      </c>
      <c r="AB103" s="69"/>
    </row>
    <row r="104" customFormat="false" ht="12.75" hidden="false" customHeight="false" outlineLevel="0" collapsed="false">
      <c r="B104" s="105" t="s">
        <v>32</v>
      </c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9"/>
    </row>
    <row r="105" customFormat="false" ht="12.75" hidden="false" customHeight="false" outlineLevel="0" collapsed="false">
      <c r="B105" s="62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</row>
    <row r="106" customFormat="false" ht="12.75" hidden="false" customHeight="false" outlineLevel="0" collapsed="false">
      <c r="B106" s="62" t="s">
        <v>47</v>
      </c>
      <c r="C106" s="2" t="e">
        <f aca="false">'170-173'!C106*#REF!</f>
        <v>#REF!</v>
      </c>
      <c r="D106" s="2" t="e">
        <f aca="false">'170-173'!D106*#REF!</f>
        <v>#REF!</v>
      </c>
      <c r="E106" s="2" t="e">
        <f aca="false">'170-173'!E106*#REF!</f>
        <v>#REF!</v>
      </c>
      <c r="F106" s="2" t="e">
        <f aca="false">'170-173'!F106*#REF!</f>
        <v>#REF!</v>
      </c>
      <c r="G106" s="2" t="e">
        <f aca="false">'170-173'!G106*#REF!</f>
        <v>#REF!</v>
      </c>
      <c r="H106" s="2" t="e">
        <f aca="false">'170-173'!H106*#REF!</f>
        <v>#REF!</v>
      </c>
      <c r="I106" s="2" t="e">
        <f aca="false">'170-173'!I106*#REF!</f>
        <v>#REF!</v>
      </c>
      <c r="J106" s="2" t="e">
        <f aca="false">'170-173'!J106*#REF!</f>
        <v>#REF!</v>
      </c>
      <c r="K106" s="2" t="e">
        <f aca="false">'170-173'!K106*#REF!</f>
        <v>#REF!</v>
      </c>
      <c r="L106" s="2" t="e">
        <f aca="false">'170-173'!L106*#REF!</f>
        <v>#REF!</v>
      </c>
      <c r="M106" s="2" t="e">
        <f aca="false">'170-173'!M106*#REF!</f>
        <v>#REF!</v>
      </c>
      <c r="N106" s="2" t="e">
        <f aca="false">'170-173'!N106*#REF!</f>
        <v>#REF!</v>
      </c>
      <c r="O106" s="2" t="e">
        <f aca="false">'170-173'!O106*#REF!</f>
        <v>#REF!</v>
      </c>
      <c r="P106" s="2" t="e">
        <f aca="false">'170-173'!P106*#REF!</f>
        <v>#REF!</v>
      </c>
      <c r="Q106" s="2" t="e">
        <f aca="false">'170-173'!Q106*#REF!</f>
        <v>#REF!</v>
      </c>
      <c r="R106" s="2" t="e">
        <f aca="false">'170-173'!R106*#REF!</f>
        <v>#REF!</v>
      </c>
      <c r="S106" s="2" t="e">
        <f aca="false">'170-173'!S106*#REF!</f>
        <v>#REF!</v>
      </c>
      <c r="T106" s="2" t="e">
        <f aca="false">'170-173'!T106*#REF!</f>
        <v>#REF!</v>
      </c>
      <c r="U106" s="2" t="e">
        <f aca="false">'170-173'!U106*#REF!</f>
        <v>#REF!</v>
      </c>
      <c r="V106" s="2" t="e">
        <f aca="false">'170-173'!V106*#REF!</f>
        <v>#REF!</v>
      </c>
      <c r="W106" s="2" t="e">
        <f aca="false">'170-173'!W106*#REF!</f>
        <v>#REF!</v>
      </c>
      <c r="X106" s="2" t="e">
        <f aca="false">'170-173'!X106*#REF!</f>
        <v>#REF!</v>
      </c>
      <c r="Y106" s="2" t="e">
        <f aca="false">'170-173'!Y106*#REF!</f>
        <v>#REF!</v>
      </c>
      <c r="Z106" s="2" t="e">
        <f aca="false">'170-173'!Z106*#REF!</f>
        <v>#REF!</v>
      </c>
      <c r="AA106" s="2" t="e">
        <f aca="false">SUM(C106:Z106)</f>
        <v>#REF!</v>
      </c>
    </row>
    <row r="107" customFormat="false" ht="12.75" hidden="false" customHeight="false" outlineLevel="0" collapsed="false">
      <c r="B107" s="6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</row>
    <row r="108" customFormat="false" ht="13.5" hidden="false" customHeight="false" outlineLevel="0" collapsed="false">
      <c r="B108" s="107" t="s">
        <v>10</v>
      </c>
      <c r="C108" s="109" t="e">
        <f aca="false">SUM(C106:C107)</f>
        <v>#REF!</v>
      </c>
      <c r="D108" s="109" t="e">
        <f aca="false">SUM(D106:D107)</f>
        <v>#REF!</v>
      </c>
      <c r="E108" s="109" t="e">
        <f aca="false">SUM(E106:E107)</f>
        <v>#REF!</v>
      </c>
      <c r="F108" s="109" t="e">
        <f aca="false">SUM(F106:F107)</f>
        <v>#REF!</v>
      </c>
      <c r="G108" s="109" t="e">
        <f aca="false">SUM(G106:G107)</f>
        <v>#REF!</v>
      </c>
      <c r="H108" s="109" t="e">
        <f aca="false">SUM(H106:H107)</f>
        <v>#REF!</v>
      </c>
      <c r="I108" s="109" t="e">
        <f aca="false">SUM(I106:I107)</f>
        <v>#REF!</v>
      </c>
      <c r="J108" s="109" t="e">
        <f aca="false">SUM(J106:J107)</f>
        <v>#REF!</v>
      </c>
      <c r="K108" s="109" t="e">
        <f aca="false">SUM(K106:K107)</f>
        <v>#REF!</v>
      </c>
      <c r="L108" s="109" t="e">
        <f aca="false">SUM(L106:L107)</f>
        <v>#REF!</v>
      </c>
      <c r="M108" s="109" t="e">
        <f aca="false">SUM(M106:M107)</f>
        <v>#REF!</v>
      </c>
      <c r="N108" s="109" t="e">
        <f aca="false">SUM(N106:N107)</f>
        <v>#REF!</v>
      </c>
      <c r="O108" s="109" t="e">
        <f aca="false">SUM(O106:O107)</f>
        <v>#REF!</v>
      </c>
      <c r="P108" s="109" t="e">
        <f aca="false">SUM(P106:P107)</f>
        <v>#REF!</v>
      </c>
      <c r="Q108" s="109" t="e">
        <f aca="false">SUM(Q106:Q107)</f>
        <v>#REF!</v>
      </c>
      <c r="R108" s="109" t="e">
        <f aca="false">SUM(R106:R107)</f>
        <v>#REF!</v>
      </c>
      <c r="S108" s="109" t="e">
        <f aca="false">SUM(S106:S107)</f>
        <v>#REF!</v>
      </c>
      <c r="T108" s="109" t="e">
        <f aca="false">SUM(T106:T107)</f>
        <v>#REF!</v>
      </c>
      <c r="U108" s="109" t="e">
        <f aca="false">SUM(U106:U107)</f>
        <v>#REF!</v>
      </c>
      <c r="V108" s="109" t="e">
        <f aca="false">SUM(V106:V107)</f>
        <v>#REF!</v>
      </c>
      <c r="W108" s="109" t="e">
        <f aca="false">SUM(W106:W107)</f>
        <v>#REF!</v>
      </c>
      <c r="X108" s="109" t="e">
        <f aca="false">SUM(X106:X107)</f>
        <v>#REF!</v>
      </c>
      <c r="Y108" s="109" t="e">
        <f aca="false">SUM(Y106:Y107)</f>
        <v>#REF!</v>
      </c>
      <c r="Z108" s="109" t="e">
        <f aca="false">SUM(Z106:Z107)</f>
        <v>#REF!</v>
      </c>
      <c r="AA108" s="109" t="e">
        <f aca="false">SUM(AA106:AA107)</f>
        <v>#REF!</v>
      </c>
    </row>
    <row r="109" customFormat="false" ht="12.75" hidden="false" customHeight="false" outlineLevel="0" collapsed="false">
      <c r="B109" s="6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</row>
    <row r="110" customFormat="false" ht="12.75" hidden="false" customHeight="false" outlineLevel="0" collapsed="false">
      <c r="B110" s="111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</row>
    <row r="111" customFormat="false" ht="12.75" hidden="false" customHeight="false" outlineLevel="0" collapsed="false">
      <c r="B111" s="111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</row>
    <row r="112" customFormat="false" ht="12.75" hidden="false" customHeight="false" outlineLevel="0" collapsed="false">
      <c r="B112" s="62"/>
    </row>
    <row r="113" customFormat="false" ht="12.75" hidden="false" customHeight="false" outlineLevel="0" collapsed="false">
      <c r="B113" s="6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</row>
    <row r="114" customFormat="false" ht="21" hidden="false" customHeight="false" outlineLevel="0" collapsed="false">
      <c r="B114" s="6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3" t="s">
        <v>50</v>
      </c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</row>
    <row r="115" customFormat="false" ht="12.75" hidden="false" customHeight="false" outlineLevel="0" collapsed="false">
      <c r="B115" s="74" t="s">
        <v>31</v>
      </c>
      <c r="C115" s="59" t="n">
        <v>1</v>
      </c>
      <c r="D115" s="59" t="n">
        <v>2</v>
      </c>
      <c r="E115" s="59" t="n">
        <v>3</v>
      </c>
      <c r="F115" s="59" t="n">
        <v>4</v>
      </c>
      <c r="G115" s="59" t="n">
        <v>5</v>
      </c>
      <c r="H115" s="59" t="n">
        <v>6</v>
      </c>
      <c r="I115" s="59" t="n">
        <v>7</v>
      </c>
      <c r="J115" s="59" t="n">
        <v>8</v>
      </c>
      <c r="K115" s="59" t="n">
        <v>9</v>
      </c>
      <c r="L115" s="59" t="n">
        <v>10</v>
      </c>
      <c r="M115" s="59" t="n">
        <v>11</v>
      </c>
      <c r="N115" s="59" t="n">
        <v>12</v>
      </c>
      <c r="O115" s="59" t="n">
        <v>13</v>
      </c>
      <c r="P115" s="59" t="n">
        <v>14</v>
      </c>
      <c r="Q115" s="59" t="n">
        <v>15</v>
      </c>
      <c r="R115" s="59" t="n">
        <v>16</v>
      </c>
      <c r="S115" s="59" t="n">
        <v>17</v>
      </c>
      <c r="T115" s="59" t="n">
        <v>18</v>
      </c>
      <c r="U115" s="59" t="n">
        <v>19</v>
      </c>
      <c r="V115" s="59" t="n">
        <v>20</v>
      </c>
      <c r="W115" s="59" t="n">
        <v>21</v>
      </c>
      <c r="X115" s="59" t="n">
        <v>22</v>
      </c>
      <c r="Y115" s="59" t="n">
        <v>23</v>
      </c>
      <c r="Z115" s="59" t="n">
        <v>24</v>
      </c>
      <c r="AA115" s="59" t="s">
        <v>10</v>
      </c>
      <c r="AB115" s="69"/>
    </row>
    <row r="116" customFormat="false" ht="12.75" hidden="false" customHeight="false" outlineLevel="0" collapsed="false">
      <c r="B116" s="105" t="s">
        <v>32</v>
      </c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9"/>
    </row>
    <row r="117" customFormat="false" ht="12.75" hidden="false" customHeight="false" outlineLevel="0" collapsed="false">
      <c r="B117" s="62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</row>
    <row r="118" customFormat="false" ht="12.75" hidden="false" customHeight="false" outlineLevel="0" collapsed="false">
      <c r="B118" s="62" t="s">
        <v>47</v>
      </c>
      <c r="C118" s="102" t="e">
        <f aca="false">C106+C96+C85</f>
        <v>#REF!</v>
      </c>
      <c r="D118" s="102" t="e">
        <f aca="false">D106+D96+D85</f>
        <v>#REF!</v>
      </c>
      <c r="E118" s="102" t="e">
        <f aca="false">E106+E96+E85</f>
        <v>#REF!</v>
      </c>
      <c r="F118" s="102" t="e">
        <f aca="false">F106+F96+F85</f>
        <v>#REF!</v>
      </c>
      <c r="G118" s="102" t="e">
        <f aca="false">G106+G96+G85</f>
        <v>#REF!</v>
      </c>
      <c r="H118" s="102" t="e">
        <f aca="false">H106+H96+H85</f>
        <v>#REF!</v>
      </c>
      <c r="I118" s="102" t="e">
        <f aca="false">I106+I96+I85</f>
        <v>#REF!</v>
      </c>
      <c r="J118" s="102" t="e">
        <f aca="false">J106+J96+J85</f>
        <v>#REF!</v>
      </c>
      <c r="K118" s="102" t="e">
        <f aca="false">K106+K96+K85</f>
        <v>#REF!</v>
      </c>
      <c r="L118" s="102" t="e">
        <f aca="false">L106+L96+L85</f>
        <v>#REF!</v>
      </c>
      <c r="M118" s="102" t="e">
        <f aca="false">M106+M96+M85</f>
        <v>#REF!</v>
      </c>
      <c r="N118" s="102" t="e">
        <f aca="false">N106+N96+N85</f>
        <v>#REF!</v>
      </c>
      <c r="O118" s="102" t="e">
        <f aca="false">O106+O96+O85</f>
        <v>#REF!</v>
      </c>
      <c r="P118" s="102" t="e">
        <f aca="false">P106+P96+P85</f>
        <v>#REF!</v>
      </c>
      <c r="Q118" s="102" t="e">
        <f aca="false">Q106+Q96+Q85</f>
        <v>#REF!</v>
      </c>
      <c r="R118" s="102" t="e">
        <f aca="false">R106+R96+R85</f>
        <v>#REF!</v>
      </c>
      <c r="S118" s="102" t="e">
        <f aca="false">S106+S96+S85</f>
        <v>#REF!</v>
      </c>
      <c r="T118" s="102" t="e">
        <f aca="false">T106+T96+T85</f>
        <v>#REF!</v>
      </c>
      <c r="U118" s="102" t="e">
        <f aca="false">U106+U96+U85</f>
        <v>#REF!</v>
      </c>
      <c r="V118" s="102" t="e">
        <f aca="false">V106+V96+V85</f>
        <v>#REF!</v>
      </c>
      <c r="W118" s="102" t="e">
        <f aca="false">W106+W96+W85</f>
        <v>#REF!</v>
      </c>
      <c r="X118" s="102" t="e">
        <f aca="false">X106+X96+X85</f>
        <v>#REF!</v>
      </c>
      <c r="Y118" s="102" t="e">
        <f aca="false">Y106+Y96+Y85</f>
        <v>#REF!</v>
      </c>
      <c r="Z118" s="102" t="e">
        <f aca="false">Z106+Z96+Z85</f>
        <v>#REF!</v>
      </c>
      <c r="AA118" s="2" t="e">
        <f aca="false">SUM(C118:Z118)</f>
        <v>#REF!</v>
      </c>
    </row>
    <row r="119" customFormat="false" ht="12.75" hidden="false" customHeight="false" outlineLevel="0" collapsed="false">
      <c r="B119" s="6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</row>
    <row r="120" customFormat="false" ht="13.5" hidden="false" customHeight="false" outlineLevel="0" collapsed="false">
      <c r="B120" s="107" t="s">
        <v>10</v>
      </c>
      <c r="C120" s="109" t="e">
        <f aca="false">SUM(C118:C119)</f>
        <v>#REF!</v>
      </c>
      <c r="D120" s="109" t="e">
        <f aca="false">SUM(D118:D119)</f>
        <v>#REF!</v>
      </c>
      <c r="E120" s="109" t="e">
        <f aca="false">SUM(E118:E119)</f>
        <v>#REF!</v>
      </c>
      <c r="F120" s="109" t="e">
        <f aca="false">SUM(F118:F119)</f>
        <v>#REF!</v>
      </c>
      <c r="G120" s="109" t="e">
        <f aca="false">SUM(G118:G119)</f>
        <v>#REF!</v>
      </c>
      <c r="H120" s="109" t="e">
        <f aca="false">SUM(H118:H119)</f>
        <v>#REF!</v>
      </c>
      <c r="I120" s="109" t="e">
        <f aca="false">SUM(I118:I119)</f>
        <v>#REF!</v>
      </c>
      <c r="J120" s="109" t="e">
        <f aca="false">SUM(J118:J119)</f>
        <v>#REF!</v>
      </c>
      <c r="K120" s="109" t="e">
        <f aca="false">SUM(K118:K119)</f>
        <v>#REF!</v>
      </c>
      <c r="L120" s="109" t="e">
        <f aca="false">SUM(L118:L119)</f>
        <v>#REF!</v>
      </c>
      <c r="M120" s="109" t="e">
        <f aca="false">SUM(M118:M119)</f>
        <v>#REF!</v>
      </c>
      <c r="N120" s="109" t="e">
        <f aca="false">SUM(N118:N119)</f>
        <v>#REF!</v>
      </c>
      <c r="O120" s="109" t="e">
        <f aca="false">SUM(O118:O119)</f>
        <v>#REF!</v>
      </c>
      <c r="P120" s="109" t="e">
        <f aca="false">SUM(P118:P119)</f>
        <v>#REF!</v>
      </c>
      <c r="Q120" s="109" t="e">
        <f aca="false">SUM(Q118:Q119)</f>
        <v>#REF!</v>
      </c>
      <c r="R120" s="109" t="e">
        <f aca="false">SUM(R118:R119)</f>
        <v>#REF!</v>
      </c>
      <c r="S120" s="109" t="e">
        <f aca="false">SUM(S118:S119)</f>
        <v>#REF!</v>
      </c>
      <c r="T120" s="109" t="e">
        <f aca="false">SUM(T118:T119)</f>
        <v>#REF!</v>
      </c>
      <c r="U120" s="109" t="e">
        <f aca="false">SUM(U118:U119)</f>
        <v>#REF!</v>
      </c>
      <c r="V120" s="109" t="e">
        <f aca="false">SUM(V118:V119)</f>
        <v>#REF!</v>
      </c>
      <c r="W120" s="109" t="e">
        <f aca="false">SUM(W118:W119)</f>
        <v>#REF!</v>
      </c>
      <c r="X120" s="109" t="e">
        <f aca="false">SUM(X118:X119)</f>
        <v>#REF!</v>
      </c>
      <c r="Y120" s="109" t="e">
        <f aca="false">SUM(Y118:Y119)</f>
        <v>#REF!</v>
      </c>
      <c r="Z120" s="109" t="e">
        <f aca="false">SUM(Z118:Z119)</f>
        <v>#REF!</v>
      </c>
      <c r="AA120" s="109" t="e">
        <f aca="false">SUM(AA118:AA119)</f>
        <v>#REF!</v>
      </c>
    </row>
    <row r="121" customFormat="false" ht="12.75" hidden="false" customHeight="false" outlineLevel="0" collapsed="false">
      <c r="B121" s="6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</row>
    <row r="122" s="61" customFormat="true" ht="12.75" hidden="false" customHeight="false" outlineLevel="0" collapsed="false">
      <c r="B122" s="6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</row>
    <row r="123" customFormat="false" ht="12.75" hidden="false" customHeight="false" outlineLevel="0" collapsed="false">
      <c r="B123" s="62"/>
    </row>
    <row r="124" customFormat="false" ht="21" hidden="false" customHeight="false" outlineLevel="0" collapsed="false">
      <c r="B124" s="62"/>
      <c r="J124" s="112" t="s">
        <v>19</v>
      </c>
      <c r="N124" s="113"/>
    </row>
    <row r="125" customFormat="false" ht="12.75" hidden="false" customHeight="false" outlineLevel="0" collapsed="false">
      <c r="B125" s="74" t="s">
        <v>31</v>
      </c>
      <c r="C125" s="59" t="n">
        <v>1</v>
      </c>
      <c r="D125" s="59" t="n">
        <v>2</v>
      </c>
      <c r="E125" s="59" t="n">
        <v>3</v>
      </c>
      <c r="F125" s="59" t="n">
        <v>4</v>
      </c>
      <c r="G125" s="59" t="n">
        <v>5</v>
      </c>
      <c r="H125" s="59" t="n">
        <v>6</v>
      </c>
      <c r="I125" s="59" t="n">
        <v>7</v>
      </c>
      <c r="J125" s="59" t="n">
        <v>8</v>
      </c>
      <c r="K125" s="59" t="n">
        <v>9</v>
      </c>
      <c r="L125" s="59" t="n">
        <v>10</v>
      </c>
      <c r="M125" s="59" t="n">
        <v>11</v>
      </c>
      <c r="N125" s="59" t="n">
        <v>12</v>
      </c>
      <c r="O125" s="59" t="n">
        <v>13</v>
      </c>
      <c r="P125" s="59" t="n">
        <v>14</v>
      </c>
      <c r="Q125" s="59" t="n">
        <v>15</v>
      </c>
      <c r="R125" s="59" t="n">
        <v>16</v>
      </c>
      <c r="S125" s="59" t="n">
        <v>17</v>
      </c>
      <c r="T125" s="59" t="n">
        <v>18</v>
      </c>
      <c r="U125" s="59" t="n">
        <v>19</v>
      </c>
      <c r="V125" s="59" t="n">
        <v>20</v>
      </c>
      <c r="W125" s="59" t="n">
        <v>21</v>
      </c>
      <c r="X125" s="59" t="n">
        <v>22</v>
      </c>
      <c r="Y125" s="59" t="n">
        <v>23</v>
      </c>
      <c r="Z125" s="59" t="n">
        <v>24</v>
      </c>
      <c r="AA125" s="59" t="s">
        <v>52</v>
      </c>
      <c r="AB125" s="62"/>
    </row>
    <row r="126" customFormat="false" ht="12.75" hidden="false" customHeight="false" outlineLevel="0" collapsed="false">
      <c r="B126" s="105" t="s">
        <v>32</v>
      </c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2"/>
    </row>
    <row r="127" customFormat="false" ht="12.75" hidden="false" customHeight="false" outlineLevel="0" collapsed="false">
      <c r="B127" s="62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2"/>
      <c r="AB127" s="62"/>
    </row>
    <row r="128" customFormat="false" ht="12.75" hidden="false" customHeight="false" outlineLevel="0" collapsed="false">
      <c r="B128" s="62" t="s">
        <v>53</v>
      </c>
      <c r="C128" s="2" t="e">
        <f aca="false">'170-173'!C145*#REF!</f>
        <v>#REF!</v>
      </c>
      <c r="D128" s="2" t="e">
        <f aca="false">'170-173'!D145*#REF!</f>
        <v>#REF!</v>
      </c>
      <c r="E128" s="2" t="e">
        <f aca="false">'170-173'!E145*#REF!</f>
        <v>#REF!</v>
      </c>
      <c r="F128" s="2" t="e">
        <f aca="false">'170-173'!F145*#REF!</f>
        <v>#REF!</v>
      </c>
      <c r="G128" s="2" t="e">
        <f aca="false">'170-173'!G145*#REF!</f>
        <v>#REF!</v>
      </c>
      <c r="H128" s="2" t="e">
        <f aca="false">'170-173'!H145*#REF!</f>
        <v>#REF!</v>
      </c>
      <c r="I128" s="2" t="e">
        <f aca="false">'170-173'!I145*#REF!</f>
        <v>#REF!</v>
      </c>
      <c r="J128" s="2" t="e">
        <f aca="false">'170-173'!J145*#REF!</f>
        <v>#REF!</v>
      </c>
      <c r="K128" s="2" t="e">
        <f aca="false">'170-173'!K145*#REF!</f>
        <v>#REF!</v>
      </c>
      <c r="L128" s="2" t="e">
        <f aca="false">'170-173'!L145*#REF!</f>
        <v>#REF!</v>
      </c>
      <c r="M128" s="2" t="e">
        <f aca="false">'170-173'!M145*#REF!</f>
        <v>#REF!</v>
      </c>
      <c r="N128" s="2" t="e">
        <f aca="false">'170-173'!N145*#REF!</f>
        <v>#REF!</v>
      </c>
      <c r="O128" s="2" t="e">
        <f aca="false">'170-173'!O145*#REF!</f>
        <v>#REF!</v>
      </c>
      <c r="P128" s="2" t="e">
        <f aca="false">'170-173'!P145*#REF!</f>
        <v>#REF!</v>
      </c>
      <c r="Q128" s="2" t="e">
        <f aca="false">'170-173'!Q145*#REF!</f>
        <v>#REF!</v>
      </c>
      <c r="R128" s="2" t="e">
        <f aca="false">'170-173'!R145*#REF!</f>
        <v>#REF!</v>
      </c>
      <c r="S128" s="2" t="e">
        <f aca="false">'170-173'!S145*#REF!</f>
        <v>#REF!</v>
      </c>
      <c r="T128" s="2" t="e">
        <f aca="false">'170-173'!T145*#REF!</f>
        <v>#REF!</v>
      </c>
      <c r="U128" s="2" t="e">
        <f aca="false">'170-173'!U145*#REF!</f>
        <v>#REF!</v>
      </c>
      <c r="V128" s="2" t="e">
        <f aca="false">'170-173'!V145*#REF!</f>
        <v>#REF!</v>
      </c>
      <c r="W128" s="2" t="e">
        <f aca="false">'170-173'!W145*#REF!</f>
        <v>#REF!</v>
      </c>
      <c r="X128" s="2" t="e">
        <f aca="false">'170-173'!X145*#REF!</f>
        <v>#REF!</v>
      </c>
      <c r="Y128" s="2" t="e">
        <f aca="false">'170-173'!Y145*#REF!</f>
        <v>#REF!</v>
      </c>
      <c r="Z128" s="2" t="e">
        <f aca="false">'170-173'!Z145*#REF!</f>
        <v>#REF!</v>
      </c>
      <c r="AA128" s="2" t="e">
        <f aca="false">SUM(C128:Z128)</f>
        <v>#REF!</v>
      </c>
    </row>
    <row r="129" customFormat="false" ht="12.75" hidden="false" customHeight="false" outlineLevel="0" collapsed="false">
      <c r="B129" s="62" t="s">
        <v>54</v>
      </c>
      <c r="C129" s="2" t="e">
        <f aca="false">'170-173'!C130*#REF!</f>
        <v>#REF!</v>
      </c>
      <c r="D129" s="2" t="e">
        <f aca="false">'170-173'!D130*#REF!</f>
        <v>#REF!</v>
      </c>
      <c r="E129" s="2" t="e">
        <f aca="false">'170-173'!E130*#REF!</f>
        <v>#REF!</v>
      </c>
      <c r="F129" s="2" t="e">
        <f aca="false">'170-173'!F130*#REF!</f>
        <v>#REF!</v>
      </c>
      <c r="G129" s="2" t="e">
        <f aca="false">'170-173'!G130*#REF!</f>
        <v>#REF!</v>
      </c>
      <c r="H129" s="2" t="e">
        <f aca="false">'170-173'!H130*#REF!</f>
        <v>#REF!</v>
      </c>
      <c r="I129" s="2" t="e">
        <f aca="false">'170-173'!I130*#REF!</f>
        <v>#REF!</v>
      </c>
      <c r="J129" s="2" t="e">
        <f aca="false">'170-173'!J130*#REF!</f>
        <v>#REF!</v>
      </c>
      <c r="K129" s="2" t="e">
        <f aca="false">'170-173'!K130*#REF!</f>
        <v>#REF!</v>
      </c>
      <c r="L129" s="2" t="e">
        <f aca="false">'170-173'!L130*#REF!</f>
        <v>#REF!</v>
      </c>
      <c r="M129" s="2" t="e">
        <f aca="false">'170-173'!M130*#REF!</f>
        <v>#REF!</v>
      </c>
      <c r="N129" s="2" t="e">
        <f aca="false">'170-173'!N130*#REF!</f>
        <v>#REF!</v>
      </c>
      <c r="O129" s="2" t="e">
        <f aca="false">'170-173'!O130*#REF!</f>
        <v>#REF!</v>
      </c>
      <c r="P129" s="2" t="e">
        <f aca="false">'170-173'!P130*#REF!</f>
        <v>#REF!</v>
      </c>
      <c r="Q129" s="2" t="e">
        <f aca="false">'170-173'!Q130*#REF!</f>
        <v>#REF!</v>
      </c>
      <c r="R129" s="2" t="e">
        <f aca="false">'170-173'!R130*#REF!</f>
        <v>#REF!</v>
      </c>
      <c r="S129" s="2" t="e">
        <f aca="false">'170-173'!S130*#REF!</f>
        <v>#REF!</v>
      </c>
      <c r="T129" s="2" t="e">
        <f aca="false">'170-173'!T130*#REF!</f>
        <v>#REF!</v>
      </c>
      <c r="U129" s="2" t="e">
        <f aca="false">'170-173'!U130*#REF!</f>
        <v>#REF!</v>
      </c>
      <c r="V129" s="2" t="e">
        <f aca="false">'170-173'!V130*#REF!</f>
        <v>#REF!</v>
      </c>
      <c r="W129" s="2" t="e">
        <f aca="false">'170-173'!W130*#REF!</f>
        <v>#REF!</v>
      </c>
      <c r="X129" s="2" t="e">
        <f aca="false">'170-173'!X130*#REF!</f>
        <v>#REF!</v>
      </c>
      <c r="Y129" s="2" t="e">
        <f aca="false">'170-173'!Y130*#REF!</f>
        <v>#REF!</v>
      </c>
      <c r="Z129" s="2" t="e">
        <f aca="false">'170-173'!Z130*#REF!</f>
        <v>#REF!</v>
      </c>
      <c r="AA129" s="2" t="e">
        <f aca="false">SUM(C129:Z129)</f>
        <v>#REF!</v>
      </c>
    </row>
    <row r="130" customFormat="false" ht="12.75" hidden="false" customHeight="false" outlineLevel="0" collapsed="false">
      <c r="B130" s="62" t="s">
        <v>55</v>
      </c>
      <c r="C130" s="2" t="e">
        <f aca="false">'170-173'!C131*#REF!</f>
        <v>#REF!</v>
      </c>
      <c r="D130" s="2" t="e">
        <f aca="false">'170-173'!D131*#REF!</f>
        <v>#REF!</v>
      </c>
      <c r="E130" s="2" t="e">
        <f aca="false">'170-173'!E131*#REF!</f>
        <v>#REF!</v>
      </c>
      <c r="F130" s="2" t="e">
        <f aca="false">'170-173'!F131*#REF!</f>
        <v>#REF!</v>
      </c>
      <c r="G130" s="2" t="e">
        <f aca="false">'170-173'!G131*#REF!</f>
        <v>#REF!</v>
      </c>
      <c r="H130" s="2" t="e">
        <f aca="false">'170-173'!H131*#REF!</f>
        <v>#REF!</v>
      </c>
      <c r="I130" s="2" t="e">
        <f aca="false">'170-173'!I131*#REF!</f>
        <v>#REF!</v>
      </c>
      <c r="J130" s="2" t="e">
        <f aca="false">'170-173'!J131*#REF!</f>
        <v>#REF!</v>
      </c>
      <c r="K130" s="2" t="e">
        <f aca="false">'170-173'!K131*#REF!</f>
        <v>#REF!</v>
      </c>
      <c r="L130" s="2" t="e">
        <f aca="false">'170-173'!L131*#REF!</f>
        <v>#REF!</v>
      </c>
      <c r="M130" s="2" t="e">
        <f aca="false">'170-173'!M131*#REF!</f>
        <v>#REF!</v>
      </c>
      <c r="N130" s="2" t="e">
        <f aca="false">'170-173'!N131*#REF!</f>
        <v>#REF!</v>
      </c>
      <c r="O130" s="2" t="e">
        <f aca="false">'170-173'!O131*#REF!</f>
        <v>#REF!</v>
      </c>
      <c r="P130" s="2" t="e">
        <f aca="false">'170-173'!P131*#REF!</f>
        <v>#REF!</v>
      </c>
      <c r="Q130" s="2" t="e">
        <f aca="false">'170-173'!Q131*#REF!</f>
        <v>#REF!</v>
      </c>
      <c r="R130" s="2" t="e">
        <f aca="false">'170-173'!R131*#REF!</f>
        <v>#REF!</v>
      </c>
      <c r="S130" s="2" t="e">
        <f aca="false">'170-173'!S131*#REF!</f>
        <v>#REF!</v>
      </c>
      <c r="T130" s="2" t="e">
        <f aca="false">'170-173'!T131*#REF!</f>
        <v>#REF!</v>
      </c>
      <c r="U130" s="2" t="e">
        <f aca="false">'170-173'!U131*#REF!</f>
        <v>#REF!</v>
      </c>
      <c r="V130" s="2" t="e">
        <f aca="false">'170-173'!V131*#REF!</f>
        <v>#REF!</v>
      </c>
      <c r="W130" s="2" t="e">
        <f aca="false">'170-173'!W131*#REF!</f>
        <v>#REF!</v>
      </c>
      <c r="X130" s="2" t="e">
        <f aca="false">'170-173'!X131*#REF!</f>
        <v>#REF!</v>
      </c>
      <c r="Y130" s="2" t="e">
        <f aca="false">'170-173'!Y131*#REF!</f>
        <v>#REF!</v>
      </c>
      <c r="Z130" s="2" t="e">
        <f aca="false">'170-173'!Z131*#REF!</f>
        <v>#REF!</v>
      </c>
      <c r="AA130" s="2" t="e">
        <f aca="false">SUM(C130:Z130)</f>
        <v>#REF!</v>
      </c>
    </row>
    <row r="131" customFormat="false" ht="12.75" hidden="false" customHeight="false" outlineLevel="0" collapsed="false">
      <c r="B131" s="62" t="s">
        <v>56</v>
      </c>
      <c r="C131" s="2" t="e">
        <f aca="false">'170-173'!C132*#REF!</f>
        <v>#REF!</v>
      </c>
      <c r="D131" s="2" t="e">
        <f aca="false">'170-173'!D132*#REF!</f>
        <v>#REF!</v>
      </c>
      <c r="E131" s="2" t="e">
        <f aca="false">'170-173'!E132*#REF!</f>
        <v>#REF!</v>
      </c>
      <c r="F131" s="2" t="e">
        <f aca="false">'170-173'!F132*#REF!</f>
        <v>#REF!</v>
      </c>
      <c r="G131" s="2" t="e">
        <f aca="false">'170-173'!G132*#REF!</f>
        <v>#REF!</v>
      </c>
      <c r="H131" s="2" t="e">
        <f aca="false">'170-173'!H132*#REF!</f>
        <v>#REF!</v>
      </c>
      <c r="I131" s="2" t="e">
        <f aca="false">'170-173'!I132*#REF!</f>
        <v>#REF!</v>
      </c>
      <c r="J131" s="2" t="e">
        <f aca="false">'170-173'!J132*#REF!</f>
        <v>#REF!</v>
      </c>
      <c r="K131" s="2" t="e">
        <f aca="false">'170-173'!K132*#REF!</f>
        <v>#REF!</v>
      </c>
      <c r="L131" s="2" t="e">
        <f aca="false">'170-173'!L132*#REF!</f>
        <v>#REF!</v>
      </c>
      <c r="M131" s="2" t="e">
        <f aca="false">'170-173'!M132*#REF!</f>
        <v>#REF!</v>
      </c>
      <c r="N131" s="2" t="e">
        <f aca="false">'170-173'!N132*#REF!</f>
        <v>#REF!</v>
      </c>
      <c r="O131" s="2" t="e">
        <f aca="false">'170-173'!O132*#REF!</f>
        <v>#REF!</v>
      </c>
      <c r="P131" s="2" t="e">
        <f aca="false">'170-173'!P132*#REF!</f>
        <v>#REF!</v>
      </c>
      <c r="Q131" s="2" t="e">
        <f aca="false">'170-173'!Q132*#REF!</f>
        <v>#REF!</v>
      </c>
      <c r="R131" s="2" t="e">
        <f aca="false">'170-173'!R132*#REF!</f>
        <v>#REF!</v>
      </c>
      <c r="S131" s="2" t="e">
        <f aca="false">'170-173'!S132*#REF!</f>
        <v>#REF!</v>
      </c>
      <c r="T131" s="2" t="e">
        <f aca="false">'170-173'!T132*#REF!</f>
        <v>#REF!</v>
      </c>
      <c r="U131" s="2" t="e">
        <f aca="false">'170-173'!U132*#REF!</f>
        <v>#REF!</v>
      </c>
      <c r="V131" s="2" t="e">
        <f aca="false">'170-173'!V132*#REF!</f>
        <v>#REF!</v>
      </c>
      <c r="W131" s="2" t="e">
        <f aca="false">'170-173'!W132*#REF!</f>
        <v>#REF!</v>
      </c>
      <c r="X131" s="2" t="e">
        <f aca="false">'170-173'!X132*#REF!</f>
        <v>#REF!</v>
      </c>
      <c r="Y131" s="2" t="e">
        <f aca="false">'170-173'!Y132*#REF!</f>
        <v>#REF!</v>
      </c>
      <c r="Z131" s="2" t="e">
        <f aca="false">'170-173'!Z132*#REF!</f>
        <v>#REF!</v>
      </c>
      <c r="AA131" s="2" t="e">
        <f aca="false">SUM(C131:Z131)</f>
        <v>#REF!</v>
      </c>
    </row>
    <row r="132" customFormat="false" ht="12.75" hidden="false" customHeight="false" outlineLevel="0" collapsed="false">
      <c r="B132" s="62" t="s">
        <v>57</v>
      </c>
      <c r="C132" s="2" t="e">
        <f aca="false">'170-173'!C133*#REF!</f>
        <v>#REF!</v>
      </c>
      <c r="D132" s="2" t="e">
        <f aca="false">'170-173'!D133*#REF!</f>
        <v>#REF!</v>
      </c>
      <c r="E132" s="2" t="e">
        <f aca="false">'170-173'!E133*#REF!</f>
        <v>#REF!</v>
      </c>
      <c r="F132" s="2" t="e">
        <f aca="false">'170-173'!F133*#REF!</f>
        <v>#REF!</v>
      </c>
      <c r="G132" s="2" t="e">
        <f aca="false">'170-173'!G133*#REF!</f>
        <v>#REF!</v>
      </c>
      <c r="H132" s="2" t="e">
        <f aca="false">'170-173'!H133*#REF!</f>
        <v>#REF!</v>
      </c>
      <c r="I132" s="2" t="e">
        <f aca="false">'170-173'!I133*#REF!</f>
        <v>#REF!</v>
      </c>
      <c r="J132" s="2" t="e">
        <f aca="false">'170-173'!J133*#REF!</f>
        <v>#REF!</v>
      </c>
      <c r="K132" s="2" t="e">
        <f aca="false">'170-173'!K133*#REF!</f>
        <v>#REF!</v>
      </c>
      <c r="L132" s="2" t="e">
        <f aca="false">'170-173'!L133*#REF!</f>
        <v>#REF!</v>
      </c>
      <c r="M132" s="2" t="e">
        <f aca="false">'170-173'!M133*#REF!</f>
        <v>#REF!</v>
      </c>
      <c r="N132" s="2" t="e">
        <f aca="false">'170-173'!N133*#REF!</f>
        <v>#REF!</v>
      </c>
      <c r="O132" s="2" t="e">
        <f aca="false">'170-173'!O133*#REF!</f>
        <v>#REF!</v>
      </c>
      <c r="P132" s="2" t="e">
        <f aca="false">'170-173'!P133*#REF!</f>
        <v>#REF!</v>
      </c>
      <c r="Q132" s="2" t="e">
        <f aca="false">'170-173'!Q133*#REF!</f>
        <v>#REF!</v>
      </c>
      <c r="R132" s="2" t="e">
        <f aca="false">'170-173'!R133*#REF!</f>
        <v>#REF!</v>
      </c>
      <c r="S132" s="2" t="e">
        <f aca="false">'170-173'!S133*#REF!</f>
        <v>#REF!</v>
      </c>
      <c r="T132" s="2" t="e">
        <f aca="false">'170-173'!T133*#REF!</f>
        <v>#REF!</v>
      </c>
      <c r="U132" s="2" t="e">
        <f aca="false">'170-173'!U133*#REF!</f>
        <v>#REF!</v>
      </c>
      <c r="V132" s="2" t="e">
        <f aca="false">'170-173'!V133*#REF!</f>
        <v>#REF!</v>
      </c>
      <c r="W132" s="2" t="e">
        <f aca="false">'170-173'!W133*#REF!</f>
        <v>#REF!</v>
      </c>
      <c r="X132" s="2" t="e">
        <f aca="false">'170-173'!X133*#REF!</f>
        <v>#REF!</v>
      </c>
      <c r="Y132" s="2" t="e">
        <f aca="false">'170-173'!Y133*#REF!</f>
        <v>#REF!</v>
      </c>
      <c r="Z132" s="2" t="e">
        <f aca="false">'170-173'!Z133*#REF!</f>
        <v>#REF!</v>
      </c>
      <c r="AA132" s="2" t="e">
        <f aca="false">SUM(C132:Z132)</f>
        <v>#REF!</v>
      </c>
    </row>
    <row r="133" customFormat="false" ht="12.75" hidden="false" customHeight="false" outlineLevel="0" collapsed="false">
      <c r="B133" s="62" t="s">
        <v>58</v>
      </c>
      <c r="C133" s="2" t="e">
        <f aca="false">'170-173'!C134*#REF!</f>
        <v>#REF!</v>
      </c>
      <c r="D133" s="2" t="e">
        <f aca="false">'170-173'!D134*#REF!</f>
        <v>#REF!</v>
      </c>
      <c r="E133" s="2" t="e">
        <f aca="false">'170-173'!E134*#REF!</f>
        <v>#REF!</v>
      </c>
      <c r="F133" s="2" t="e">
        <f aca="false">'170-173'!F134*#REF!</f>
        <v>#REF!</v>
      </c>
      <c r="G133" s="2" t="e">
        <f aca="false">'170-173'!G134*#REF!</f>
        <v>#REF!</v>
      </c>
      <c r="H133" s="2" t="e">
        <f aca="false">'170-173'!H134*#REF!</f>
        <v>#REF!</v>
      </c>
      <c r="I133" s="2" t="e">
        <f aca="false">'170-173'!I134*#REF!</f>
        <v>#REF!</v>
      </c>
      <c r="J133" s="2" t="e">
        <f aca="false">'170-173'!J134*#REF!</f>
        <v>#REF!</v>
      </c>
      <c r="K133" s="2" t="e">
        <f aca="false">'170-173'!K134*#REF!</f>
        <v>#REF!</v>
      </c>
      <c r="L133" s="2" t="e">
        <f aca="false">'170-173'!L134*#REF!</f>
        <v>#REF!</v>
      </c>
      <c r="M133" s="2" t="e">
        <f aca="false">'170-173'!M134*#REF!</f>
        <v>#REF!</v>
      </c>
      <c r="N133" s="2" t="e">
        <f aca="false">'170-173'!N134*#REF!</f>
        <v>#REF!</v>
      </c>
      <c r="O133" s="2" t="e">
        <f aca="false">'170-173'!O134*#REF!</f>
        <v>#REF!</v>
      </c>
      <c r="P133" s="2" t="e">
        <f aca="false">'170-173'!P134*#REF!</f>
        <v>#REF!</v>
      </c>
      <c r="Q133" s="2" t="e">
        <f aca="false">'170-173'!Q134*#REF!</f>
        <v>#REF!</v>
      </c>
      <c r="R133" s="2" t="e">
        <f aca="false">'170-173'!R134*#REF!</f>
        <v>#REF!</v>
      </c>
      <c r="S133" s="2" t="e">
        <f aca="false">'170-173'!S134*#REF!</f>
        <v>#REF!</v>
      </c>
      <c r="T133" s="2" t="e">
        <f aca="false">'170-173'!T134*#REF!</f>
        <v>#REF!</v>
      </c>
      <c r="U133" s="2" t="e">
        <f aca="false">'170-173'!U134*#REF!</f>
        <v>#REF!</v>
      </c>
      <c r="V133" s="2" t="e">
        <f aca="false">'170-173'!V134*#REF!</f>
        <v>#REF!</v>
      </c>
      <c r="W133" s="2" t="e">
        <f aca="false">'170-173'!W134*#REF!</f>
        <v>#REF!</v>
      </c>
      <c r="X133" s="2" t="e">
        <f aca="false">'170-173'!X134*#REF!</f>
        <v>#REF!</v>
      </c>
      <c r="Y133" s="2" t="e">
        <f aca="false">'170-173'!Y134*#REF!</f>
        <v>#REF!</v>
      </c>
      <c r="Z133" s="2" t="e">
        <f aca="false">'170-173'!Z134*#REF!</f>
        <v>#REF!</v>
      </c>
      <c r="AA133" s="2" t="e">
        <f aca="false">SUM(C133:Z133)</f>
        <v>#REF!</v>
      </c>
    </row>
    <row r="134" customFormat="false" ht="12.75" hidden="false" customHeight="false" outlineLevel="0" collapsed="false">
      <c r="B134" s="62" t="s">
        <v>59</v>
      </c>
      <c r="C134" s="2" t="e">
        <f aca="false">'170-173'!C135*#REF!</f>
        <v>#REF!</v>
      </c>
      <c r="D134" s="2" t="e">
        <f aca="false">'170-173'!D135*#REF!</f>
        <v>#REF!</v>
      </c>
      <c r="E134" s="2" t="e">
        <f aca="false">'170-173'!E135*#REF!</f>
        <v>#REF!</v>
      </c>
      <c r="F134" s="2" t="e">
        <f aca="false">'170-173'!F135*#REF!</f>
        <v>#REF!</v>
      </c>
      <c r="G134" s="2" t="e">
        <f aca="false">'170-173'!G135*#REF!</f>
        <v>#REF!</v>
      </c>
      <c r="H134" s="2" t="e">
        <f aca="false">'170-173'!H135*#REF!</f>
        <v>#REF!</v>
      </c>
      <c r="I134" s="2" t="e">
        <f aca="false">'170-173'!I135*#REF!</f>
        <v>#REF!</v>
      </c>
      <c r="J134" s="2" t="e">
        <f aca="false">'170-173'!J135*#REF!</f>
        <v>#REF!</v>
      </c>
      <c r="K134" s="2" t="e">
        <f aca="false">'170-173'!K135*#REF!</f>
        <v>#REF!</v>
      </c>
      <c r="L134" s="2" t="e">
        <f aca="false">'170-173'!L135*#REF!</f>
        <v>#REF!</v>
      </c>
      <c r="M134" s="2" t="e">
        <f aca="false">'170-173'!M135*#REF!</f>
        <v>#REF!</v>
      </c>
      <c r="N134" s="2" t="e">
        <f aca="false">'170-173'!N135*#REF!</f>
        <v>#REF!</v>
      </c>
      <c r="O134" s="2" t="e">
        <f aca="false">'170-173'!O135*#REF!</f>
        <v>#REF!</v>
      </c>
      <c r="P134" s="2" t="e">
        <f aca="false">'170-173'!P135*#REF!</f>
        <v>#REF!</v>
      </c>
      <c r="Q134" s="2" t="e">
        <f aca="false">'170-173'!Q135*#REF!</f>
        <v>#REF!</v>
      </c>
      <c r="R134" s="2" t="e">
        <f aca="false">'170-173'!R135*#REF!</f>
        <v>#REF!</v>
      </c>
      <c r="S134" s="2" t="e">
        <f aca="false">'170-173'!S135*#REF!</f>
        <v>#REF!</v>
      </c>
      <c r="T134" s="2" t="e">
        <f aca="false">'170-173'!T135*#REF!</f>
        <v>#REF!</v>
      </c>
      <c r="U134" s="2" t="e">
        <f aca="false">'170-173'!U135*#REF!</f>
        <v>#REF!</v>
      </c>
      <c r="V134" s="2" t="e">
        <f aca="false">'170-173'!V135*#REF!</f>
        <v>#REF!</v>
      </c>
      <c r="W134" s="2" t="e">
        <f aca="false">'170-173'!W135*#REF!</f>
        <v>#REF!</v>
      </c>
      <c r="X134" s="2" t="e">
        <f aca="false">'170-173'!X135*#REF!</f>
        <v>#REF!</v>
      </c>
      <c r="Y134" s="2" t="e">
        <f aca="false">'170-173'!Y135*#REF!</f>
        <v>#REF!</v>
      </c>
      <c r="Z134" s="2" t="e">
        <f aca="false">'170-173'!Z135*#REF!</f>
        <v>#REF!</v>
      </c>
      <c r="AA134" s="2" t="e">
        <f aca="false">SUM(C134:Z134)</f>
        <v>#REF!</v>
      </c>
    </row>
    <row r="135" customFormat="false" ht="12.75" hidden="false" customHeight="false" outlineLevel="0" collapsed="false">
      <c r="B135" s="62" t="s">
        <v>60</v>
      </c>
      <c r="C135" s="2" t="e">
        <f aca="false">'170-173'!C136*#REF!</f>
        <v>#REF!</v>
      </c>
      <c r="D135" s="2" t="e">
        <f aca="false">'170-173'!D136*#REF!</f>
        <v>#REF!</v>
      </c>
      <c r="E135" s="2" t="e">
        <f aca="false">'170-173'!E136*#REF!</f>
        <v>#REF!</v>
      </c>
      <c r="F135" s="2" t="e">
        <f aca="false">'170-173'!F136*#REF!</f>
        <v>#REF!</v>
      </c>
      <c r="G135" s="2" t="e">
        <f aca="false">'170-173'!G136*#REF!</f>
        <v>#REF!</v>
      </c>
      <c r="H135" s="2" t="e">
        <f aca="false">'170-173'!H136*#REF!</f>
        <v>#REF!</v>
      </c>
      <c r="I135" s="2" t="e">
        <f aca="false">'170-173'!I136*#REF!</f>
        <v>#REF!</v>
      </c>
      <c r="J135" s="2" t="e">
        <f aca="false">'170-173'!J136*#REF!</f>
        <v>#REF!</v>
      </c>
      <c r="K135" s="2" t="e">
        <f aca="false">'170-173'!K136*#REF!</f>
        <v>#REF!</v>
      </c>
      <c r="L135" s="2" t="e">
        <f aca="false">'170-173'!L136*#REF!</f>
        <v>#REF!</v>
      </c>
      <c r="M135" s="2" t="e">
        <f aca="false">'170-173'!M136*#REF!</f>
        <v>#REF!</v>
      </c>
      <c r="N135" s="2" t="e">
        <f aca="false">'170-173'!N136*#REF!</f>
        <v>#REF!</v>
      </c>
      <c r="O135" s="2" t="e">
        <f aca="false">'170-173'!O136*#REF!</f>
        <v>#REF!</v>
      </c>
      <c r="P135" s="2" t="e">
        <f aca="false">'170-173'!P136*#REF!</f>
        <v>#REF!</v>
      </c>
      <c r="Q135" s="2" t="e">
        <f aca="false">'170-173'!Q136*#REF!</f>
        <v>#REF!</v>
      </c>
      <c r="R135" s="2" t="e">
        <f aca="false">'170-173'!R136*#REF!</f>
        <v>#REF!</v>
      </c>
      <c r="S135" s="2" t="e">
        <f aca="false">'170-173'!S136*#REF!</f>
        <v>#REF!</v>
      </c>
      <c r="T135" s="2" t="e">
        <f aca="false">'170-173'!T136*#REF!</f>
        <v>#REF!</v>
      </c>
      <c r="U135" s="2" t="e">
        <f aca="false">'170-173'!U136*#REF!</f>
        <v>#REF!</v>
      </c>
      <c r="V135" s="2" t="e">
        <f aca="false">'170-173'!V136*#REF!</f>
        <v>#REF!</v>
      </c>
      <c r="W135" s="2" t="e">
        <f aca="false">'170-173'!W136*#REF!</f>
        <v>#REF!</v>
      </c>
      <c r="X135" s="2" t="e">
        <f aca="false">'170-173'!X136*#REF!</f>
        <v>#REF!</v>
      </c>
      <c r="Y135" s="2" t="e">
        <f aca="false">'170-173'!Y136*#REF!</f>
        <v>#REF!</v>
      </c>
      <c r="Z135" s="2" t="e">
        <f aca="false">'170-173'!Z136*#REF!</f>
        <v>#REF!</v>
      </c>
      <c r="AA135" s="2" t="e">
        <f aca="false">SUM(C135:Z135)</f>
        <v>#REF!</v>
      </c>
    </row>
    <row r="136" customFormat="false" ht="12.75" hidden="false" customHeight="false" outlineLevel="0" collapsed="false">
      <c r="B136" s="6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</row>
    <row r="137" customFormat="false" ht="13.5" hidden="false" customHeight="false" outlineLevel="0" collapsed="false">
      <c r="B137" s="107" t="s">
        <v>10</v>
      </c>
      <c r="C137" s="109" t="e">
        <f aca="false">SUM(C128:C136)</f>
        <v>#REF!</v>
      </c>
      <c r="D137" s="109" t="e">
        <f aca="false">SUM(D128:D136)</f>
        <v>#REF!</v>
      </c>
      <c r="E137" s="109" t="e">
        <f aca="false">SUM(E128:E136)</f>
        <v>#REF!</v>
      </c>
      <c r="F137" s="109" t="e">
        <f aca="false">SUM(F128:F136)</f>
        <v>#REF!</v>
      </c>
      <c r="G137" s="109" t="e">
        <f aca="false">SUM(G128:G136)</f>
        <v>#REF!</v>
      </c>
      <c r="H137" s="109" t="e">
        <f aca="false">SUM(H128:H136)</f>
        <v>#REF!</v>
      </c>
      <c r="I137" s="109" t="e">
        <f aca="false">SUM(I128:I136)</f>
        <v>#REF!</v>
      </c>
      <c r="J137" s="109" t="e">
        <f aca="false">SUM(J128:J136)</f>
        <v>#REF!</v>
      </c>
      <c r="K137" s="109" t="e">
        <f aca="false">SUM(K128:K136)</f>
        <v>#REF!</v>
      </c>
      <c r="L137" s="109" t="e">
        <f aca="false">SUM(L128:L136)</f>
        <v>#REF!</v>
      </c>
      <c r="M137" s="109" t="e">
        <f aca="false">SUM(M128:M136)</f>
        <v>#REF!</v>
      </c>
      <c r="N137" s="109" t="e">
        <f aca="false">SUM(N128:N136)</f>
        <v>#REF!</v>
      </c>
      <c r="O137" s="109" t="e">
        <f aca="false">SUM(O128:O136)</f>
        <v>#REF!</v>
      </c>
      <c r="P137" s="109" t="e">
        <f aca="false">SUM(P128:P136)</f>
        <v>#REF!</v>
      </c>
      <c r="Q137" s="109" t="e">
        <f aca="false">SUM(Q128:Q136)</f>
        <v>#REF!</v>
      </c>
      <c r="R137" s="109" t="e">
        <f aca="false">SUM(R128:R136)</f>
        <v>#REF!</v>
      </c>
      <c r="S137" s="109" t="e">
        <f aca="false">SUM(S128:S136)</f>
        <v>#REF!</v>
      </c>
      <c r="T137" s="109" t="e">
        <f aca="false">SUM(T128:T136)</f>
        <v>#REF!</v>
      </c>
      <c r="U137" s="109" t="e">
        <f aca="false">SUM(U128:U136)</f>
        <v>#REF!</v>
      </c>
      <c r="V137" s="109" t="e">
        <f aca="false">SUM(V128:V136)</f>
        <v>#REF!</v>
      </c>
      <c r="W137" s="109" t="e">
        <f aca="false">SUM(W128:W136)</f>
        <v>#REF!</v>
      </c>
      <c r="X137" s="109" t="e">
        <f aca="false">SUM(X128:X136)</f>
        <v>#REF!</v>
      </c>
      <c r="Y137" s="109" t="e">
        <f aca="false">SUM(Y128:Y136)</f>
        <v>#REF!</v>
      </c>
      <c r="Z137" s="109" t="e">
        <f aca="false">SUM(Z128:Z136)</f>
        <v>#REF!</v>
      </c>
      <c r="AA137" s="109" t="e">
        <f aca="false">SUM(AA128:AA136)</f>
        <v>#REF!</v>
      </c>
    </row>
    <row r="138" customFormat="false" ht="12.75" hidden="false" customHeight="false" outlineLevel="0" collapsed="false">
      <c r="B138" s="6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</row>
    <row r="139" customFormat="false" ht="12.75" hidden="false" customHeight="false" outlineLevel="0" collapsed="false">
      <c r="B139" s="62"/>
    </row>
    <row r="140" customFormat="false" ht="21" hidden="false" customHeight="false" outlineLevel="0" collapsed="false">
      <c r="B140" s="62"/>
      <c r="J140" s="112" t="s">
        <v>20</v>
      </c>
      <c r="N140" s="113"/>
    </row>
    <row r="141" customFormat="false" ht="12.75" hidden="false" customHeight="false" outlineLevel="0" collapsed="false">
      <c r="B141" s="74" t="s">
        <v>31</v>
      </c>
      <c r="C141" s="59" t="n">
        <v>1</v>
      </c>
      <c r="D141" s="59" t="n">
        <v>2</v>
      </c>
      <c r="E141" s="59" t="n">
        <v>3</v>
      </c>
      <c r="F141" s="59" t="n">
        <v>4</v>
      </c>
      <c r="G141" s="59" t="n">
        <v>5</v>
      </c>
      <c r="H141" s="59" t="n">
        <v>6</v>
      </c>
      <c r="I141" s="59" t="n">
        <v>7</v>
      </c>
      <c r="J141" s="59" t="n">
        <v>8</v>
      </c>
      <c r="K141" s="59" t="n">
        <v>9</v>
      </c>
      <c r="L141" s="59" t="n">
        <v>10</v>
      </c>
      <c r="M141" s="59" t="n">
        <v>11</v>
      </c>
      <c r="N141" s="59" t="n">
        <v>12</v>
      </c>
      <c r="O141" s="59" t="n">
        <v>13</v>
      </c>
      <c r="P141" s="59" t="n">
        <v>14</v>
      </c>
      <c r="Q141" s="59" t="n">
        <v>15</v>
      </c>
      <c r="R141" s="59" t="n">
        <v>16</v>
      </c>
      <c r="S141" s="59" t="n">
        <v>17</v>
      </c>
      <c r="T141" s="59" t="n">
        <v>18</v>
      </c>
      <c r="U141" s="59" t="n">
        <v>19</v>
      </c>
      <c r="V141" s="59" t="n">
        <v>20</v>
      </c>
      <c r="W141" s="59" t="n">
        <v>21</v>
      </c>
      <c r="X141" s="59" t="n">
        <v>22</v>
      </c>
      <c r="Y141" s="59" t="n">
        <v>23</v>
      </c>
      <c r="Z141" s="59" t="n">
        <v>24</v>
      </c>
      <c r="AA141" s="59" t="s">
        <v>2</v>
      </c>
      <c r="AB141" s="62"/>
    </row>
    <row r="142" customFormat="false" ht="13.5" hidden="false" customHeight="false" outlineLevel="0" collapsed="false">
      <c r="B142" s="105" t="s">
        <v>32</v>
      </c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2"/>
    </row>
    <row r="143" customFormat="false" ht="12.75" hidden="false" customHeight="false" outlineLevel="0" collapsed="false">
      <c r="B143" s="74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62"/>
    </row>
    <row r="144" customFormat="false" ht="12.75" hidden="false" customHeight="false" outlineLevel="0" collapsed="false">
      <c r="B144" s="62" t="s">
        <v>53</v>
      </c>
      <c r="C144" s="2" t="e">
        <f aca="false">'170-173'!C145*#REF!</f>
        <v>#REF!</v>
      </c>
      <c r="D144" s="2" t="e">
        <f aca="false">'170-173'!D145*#REF!</f>
        <v>#REF!</v>
      </c>
      <c r="E144" s="2" t="e">
        <f aca="false">'170-173'!E145*#REF!</f>
        <v>#REF!</v>
      </c>
      <c r="F144" s="2" t="e">
        <f aca="false">'170-173'!F145*#REF!</f>
        <v>#REF!</v>
      </c>
      <c r="G144" s="2" t="e">
        <f aca="false">'170-173'!G145*#REF!</f>
        <v>#REF!</v>
      </c>
      <c r="H144" s="2" t="e">
        <f aca="false">'170-173'!H145*#REF!</f>
        <v>#REF!</v>
      </c>
      <c r="I144" s="2" t="e">
        <f aca="false">'170-173'!I145*#REF!</f>
        <v>#REF!</v>
      </c>
      <c r="J144" s="2" t="e">
        <f aca="false">'170-173'!J145*#REF!</f>
        <v>#REF!</v>
      </c>
      <c r="K144" s="2" t="e">
        <f aca="false">'170-173'!K145*#REF!</f>
        <v>#REF!</v>
      </c>
      <c r="L144" s="2" t="e">
        <f aca="false">'170-173'!L145*#REF!</f>
        <v>#REF!</v>
      </c>
      <c r="M144" s="2" t="e">
        <f aca="false">'170-173'!M145*#REF!</f>
        <v>#REF!</v>
      </c>
      <c r="N144" s="2" t="e">
        <f aca="false">'170-173'!N145*#REF!</f>
        <v>#REF!</v>
      </c>
      <c r="O144" s="2" t="e">
        <f aca="false">'170-173'!O145*#REF!</f>
        <v>#REF!</v>
      </c>
      <c r="P144" s="2" t="e">
        <f aca="false">'170-173'!P145*#REF!</f>
        <v>#REF!</v>
      </c>
      <c r="Q144" s="2" t="e">
        <f aca="false">'170-173'!Q145*#REF!</f>
        <v>#REF!</v>
      </c>
      <c r="R144" s="2" t="e">
        <f aca="false">'170-173'!R145*#REF!</f>
        <v>#REF!</v>
      </c>
      <c r="S144" s="2" t="e">
        <f aca="false">'170-173'!S145*#REF!</f>
        <v>#REF!</v>
      </c>
      <c r="T144" s="2" t="e">
        <f aca="false">'170-173'!T145*#REF!</f>
        <v>#REF!</v>
      </c>
      <c r="U144" s="2" t="e">
        <f aca="false">'170-173'!U145*#REF!</f>
        <v>#REF!</v>
      </c>
      <c r="V144" s="2" t="e">
        <f aca="false">'170-173'!V145*#REF!</f>
        <v>#REF!</v>
      </c>
      <c r="W144" s="2" t="e">
        <f aca="false">'170-173'!W145*#REF!</f>
        <v>#REF!</v>
      </c>
      <c r="X144" s="2" t="e">
        <f aca="false">'170-173'!X145*#REF!</f>
        <v>#REF!</v>
      </c>
      <c r="Y144" s="2" t="e">
        <f aca="false">'170-173'!Y145*#REF!</f>
        <v>#REF!</v>
      </c>
      <c r="Z144" s="2" t="e">
        <f aca="false">'170-173'!Z145*#REF!</f>
        <v>#REF!</v>
      </c>
      <c r="AA144" s="2" t="e">
        <f aca="false">SUM(C144:Z144)</f>
        <v>#REF!</v>
      </c>
    </row>
    <row r="145" customFormat="false" ht="12.75" hidden="false" customHeight="false" outlineLevel="0" collapsed="false">
      <c r="B145" s="62" t="s">
        <v>54</v>
      </c>
      <c r="C145" s="2" t="e">
        <f aca="false">'170-173'!C146*#REF!</f>
        <v>#REF!</v>
      </c>
      <c r="D145" s="2" t="e">
        <f aca="false">'170-173'!D146*#REF!</f>
        <v>#REF!</v>
      </c>
      <c r="E145" s="2" t="e">
        <f aca="false">'170-173'!E146*#REF!</f>
        <v>#REF!</v>
      </c>
      <c r="F145" s="2" t="e">
        <f aca="false">'170-173'!F146*#REF!</f>
        <v>#REF!</v>
      </c>
      <c r="G145" s="2" t="e">
        <f aca="false">'170-173'!G146*#REF!</f>
        <v>#REF!</v>
      </c>
      <c r="H145" s="2" t="e">
        <f aca="false">'170-173'!H146*#REF!</f>
        <v>#REF!</v>
      </c>
      <c r="I145" s="2" t="e">
        <f aca="false">'170-173'!I146*#REF!</f>
        <v>#REF!</v>
      </c>
      <c r="J145" s="2" t="e">
        <f aca="false">'170-173'!J146*#REF!</f>
        <v>#REF!</v>
      </c>
      <c r="K145" s="2" t="e">
        <f aca="false">'170-173'!K146*#REF!</f>
        <v>#REF!</v>
      </c>
      <c r="L145" s="2" t="e">
        <f aca="false">'170-173'!L146*#REF!</f>
        <v>#REF!</v>
      </c>
      <c r="M145" s="2" t="e">
        <f aca="false">'170-173'!M146*#REF!</f>
        <v>#REF!</v>
      </c>
      <c r="N145" s="2" t="e">
        <f aca="false">'170-173'!N146*#REF!</f>
        <v>#REF!</v>
      </c>
      <c r="O145" s="2" t="e">
        <f aca="false">'170-173'!O146*#REF!</f>
        <v>#REF!</v>
      </c>
      <c r="P145" s="2" t="e">
        <f aca="false">'170-173'!P146*#REF!</f>
        <v>#REF!</v>
      </c>
      <c r="Q145" s="2" t="e">
        <f aca="false">'170-173'!Q146*#REF!</f>
        <v>#REF!</v>
      </c>
      <c r="R145" s="2" t="e">
        <f aca="false">'170-173'!R146*#REF!</f>
        <v>#REF!</v>
      </c>
      <c r="S145" s="2" t="e">
        <f aca="false">'170-173'!S146*#REF!</f>
        <v>#REF!</v>
      </c>
      <c r="T145" s="2" t="e">
        <f aca="false">'170-173'!T146*#REF!</f>
        <v>#REF!</v>
      </c>
      <c r="U145" s="2" t="e">
        <f aca="false">'170-173'!U146*#REF!</f>
        <v>#REF!</v>
      </c>
      <c r="V145" s="2" t="e">
        <f aca="false">'170-173'!V146*#REF!</f>
        <v>#REF!</v>
      </c>
      <c r="W145" s="2" t="e">
        <f aca="false">'170-173'!W146*#REF!</f>
        <v>#REF!</v>
      </c>
      <c r="X145" s="2" t="e">
        <f aca="false">'170-173'!X146*#REF!</f>
        <v>#REF!</v>
      </c>
      <c r="Y145" s="2" t="e">
        <f aca="false">'170-173'!Y146*#REF!</f>
        <v>#REF!</v>
      </c>
      <c r="Z145" s="2" t="e">
        <f aca="false">'170-173'!Z146*#REF!</f>
        <v>#REF!</v>
      </c>
      <c r="AA145" s="2" t="e">
        <f aca="false">SUM(C145:Z145)</f>
        <v>#REF!</v>
      </c>
    </row>
    <row r="146" customFormat="false" ht="12.75" hidden="false" customHeight="false" outlineLevel="0" collapsed="false">
      <c r="B146" s="62" t="s">
        <v>55</v>
      </c>
      <c r="C146" s="2" t="e">
        <f aca="false">'170-173'!C147*#REF!</f>
        <v>#REF!</v>
      </c>
      <c r="D146" s="2" t="e">
        <f aca="false">'170-173'!D147*#REF!</f>
        <v>#REF!</v>
      </c>
      <c r="E146" s="2" t="e">
        <f aca="false">'170-173'!E147*#REF!</f>
        <v>#REF!</v>
      </c>
      <c r="F146" s="2" t="e">
        <f aca="false">'170-173'!F147*#REF!</f>
        <v>#REF!</v>
      </c>
      <c r="G146" s="2" t="e">
        <f aca="false">'170-173'!G147*#REF!</f>
        <v>#REF!</v>
      </c>
      <c r="H146" s="2" t="e">
        <f aca="false">'170-173'!H147*#REF!</f>
        <v>#REF!</v>
      </c>
      <c r="I146" s="2" t="e">
        <f aca="false">'170-173'!I147*#REF!</f>
        <v>#REF!</v>
      </c>
      <c r="J146" s="2" t="e">
        <f aca="false">'170-173'!J147*#REF!</f>
        <v>#REF!</v>
      </c>
      <c r="K146" s="2" t="e">
        <f aca="false">'170-173'!K147*#REF!</f>
        <v>#REF!</v>
      </c>
      <c r="L146" s="2" t="e">
        <f aca="false">'170-173'!L147*#REF!</f>
        <v>#REF!</v>
      </c>
      <c r="M146" s="2" t="e">
        <f aca="false">'170-173'!M147*#REF!</f>
        <v>#REF!</v>
      </c>
      <c r="N146" s="2" t="e">
        <f aca="false">'170-173'!N147*#REF!</f>
        <v>#REF!</v>
      </c>
      <c r="O146" s="2" t="e">
        <f aca="false">'170-173'!O147*#REF!</f>
        <v>#REF!</v>
      </c>
      <c r="P146" s="2" t="e">
        <f aca="false">'170-173'!P147*#REF!</f>
        <v>#REF!</v>
      </c>
      <c r="Q146" s="2" t="e">
        <f aca="false">'170-173'!Q147*#REF!</f>
        <v>#REF!</v>
      </c>
      <c r="R146" s="2" t="e">
        <f aca="false">'170-173'!R147*#REF!</f>
        <v>#REF!</v>
      </c>
      <c r="S146" s="2" t="e">
        <f aca="false">'170-173'!S147*#REF!</f>
        <v>#REF!</v>
      </c>
      <c r="T146" s="2" t="e">
        <f aca="false">'170-173'!T147*#REF!</f>
        <v>#REF!</v>
      </c>
      <c r="U146" s="2" t="e">
        <f aca="false">'170-173'!U147*#REF!</f>
        <v>#REF!</v>
      </c>
      <c r="V146" s="2" t="e">
        <f aca="false">'170-173'!V147*#REF!</f>
        <v>#REF!</v>
      </c>
      <c r="W146" s="2" t="e">
        <f aca="false">'170-173'!W147*#REF!</f>
        <v>#REF!</v>
      </c>
      <c r="X146" s="2" t="e">
        <f aca="false">'170-173'!X147*#REF!</f>
        <v>#REF!</v>
      </c>
      <c r="Y146" s="2" t="e">
        <f aca="false">'170-173'!Y147*#REF!</f>
        <v>#REF!</v>
      </c>
      <c r="Z146" s="2" t="e">
        <f aca="false">'170-173'!Z147*#REF!</f>
        <v>#REF!</v>
      </c>
      <c r="AA146" s="2" t="e">
        <f aca="false">SUM(C146:Z146)</f>
        <v>#REF!</v>
      </c>
    </row>
    <row r="147" customFormat="false" ht="12.75" hidden="false" customHeight="false" outlineLevel="0" collapsed="false">
      <c r="B147" s="62" t="s">
        <v>56</v>
      </c>
      <c r="C147" s="2" t="e">
        <f aca="false">'170-173'!C148*#REF!</f>
        <v>#REF!</v>
      </c>
      <c r="D147" s="2" t="e">
        <f aca="false">'170-173'!D148*#REF!</f>
        <v>#REF!</v>
      </c>
      <c r="E147" s="2" t="e">
        <f aca="false">'170-173'!E148*#REF!</f>
        <v>#REF!</v>
      </c>
      <c r="F147" s="2" t="e">
        <f aca="false">'170-173'!F148*#REF!</f>
        <v>#REF!</v>
      </c>
      <c r="G147" s="2" t="e">
        <f aca="false">'170-173'!G148*#REF!</f>
        <v>#REF!</v>
      </c>
      <c r="H147" s="2" t="e">
        <f aca="false">'170-173'!H148*#REF!</f>
        <v>#REF!</v>
      </c>
      <c r="I147" s="2" t="e">
        <f aca="false">'170-173'!I148*#REF!</f>
        <v>#REF!</v>
      </c>
      <c r="J147" s="2" t="e">
        <f aca="false">'170-173'!J148*#REF!</f>
        <v>#REF!</v>
      </c>
      <c r="K147" s="2" t="e">
        <f aca="false">'170-173'!K148*#REF!</f>
        <v>#REF!</v>
      </c>
      <c r="L147" s="2" t="e">
        <f aca="false">'170-173'!L148*#REF!</f>
        <v>#REF!</v>
      </c>
      <c r="M147" s="2" t="e">
        <f aca="false">'170-173'!M148*#REF!</f>
        <v>#REF!</v>
      </c>
      <c r="N147" s="2" t="e">
        <f aca="false">'170-173'!N148*#REF!</f>
        <v>#REF!</v>
      </c>
      <c r="O147" s="2" t="e">
        <f aca="false">'170-173'!O148*#REF!</f>
        <v>#REF!</v>
      </c>
      <c r="P147" s="2" t="e">
        <f aca="false">'170-173'!P148*#REF!</f>
        <v>#REF!</v>
      </c>
      <c r="Q147" s="2" t="e">
        <f aca="false">'170-173'!Q148*#REF!</f>
        <v>#REF!</v>
      </c>
      <c r="R147" s="2" t="e">
        <f aca="false">'170-173'!R148*#REF!</f>
        <v>#REF!</v>
      </c>
      <c r="S147" s="2" t="e">
        <f aca="false">'170-173'!S148*#REF!</f>
        <v>#REF!</v>
      </c>
      <c r="T147" s="2" t="e">
        <f aca="false">'170-173'!T148*#REF!</f>
        <v>#REF!</v>
      </c>
      <c r="U147" s="2" t="e">
        <f aca="false">'170-173'!U148*#REF!</f>
        <v>#REF!</v>
      </c>
      <c r="V147" s="2" t="e">
        <f aca="false">'170-173'!V148*#REF!</f>
        <v>#REF!</v>
      </c>
      <c r="W147" s="2" t="e">
        <f aca="false">'170-173'!W148*#REF!</f>
        <v>#REF!</v>
      </c>
      <c r="X147" s="2" t="e">
        <f aca="false">'170-173'!X148*#REF!</f>
        <v>#REF!</v>
      </c>
      <c r="Y147" s="2" t="e">
        <f aca="false">'170-173'!Y148*#REF!</f>
        <v>#REF!</v>
      </c>
      <c r="Z147" s="2" t="e">
        <f aca="false">'170-173'!Z148*#REF!</f>
        <v>#REF!</v>
      </c>
      <c r="AA147" s="2" t="e">
        <f aca="false">SUM(C147:Z147)</f>
        <v>#REF!</v>
      </c>
    </row>
    <row r="148" customFormat="false" ht="12.75" hidden="false" customHeight="false" outlineLevel="0" collapsed="false">
      <c r="B148" s="62" t="s">
        <v>57</v>
      </c>
      <c r="C148" s="2" t="e">
        <f aca="false">'170-173'!C149*#REF!</f>
        <v>#REF!</v>
      </c>
      <c r="D148" s="2" t="e">
        <f aca="false">'170-173'!D149*#REF!</f>
        <v>#REF!</v>
      </c>
      <c r="E148" s="2" t="e">
        <f aca="false">'170-173'!E149*#REF!</f>
        <v>#REF!</v>
      </c>
      <c r="F148" s="2" t="e">
        <f aca="false">'170-173'!F149*#REF!</f>
        <v>#REF!</v>
      </c>
      <c r="G148" s="2" t="e">
        <f aca="false">'170-173'!G149*#REF!</f>
        <v>#REF!</v>
      </c>
      <c r="H148" s="2" t="e">
        <f aca="false">'170-173'!H149*#REF!</f>
        <v>#REF!</v>
      </c>
      <c r="I148" s="2" t="e">
        <f aca="false">'170-173'!I149*#REF!</f>
        <v>#REF!</v>
      </c>
      <c r="J148" s="2" t="e">
        <f aca="false">'170-173'!J149*#REF!</f>
        <v>#REF!</v>
      </c>
      <c r="K148" s="2" t="e">
        <f aca="false">'170-173'!K149*#REF!</f>
        <v>#REF!</v>
      </c>
      <c r="L148" s="2" t="e">
        <f aca="false">'170-173'!L149*#REF!</f>
        <v>#REF!</v>
      </c>
      <c r="M148" s="2" t="e">
        <f aca="false">'170-173'!M149*#REF!</f>
        <v>#REF!</v>
      </c>
      <c r="N148" s="2" t="e">
        <f aca="false">'170-173'!N149*#REF!</f>
        <v>#REF!</v>
      </c>
      <c r="O148" s="2" t="e">
        <f aca="false">'170-173'!O149*#REF!</f>
        <v>#REF!</v>
      </c>
      <c r="P148" s="2" t="e">
        <f aca="false">'170-173'!P149*#REF!</f>
        <v>#REF!</v>
      </c>
      <c r="Q148" s="2" t="e">
        <f aca="false">'170-173'!Q149*#REF!</f>
        <v>#REF!</v>
      </c>
      <c r="R148" s="2" t="e">
        <f aca="false">'170-173'!R149*#REF!</f>
        <v>#REF!</v>
      </c>
      <c r="S148" s="2" t="e">
        <f aca="false">'170-173'!S149*#REF!</f>
        <v>#REF!</v>
      </c>
      <c r="T148" s="2" t="e">
        <f aca="false">'170-173'!T149*#REF!</f>
        <v>#REF!</v>
      </c>
      <c r="U148" s="2" t="e">
        <f aca="false">'170-173'!U149*#REF!</f>
        <v>#REF!</v>
      </c>
      <c r="V148" s="2" t="e">
        <f aca="false">'170-173'!V149*#REF!</f>
        <v>#REF!</v>
      </c>
      <c r="W148" s="2" t="e">
        <f aca="false">'170-173'!W149*#REF!</f>
        <v>#REF!</v>
      </c>
      <c r="X148" s="2" t="e">
        <f aca="false">'170-173'!X149*#REF!</f>
        <v>#REF!</v>
      </c>
      <c r="Y148" s="2" t="e">
        <f aca="false">'170-173'!Y149*#REF!</f>
        <v>#REF!</v>
      </c>
      <c r="Z148" s="2" t="e">
        <f aca="false">'170-173'!Z149*#REF!</f>
        <v>#REF!</v>
      </c>
      <c r="AA148" s="2" t="e">
        <f aca="false">SUM(C148:Z148)</f>
        <v>#REF!</v>
      </c>
    </row>
    <row r="149" customFormat="false" ht="12.75" hidden="false" customHeight="false" outlineLevel="0" collapsed="false">
      <c r="B149" s="62" t="s">
        <v>58</v>
      </c>
      <c r="C149" s="2" t="e">
        <f aca="false">'170-173'!C150*#REF!</f>
        <v>#REF!</v>
      </c>
      <c r="D149" s="2" t="e">
        <f aca="false">'170-173'!D150*#REF!</f>
        <v>#REF!</v>
      </c>
      <c r="E149" s="2" t="e">
        <f aca="false">'170-173'!E150*#REF!</f>
        <v>#REF!</v>
      </c>
      <c r="F149" s="2" t="e">
        <f aca="false">'170-173'!F150*#REF!</f>
        <v>#REF!</v>
      </c>
      <c r="G149" s="2" t="e">
        <f aca="false">'170-173'!G150*#REF!</f>
        <v>#REF!</v>
      </c>
      <c r="H149" s="2" t="e">
        <f aca="false">'170-173'!H150*#REF!</f>
        <v>#REF!</v>
      </c>
      <c r="I149" s="2" t="e">
        <f aca="false">'170-173'!I150*#REF!</f>
        <v>#REF!</v>
      </c>
      <c r="J149" s="2" t="e">
        <f aca="false">'170-173'!J150*#REF!</f>
        <v>#REF!</v>
      </c>
      <c r="K149" s="2" t="e">
        <f aca="false">'170-173'!K150*#REF!</f>
        <v>#REF!</v>
      </c>
      <c r="L149" s="2" t="e">
        <f aca="false">'170-173'!L150*#REF!</f>
        <v>#REF!</v>
      </c>
      <c r="M149" s="2" t="e">
        <f aca="false">'170-173'!M150*#REF!</f>
        <v>#REF!</v>
      </c>
      <c r="N149" s="2" t="e">
        <f aca="false">'170-173'!N150*#REF!</f>
        <v>#REF!</v>
      </c>
      <c r="O149" s="2" t="e">
        <f aca="false">'170-173'!O150*#REF!</f>
        <v>#REF!</v>
      </c>
      <c r="P149" s="2" t="e">
        <f aca="false">'170-173'!P150*#REF!</f>
        <v>#REF!</v>
      </c>
      <c r="Q149" s="2" t="e">
        <f aca="false">'170-173'!Q150*#REF!</f>
        <v>#REF!</v>
      </c>
      <c r="R149" s="2" t="e">
        <f aca="false">'170-173'!R150*#REF!</f>
        <v>#REF!</v>
      </c>
      <c r="S149" s="2" t="e">
        <f aca="false">'170-173'!S150*#REF!</f>
        <v>#REF!</v>
      </c>
      <c r="T149" s="2" t="e">
        <f aca="false">'170-173'!T150*#REF!</f>
        <v>#REF!</v>
      </c>
      <c r="U149" s="2" t="e">
        <f aca="false">'170-173'!U150*#REF!</f>
        <v>#REF!</v>
      </c>
      <c r="V149" s="2" t="e">
        <f aca="false">'170-173'!V150*#REF!</f>
        <v>#REF!</v>
      </c>
      <c r="W149" s="2" t="e">
        <f aca="false">'170-173'!W150*#REF!</f>
        <v>#REF!</v>
      </c>
      <c r="X149" s="2" t="e">
        <f aca="false">'170-173'!X150*#REF!</f>
        <v>#REF!</v>
      </c>
      <c r="Y149" s="2" t="e">
        <f aca="false">'170-173'!Y150*#REF!</f>
        <v>#REF!</v>
      </c>
      <c r="Z149" s="2" t="e">
        <f aca="false">'170-173'!Z150*#REF!</f>
        <v>#REF!</v>
      </c>
      <c r="AA149" s="2" t="e">
        <f aca="false">SUM(C149:Z149)</f>
        <v>#REF!</v>
      </c>
    </row>
    <row r="150" customFormat="false" ht="12.75" hidden="false" customHeight="false" outlineLevel="0" collapsed="false">
      <c r="B150" s="62" t="s">
        <v>59</v>
      </c>
      <c r="C150" s="2" t="e">
        <f aca="false">'170-173'!C151*#REF!</f>
        <v>#REF!</v>
      </c>
      <c r="D150" s="2" t="e">
        <f aca="false">'170-173'!D151*#REF!</f>
        <v>#REF!</v>
      </c>
      <c r="E150" s="2" t="e">
        <f aca="false">'170-173'!E151*#REF!</f>
        <v>#REF!</v>
      </c>
      <c r="F150" s="2" t="e">
        <f aca="false">'170-173'!F151*#REF!</f>
        <v>#REF!</v>
      </c>
      <c r="G150" s="2" t="e">
        <f aca="false">'170-173'!G151*#REF!</f>
        <v>#REF!</v>
      </c>
      <c r="H150" s="2" t="e">
        <f aca="false">'170-173'!H151*#REF!</f>
        <v>#REF!</v>
      </c>
      <c r="I150" s="2" t="e">
        <f aca="false">'170-173'!I151*#REF!</f>
        <v>#REF!</v>
      </c>
      <c r="J150" s="2" t="e">
        <f aca="false">'170-173'!J151*#REF!</f>
        <v>#REF!</v>
      </c>
      <c r="K150" s="2" t="e">
        <f aca="false">'170-173'!K151*#REF!</f>
        <v>#REF!</v>
      </c>
      <c r="L150" s="2" t="e">
        <f aca="false">'170-173'!L151*#REF!</f>
        <v>#REF!</v>
      </c>
      <c r="M150" s="2" t="e">
        <f aca="false">'170-173'!M151*#REF!</f>
        <v>#REF!</v>
      </c>
      <c r="N150" s="2" t="e">
        <f aca="false">'170-173'!N151*#REF!</f>
        <v>#REF!</v>
      </c>
      <c r="O150" s="2" t="e">
        <f aca="false">'170-173'!O151*#REF!</f>
        <v>#REF!</v>
      </c>
      <c r="P150" s="2" t="e">
        <f aca="false">'170-173'!P151*#REF!</f>
        <v>#REF!</v>
      </c>
      <c r="Q150" s="2" t="e">
        <f aca="false">'170-173'!Q151*#REF!</f>
        <v>#REF!</v>
      </c>
      <c r="R150" s="2" t="e">
        <f aca="false">'170-173'!R151*#REF!</f>
        <v>#REF!</v>
      </c>
      <c r="S150" s="2" t="e">
        <f aca="false">'170-173'!S151*#REF!</f>
        <v>#REF!</v>
      </c>
      <c r="T150" s="2" t="e">
        <f aca="false">'170-173'!T151*#REF!</f>
        <v>#REF!</v>
      </c>
      <c r="U150" s="2" t="e">
        <f aca="false">'170-173'!U151*#REF!</f>
        <v>#REF!</v>
      </c>
      <c r="V150" s="2" t="e">
        <f aca="false">'170-173'!V151*#REF!</f>
        <v>#REF!</v>
      </c>
      <c r="W150" s="2" t="e">
        <f aca="false">'170-173'!W151*#REF!</f>
        <v>#REF!</v>
      </c>
      <c r="X150" s="2" t="e">
        <f aca="false">'170-173'!X151*#REF!</f>
        <v>#REF!</v>
      </c>
      <c r="Y150" s="2" t="e">
        <f aca="false">'170-173'!Y151*#REF!</f>
        <v>#REF!</v>
      </c>
      <c r="Z150" s="2" t="e">
        <f aca="false">'170-173'!Z151*#REF!</f>
        <v>#REF!</v>
      </c>
      <c r="AA150" s="2" t="e">
        <f aca="false">SUM(C150:Z150)</f>
        <v>#REF!</v>
      </c>
    </row>
    <row r="151" customFormat="false" ht="12.75" hidden="false" customHeight="false" outlineLevel="0" collapsed="false">
      <c r="B151" s="62" t="s">
        <v>60</v>
      </c>
      <c r="C151" s="2" t="e">
        <f aca="false">'170-173'!C152*#REF!</f>
        <v>#REF!</v>
      </c>
      <c r="D151" s="2" t="e">
        <f aca="false">'170-173'!D152*#REF!</f>
        <v>#REF!</v>
      </c>
      <c r="E151" s="2" t="e">
        <f aca="false">'170-173'!E152*#REF!</f>
        <v>#REF!</v>
      </c>
      <c r="F151" s="2" t="e">
        <f aca="false">'170-173'!F152*#REF!</f>
        <v>#REF!</v>
      </c>
      <c r="G151" s="2" t="e">
        <f aca="false">'170-173'!G152*#REF!</f>
        <v>#REF!</v>
      </c>
      <c r="H151" s="2" t="e">
        <f aca="false">'170-173'!H152*#REF!</f>
        <v>#REF!</v>
      </c>
      <c r="I151" s="2" t="e">
        <f aca="false">'170-173'!I152*#REF!</f>
        <v>#REF!</v>
      </c>
      <c r="J151" s="2" t="e">
        <f aca="false">'170-173'!J152*#REF!</f>
        <v>#REF!</v>
      </c>
      <c r="K151" s="2" t="e">
        <f aca="false">'170-173'!K152*#REF!</f>
        <v>#REF!</v>
      </c>
      <c r="L151" s="2" t="e">
        <f aca="false">'170-173'!L152*#REF!</f>
        <v>#REF!</v>
      </c>
      <c r="M151" s="2" t="e">
        <f aca="false">'170-173'!M152*#REF!</f>
        <v>#REF!</v>
      </c>
      <c r="N151" s="2" t="e">
        <f aca="false">'170-173'!N152*#REF!</f>
        <v>#REF!</v>
      </c>
      <c r="O151" s="2" t="e">
        <f aca="false">'170-173'!O152*#REF!</f>
        <v>#REF!</v>
      </c>
      <c r="P151" s="2" t="e">
        <f aca="false">'170-173'!P152*#REF!</f>
        <v>#REF!</v>
      </c>
      <c r="Q151" s="2" t="e">
        <f aca="false">'170-173'!Q152*#REF!</f>
        <v>#REF!</v>
      </c>
      <c r="R151" s="2" t="e">
        <f aca="false">'170-173'!R152*#REF!</f>
        <v>#REF!</v>
      </c>
      <c r="S151" s="2" t="e">
        <f aca="false">'170-173'!S152*#REF!</f>
        <v>#REF!</v>
      </c>
      <c r="T151" s="2" t="e">
        <f aca="false">'170-173'!T152*#REF!</f>
        <v>#REF!</v>
      </c>
      <c r="U151" s="2" t="e">
        <f aca="false">'170-173'!U152*#REF!</f>
        <v>#REF!</v>
      </c>
      <c r="V151" s="2" t="e">
        <f aca="false">'170-173'!V152*#REF!</f>
        <v>#REF!</v>
      </c>
      <c r="W151" s="2" t="e">
        <f aca="false">'170-173'!W152*#REF!</f>
        <v>#REF!</v>
      </c>
      <c r="X151" s="2" t="e">
        <f aca="false">'170-173'!X152*#REF!</f>
        <v>#REF!</v>
      </c>
      <c r="Y151" s="2" t="e">
        <f aca="false">'170-173'!Y152*#REF!</f>
        <v>#REF!</v>
      </c>
      <c r="Z151" s="2" t="e">
        <f aca="false">'170-173'!Z152*#REF!</f>
        <v>#REF!</v>
      </c>
      <c r="AA151" s="2" t="e">
        <f aca="false">SUM(C151:Z151)</f>
        <v>#REF!</v>
      </c>
    </row>
    <row r="152" customFormat="false" ht="12.75" hidden="false" customHeight="false" outlineLevel="0" collapsed="false">
      <c r="B152" s="6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</row>
    <row r="153" customFormat="false" ht="13.5" hidden="false" customHeight="false" outlineLevel="0" collapsed="false">
      <c r="B153" s="107"/>
      <c r="C153" s="109" t="e">
        <f aca="false">SUM(C144:C151)</f>
        <v>#REF!</v>
      </c>
      <c r="D153" s="109" t="e">
        <f aca="false">SUM(D144:D151)</f>
        <v>#REF!</v>
      </c>
      <c r="E153" s="109" t="e">
        <f aca="false">SUM(E144:E151)</f>
        <v>#REF!</v>
      </c>
      <c r="F153" s="109" t="e">
        <f aca="false">SUM(F144:F151)</f>
        <v>#REF!</v>
      </c>
      <c r="G153" s="109" t="e">
        <f aca="false">SUM(G144:G151)</f>
        <v>#REF!</v>
      </c>
      <c r="H153" s="109" t="e">
        <f aca="false">SUM(H144:H151)</f>
        <v>#REF!</v>
      </c>
      <c r="I153" s="109" t="e">
        <f aca="false">SUM(I144:I151)</f>
        <v>#REF!</v>
      </c>
      <c r="J153" s="109" t="e">
        <f aca="false">SUM(J144:J151)</f>
        <v>#REF!</v>
      </c>
      <c r="K153" s="109" t="e">
        <f aca="false">SUM(K144:K151)</f>
        <v>#REF!</v>
      </c>
      <c r="L153" s="109" t="e">
        <f aca="false">SUM(L144:L151)</f>
        <v>#REF!</v>
      </c>
      <c r="M153" s="109" t="e">
        <f aca="false">SUM(M144:M151)</f>
        <v>#REF!</v>
      </c>
      <c r="N153" s="109" t="e">
        <f aca="false">SUM(N144:N151)</f>
        <v>#REF!</v>
      </c>
      <c r="O153" s="109" t="e">
        <f aca="false">SUM(O144:O151)</f>
        <v>#REF!</v>
      </c>
      <c r="P153" s="109" t="e">
        <f aca="false">SUM(P144:P151)</f>
        <v>#REF!</v>
      </c>
      <c r="Q153" s="109" t="e">
        <f aca="false">SUM(Q144:Q151)</f>
        <v>#REF!</v>
      </c>
      <c r="R153" s="109" t="e">
        <f aca="false">SUM(R144:R151)</f>
        <v>#REF!</v>
      </c>
      <c r="S153" s="109" t="e">
        <f aca="false">SUM(S144:S151)</f>
        <v>#REF!</v>
      </c>
      <c r="T153" s="109" t="e">
        <f aca="false">SUM(T144:T151)</f>
        <v>#REF!</v>
      </c>
      <c r="U153" s="109" t="e">
        <f aca="false">SUM(U144:U151)</f>
        <v>#REF!</v>
      </c>
      <c r="V153" s="109" t="e">
        <f aca="false">SUM(V144:V151)</f>
        <v>#REF!</v>
      </c>
      <c r="W153" s="109" t="e">
        <f aca="false">SUM(W144:W151)</f>
        <v>#REF!</v>
      </c>
      <c r="X153" s="109" t="e">
        <f aca="false">SUM(X144:X151)</f>
        <v>#REF!</v>
      </c>
      <c r="Y153" s="109" t="e">
        <f aca="false">SUM(Y144:Y151)</f>
        <v>#REF!</v>
      </c>
      <c r="Z153" s="109" t="e">
        <f aca="false">SUM(Z144:Z151)</f>
        <v>#REF!</v>
      </c>
      <c r="AA153" s="109" t="e">
        <f aca="false">SUM(AA144:AA151)</f>
        <v>#REF!</v>
      </c>
    </row>
    <row r="154" customFormat="false" ht="12.75" hidden="false" customHeight="false" outlineLevel="0" collapsed="false">
      <c r="B154" s="6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</row>
    <row r="155" customFormat="false" ht="21" hidden="false" customHeight="false" outlineLevel="0" collapsed="false">
      <c r="B155" s="62"/>
      <c r="D155" s="102"/>
      <c r="E155" s="102"/>
      <c r="F155" s="102"/>
      <c r="G155" s="102"/>
      <c r="H155" s="102"/>
      <c r="I155" s="102"/>
      <c r="J155" s="103"/>
      <c r="K155" s="102"/>
      <c r="L155" s="103" t="s">
        <v>21</v>
      </c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</row>
    <row r="156" customFormat="false" ht="12.75" hidden="false" customHeight="false" outlineLevel="0" collapsed="false">
      <c r="A156" s="62"/>
      <c r="B156" s="74" t="s">
        <v>31</v>
      </c>
      <c r="C156" s="59" t="n">
        <v>1</v>
      </c>
      <c r="D156" s="59" t="n">
        <v>2</v>
      </c>
      <c r="E156" s="59" t="n">
        <v>3</v>
      </c>
      <c r="F156" s="59" t="n">
        <v>4</v>
      </c>
      <c r="G156" s="59" t="n">
        <v>5</v>
      </c>
      <c r="H156" s="59" t="n">
        <v>6</v>
      </c>
      <c r="I156" s="59" t="n">
        <v>7</v>
      </c>
      <c r="J156" s="59" t="n">
        <v>8</v>
      </c>
      <c r="K156" s="59" t="n">
        <v>9</v>
      </c>
      <c r="L156" s="59" t="n">
        <v>10</v>
      </c>
      <c r="M156" s="59" t="n">
        <v>11</v>
      </c>
      <c r="N156" s="59" t="n">
        <v>12</v>
      </c>
      <c r="O156" s="59" t="n">
        <v>13</v>
      </c>
      <c r="P156" s="59" t="n">
        <v>14</v>
      </c>
      <c r="Q156" s="59" t="n">
        <v>15</v>
      </c>
      <c r="R156" s="59" t="n">
        <v>16</v>
      </c>
      <c r="S156" s="59" t="n">
        <v>17</v>
      </c>
      <c r="T156" s="59" t="n">
        <v>18</v>
      </c>
      <c r="U156" s="59" t="n">
        <v>19</v>
      </c>
      <c r="V156" s="59" t="n">
        <v>20</v>
      </c>
      <c r="W156" s="59" t="n">
        <v>21</v>
      </c>
      <c r="X156" s="59" t="n">
        <v>22</v>
      </c>
      <c r="Y156" s="59" t="n">
        <v>23</v>
      </c>
      <c r="Z156" s="59" t="n">
        <v>24</v>
      </c>
      <c r="AA156" s="59" t="s">
        <v>2</v>
      </c>
      <c r="AB156" s="62"/>
    </row>
    <row r="157" customFormat="false" ht="12.75" hidden="false" customHeight="false" outlineLevel="0" collapsed="false">
      <c r="A157" s="62"/>
      <c r="B157" s="105" t="s">
        <v>32</v>
      </c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2"/>
    </row>
    <row r="158" customFormat="false" ht="12.75" hidden="false" customHeight="false" outlineLevel="0" collapsed="false">
      <c r="A158" s="62"/>
      <c r="B158" s="62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2"/>
      <c r="AB158" s="62"/>
    </row>
    <row r="159" customFormat="false" ht="12.75" hidden="false" customHeight="false" outlineLevel="0" collapsed="false">
      <c r="B159" s="62" t="s">
        <v>53</v>
      </c>
      <c r="C159" s="2" t="e">
        <f aca="false">'170-173'!C160*#REF!</f>
        <v>#REF!</v>
      </c>
      <c r="D159" s="2" t="e">
        <f aca="false">'170-173'!D160*#REF!</f>
        <v>#REF!</v>
      </c>
      <c r="E159" s="2" t="e">
        <f aca="false">'170-173'!E160*#REF!</f>
        <v>#REF!</v>
      </c>
      <c r="F159" s="2" t="e">
        <f aca="false">'170-173'!F160*#REF!</f>
        <v>#REF!</v>
      </c>
      <c r="G159" s="2" t="e">
        <f aca="false">'170-173'!G160*#REF!</f>
        <v>#REF!</v>
      </c>
      <c r="H159" s="2" t="e">
        <f aca="false">'170-173'!H160*#REF!</f>
        <v>#REF!</v>
      </c>
      <c r="I159" s="2" t="e">
        <f aca="false">'170-173'!I160*#REF!</f>
        <v>#REF!</v>
      </c>
      <c r="J159" s="2" t="e">
        <f aca="false">'170-173'!J160*#REF!</f>
        <v>#REF!</v>
      </c>
      <c r="K159" s="2" t="e">
        <f aca="false">'170-173'!K160*#REF!</f>
        <v>#REF!</v>
      </c>
      <c r="L159" s="2" t="e">
        <f aca="false">'170-173'!L160*#REF!</f>
        <v>#REF!</v>
      </c>
      <c r="M159" s="2" t="e">
        <f aca="false">'170-173'!M160*#REF!</f>
        <v>#REF!</v>
      </c>
      <c r="N159" s="2" t="e">
        <f aca="false">'170-173'!N160*#REF!</f>
        <v>#REF!</v>
      </c>
      <c r="O159" s="2" t="e">
        <f aca="false">'170-173'!O160*#REF!</f>
        <v>#REF!</v>
      </c>
      <c r="P159" s="2" t="e">
        <f aca="false">'170-173'!P160*#REF!</f>
        <v>#REF!</v>
      </c>
      <c r="Q159" s="2" t="e">
        <f aca="false">'170-173'!Q160*#REF!</f>
        <v>#REF!</v>
      </c>
      <c r="R159" s="2" t="e">
        <f aca="false">'170-173'!R160*#REF!</f>
        <v>#REF!</v>
      </c>
      <c r="S159" s="2" t="e">
        <f aca="false">'170-173'!S160*#REF!</f>
        <v>#REF!</v>
      </c>
      <c r="T159" s="2" t="e">
        <f aca="false">'170-173'!T160*#REF!</f>
        <v>#REF!</v>
      </c>
      <c r="U159" s="2" t="e">
        <f aca="false">'170-173'!U160*#REF!</f>
        <v>#REF!</v>
      </c>
      <c r="V159" s="2" t="e">
        <f aca="false">'170-173'!V160*#REF!</f>
        <v>#REF!</v>
      </c>
      <c r="W159" s="2" t="e">
        <f aca="false">'170-173'!W160*#REF!</f>
        <v>#REF!</v>
      </c>
      <c r="X159" s="2" t="e">
        <f aca="false">'170-173'!X160*#REF!</f>
        <v>#REF!</v>
      </c>
      <c r="Y159" s="2" t="e">
        <f aca="false">'170-173'!Y160*#REF!</f>
        <v>#REF!</v>
      </c>
      <c r="Z159" s="2" t="e">
        <f aca="false">'170-173'!Z160*#REF!</f>
        <v>#REF!</v>
      </c>
      <c r="AA159" s="2" t="e">
        <f aca="false">SUM(C159:Z159)</f>
        <v>#REF!</v>
      </c>
    </row>
    <row r="160" customFormat="false" ht="12.75" hidden="false" customHeight="false" outlineLevel="0" collapsed="false">
      <c r="B160" s="62" t="s">
        <v>54</v>
      </c>
      <c r="C160" s="2" t="e">
        <f aca="false">'170-173'!C161*#REF!</f>
        <v>#REF!</v>
      </c>
      <c r="D160" s="2" t="e">
        <f aca="false">'170-173'!D161*#REF!</f>
        <v>#REF!</v>
      </c>
      <c r="E160" s="2" t="e">
        <f aca="false">'170-173'!E161*#REF!</f>
        <v>#REF!</v>
      </c>
      <c r="F160" s="2" t="e">
        <f aca="false">'170-173'!F161*#REF!</f>
        <v>#REF!</v>
      </c>
      <c r="G160" s="2" t="e">
        <f aca="false">'170-173'!G161*#REF!</f>
        <v>#REF!</v>
      </c>
      <c r="H160" s="2" t="e">
        <f aca="false">'170-173'!H161*#REF!</f>
        <v>#REF!</v>
      </c>
      <c r="I160" s="2" t="e">
        <f aca="false">'170-173'!I161*#REF!</f>
        <v>#REF!</v>
      </c>
      <c r="J160" s="2" t="e">
        <f aca="false">'170-173'!J161*#REF!</f>
        <v>#REF!</v>
      </c>
      <c r="K160" s="2" t="e">
        <f aca="false">'170-173'!K161*#REF!</f>
        <v>#REF!</v>
      </c>
      <c r="L160" s="2" t="e">
        <f aca="false">'170-173'!L161*#REF!</f>
        <v>#REF!</v>
      </c>
      <c r="M160" s="2" t="e">
        <f aca="false">'170-173'!M161*#REF!</f>
        <v>#REF!</v>
      </c>
      <c r="N160" s="2" t="e">
        <f aca="false">'170-173'!N161*#REF!</f>
        <v>#REF!</v>
      </c>
      <c r="O160" s="2" t="e">
        <f aca="false">'170-173'!O161*#REF!</f>
        <v>#REF!</v>
      </c>
      <c r="P160" s="2" t="e">
        <f aca="false">'170-173'!P161*#REF!</f>
        <v>#REF!</v>
      </c>
      <c r="Q160" s="2" t="e">
        <f aca="false">'170-173'!Q161*#REF!</f>
        <v>#REF!</v>
      </c>
      <c r="R160" s="2" t="e">
        <f aca="false">'170-173'!R161*#REF!</f>
        <v>#REF!</v>
      </c>
      <c r="S160" s="2" t="e">
        <f aca="false">'170-173'!S161*#REF!</f>
        <v>#REF!</v>
      </c>
      <c r="T160" s="2" t="e">
        <f aca="false">'170-173'!T161*#REF!</f>
        <v>#REF!</v>
      </c>
      <c r="U160" s="2" t="e">
        <f aca="false">'170-173'!U161*#REF!</f>
        <v>#REF!</v>
      </c>
      <c r="V160" s="2" t="e">
        <f aca="false">'170-173'!V161*#REF!</f>
        <v>#REF!</v>
      </c>
      <c r="W160" s="2" t="e">
        <f aca="false">'170-173'!W161*#REF!</f>
        <v>#REF!</v>
      </c>
      <c r="X160" s="2" t="e">
        <f aca="false">'170-173'!X161*#REF!</f>
        <v>#REF!</v>
      </c>
      <c r="Y160" s="2" t="e">
        <f aca="false">'170-173'!Y161*#REF!</f>
        <v>#REF!</v>
      </c>
      <c r="Z160" s="2" t="e">
        <f aca="false">'170-173'!Z161*#REF!</f>
        <v>#REF!</v>
      </c>
      <c r="AA160" s="2" t="e">
        <f aca="false">SUM(C160:Z160)</f>
        <v>#REF!</v>
      </c>
    </row>
    <row r="161" customFormat="false" ht="12.75" hidden="false" customHeight="false" outlineLevel="0" collapsed="false">
      <c r="B161" s="62" t="s">
        <v>55</v>
      </c>
      <c r="C161" s="2" t="e">
        <f aca="false">'170-173'!C162*#REF!</f>
        <v>#REF!</v>
      </c>
      <c r="D161" s="2" t="e">
        <f aca="false">'170-173'!D162*#REF!</f>
        <v>#REF!</v>
      </c>
      <c r="E161" s="2" t="e">
        <f aca="false">'170-173'!E162*#REF!</f>
        <v>#REF!</v>
      </c>
      <c r="F161" s="2" t="e">
        <f aca="false">'170-173'!F162*#REF!</f>
        <v>#REF!</v>
      </c>
      <c r="G161" s="2" t="e">
        <f aca="false">'170-173'!G162*#REF!</f>
        <v>#REF!</v>
      </c>
      <c r="H161" s="2" t="e">
        <f aca="false">'170-173'!H162*#REF!</f>
        <v>#REF!</v>
      </c>
      <c r="I161" s="2" t="e">
        <f aca="false">'170-173'!I162*#REF!</f>
        <v>#REF!</v>
      </c>
      <c r="J161" s="2" t="e">
        <f aca="false">'170-173'!J162*#REF!</f>
        <v>#REF!</v>
      </c>
      <c r="K161" s="2" t="e">
        <f aca="false">'170-173'!K162*#REF!</f>
        <v>#REF!</v>
      </c>
      <c r="L161" s="2" t="e">
        <f aca="false">'170-173'!L162*#REF!</f>
        <v>#REF!</v>
      </c>
      <c r="M161" s="2" t="e">
        <f aca="false">'170-173'!M162*#REF!</f>
        <v>#REF!</v>
      </c>
      <c r="N161" s="2" t="e">
        <f aca="false">'170-173'!N162*#REF!</f>
        <v>#REF!</v>
      </c>
      <c r="O161" s="2" t="e">
        <f aca="false">'170-173'!O162*#REF!</f>
        <v>#REF!</v>
      </c>
      <c r="P161" s="2" t="e">
        <f aca="false">'170-173'!P162*#REF!</f>
        <v>#REF!</v>
      </c>
      <c r="Q161" s="2" t="e">
        <f aca="false">'170-173'!Q162*#REF!</f>
        <v>#REF!</v>
      </c>
      <c r="R161" s="2" t="e">
        <f aca="false">'170-173'!R162*#REF!</f>
        <v>#REF!</v>
      </c>
      <c r="S161" s="2" t="e">
        <f aca="false">'170-173'!S162*#REF!</f>
        <v>#REF!</v>
      </c>
      <c r="T161" s="2" t="e">
        <f aca="false">'170-173'!T162*#REF!</f>
        <v>#REF!</v>
      </c>
      <c r="U161" s="2" t="e">
        <f aca="false">'170-173'!U162*#REF!</f>
        <v>#REF!</v>
      </c>
      <c r="V161" s="2" t="e">
        <f aca="false">'170-173'!V162*#REF!</f>
        <v>#REF!</v>
      </c>
      <c r="W161" s="2" t="e">
        <f aca="false">'170-173'!W162*#REF!</f>
        <v>#REF!</v>
      </c>
      <c r="X161" s="2" t="e">
        <f aca="false">'170-173'!X162*#REF!</f>
        <v>#REF!</v>
      </c>
      <c r="Y161" s="2" t="e">
        <f aca="false">'170-173'!Y162*#REF!</f>
        <v>#REF!</v>
      </c>
      <c r="Z161" s="2" t="e">
        <f aca="false">'170-173'!Z162*#REF!</f>
        <v>#REF!</v>
      </c>
      <c r="AA161" s="2" t="e">
        <f aca="false">SUM(C161:Z161)</f>
        <v>#REF!</v>
      </c>
    </row>
    <row r="162" customFormat="false" ht="12.75" hidden="false" customHeight="false" outlineLevel="0" collapsed="false">
      <c r="B162" s="62" t="s">
        <v>56</v>
      </c>
      <c r="C162" s="2" t="e">
        <f aca="false">'170-173'!C163*#REF!</f>
        <v>#REF!</v>
      </c>
      <c r="D162" s="2" t="e">
        <f aca="false">'170-173'!D163*#REF!</f>
        <v>#REF!</v>
      </c>
      <c r="E162" s="2" t="e">
        <f aca="false">'170-173'!E163*#REF!</f>
        <v>#REF!</v>
      </c>
      <c r="F162" s="2" t="e">
        <f aca="false">'170-173'!F163*#REF!</f>
        <v>#REF!</v>
      </c>
      <c r="G162" s="2" t="e">
        <f aca="false">'170-173'!G163*#REF!</f>
        <v>#REF!</v>
      </c>
      <c r="H162" s="2" t="e">
        <f aca="false">'170-173'!H163*#REF!</f>
        <v>#REF!</v>
      </c>
      <c r="I162" s="2" t="e">
        <f aca="false">'170-173'!I163*#REF!</f>
        <v>#REF!</v>
      </c>
      <c r="J162" s="2" t="e">
        <f aca="false">'170-173'!J163*#REF!</f>
        <v>#REF!</v>
      </c>
      <c r="K162" s="2" t="e">
        <f aca="false">'170-173'!K163*#REF!</f>
        <v>#REF!</v>
      </c>
      <c r="L162" s="2" t="e">
        <f aca="false">'170-173'!L163*#REF!</f>
        <v>#REF!</v>
      </c>
      <c r="M162" s="2" t="e">
        <f aca="false">'170-173'!M163*#REF!</f>
        <v>#REF!</v>
      </c>
      <c r="N162" s="2" t="e">
        <f aca="false">'170-173'!N163*#REF!</f>
        <v>#REF!</v>
      </c>
      <c r="O162" s="2" t="e">
        <f aca="false">'170-173'!O163*#REF!</f>
        <v>#REF!</v>
      </c>
      <c r="P162" s="2" t="e">
        <f aca="false">'170-173'!P163*#REF!</f>
        <v>#REF!</v>
      </c>
      <c r="Q162" s="2" t="e">
        <f aca="false">'170-173'!Q163*#REF!</f>
        <v>#REF!</v>
      </c>
      <c r="R162" s="2" t="e">
        <f aca="false">'170-173'!R163*#REF!</f>
        <v>#REF!</v>
      </c>
      <c r="S162" s="2" t="e">
        <f aca="false">'170-173'!S163*#REF!</f>
        <v>#REF!</v>
      </c>
      <c r="T162" s="2" t="e">
        <f aca="false">'170-173'!T163*#REF!</f>
        <v>#REF!</v>
      </c>
      <c r="U162" s="2" t="e">
        <f aca="false">'170-173'!U163*#REF!</f>
        <v>#REF!</v>
      </c>
      <c r="V162" s="2" t="e">
        <f aca="false">'170-173'!V163*#REF!</f>
        <v>#REF!</v>
      </c>
      <c r="W162" s="2" t="e">
        <f aca="false">'170-173'!W163*#REF!</f>
        <v>#REF!</v>
      </c>
      <c r="X162" s="2" t="e">
        <f aca="false">'170-173'!X163*#REF!</f>
        <v>#REF!</v>
      </c>
      <c r="Y162" s="2" t="e">
        <f aca="false">'170-173'!Y163*#REF!</f>
        <v>#REF!</v>
      </c>
      <c r="Z162" s="2" t="e">
        <f aca="false">'170-173'!Z163*#REF!</f>
        <v>#REF!</v>
      </c>
      <c r="AA162" s="2" t="e">
        <f aca="false">SUM(C162:Z162)</f>
        <v>#REF!</v>
      </c>
    </row>
    <row r="163" customFormat="false" ht="12.75" hidden="false" customHeight="false" outlineLevel="0" collapsed="false">
      <c r="B163" s="62" t="s">
        <v>57</v>
      </c>
      <c r="C163" s="2" t="e">
        <f aca="false">'170-173'!C164*#REF!</f>
        <v>#REF!</v>
      </c>
      <c r="D163" s="2" t="e">
        <f aca="false">'170-173'!D164*#REF!</f>
        <v>#REF!</v>
      </c>
      <c r="E163" s="2" t="e">
        <f aca="false">'170-173'!E164*#REF!</f>
        <v>#REF!</v>
      </c>
      <c r="F163" s="2" t="e">
        <f aca="false">'170-173'!F164*#REF!</f>
        <v>#REF!</v>
      </c>
      <c r="G163" s="2" t="e">
        <f aca="false">'170-173'!G164*#REF!</f>
        <v>#REF!</v>
      </c>
      <c r="H163" s="2" t="e">
        <f aca="false">'170-173'!H164*#REF!</f>
        <v>#REF!</v>
      </c>
      <c r="I163" s="2" t="e">
        <f aca="false">'170-173'!I164*#REF!</f>
        <v>#REF!</v>
      </c>
      <c r="J163" s="2" t="e">
        <f aca="false">'170-173'!J164*#REF!</f>
        <v>#REF!</v>
      </c>
      <c r="K163" s="2" t="e">
        <f aca="false">'170-173'!K164*#REF!</f>
        <v>#REF!</v>
      </c>
      <c r="L163" s="2" t="e">
        <f aca="false">'170-173'!L164*#REF!</f>
        <v>#REF!</v>
      </c>
      <c r="M163" s="2" t="e">
        <f aca="false">'170-173'!M164*#REF!</f>
        <v>#REF!</v>
      </c>
      <c r="N163" s="2" t="e">
        <f aca="false">'170-173'!N164*#REF!</f>
        <v>#REF!</v>
      </c>
      <c r="O163" s="2" t="e">
        <f aca="false">'170-173'!O164*#REF!</f>
        <v>#REF!</v>
      </c>
      <c r="P163" s="2" t="e">
        <f aca="false">'170-173'!P164*#REF!</f>
        <v>#REF!</v>
      </c>
      <c r="Q163" s="2" t="e">
        <f aca="false">'170-173'!Q164*#REF!</f>
        <v>#REF!</v>
      </c>
      <c r="R163" s="2" t="e">
        <f aca="false">'170-173'!R164*#REF!</f>
        <v>#REF!</v>
      </c>
      <c r="S163" s="2" t="e">
        <f aca="false">'170-173'!S164*#REF!</f>
        <v>#REF!</v>
      </c>
      <c r="T163" s="2" t="e">
        <f aca="false">'170-173'!T164*#REF!</f>
        <v>#REF!</v>
      </c>
      <c r="U163" s="2" t="e">
        <f aca="false">'170-173'!U164*#REF!</f>
        <v>#REF!</v>
      </c>
      <c r="V163" s="2" t="e">
        <f aca="false">'170-173'!V164*#REF!</f>
        <v>#REF!</v>
      </c>
      <c r="W163" s="2" t="e">
        <f aca="false">'170-173'!W164*#REF!</f>
        <v>#REF!</v>
      </c>
      <c r="X163" s="2" t="e">
        <f aca="false">'170-173'!X164*#REF!</f>
        <v>#REF!</v>
      </c>
      <c r="Y163" s="2" t="e">
        <f aca="false">'170-173'!Y164*#REF!</f>
        <v>#REF!</v>
      </c>
      <c r="Z163" s="2" t="e">
        <f aca="false">'170-173'!Z164*#REF!</f>
        <v>#REF!</v>
      </c>
      <c r="AA163" s="2" t="e">
        <f aca="false">SUM(C163:Z163)</f>
        <v>#REF!</v>
      </c>
    </row>
    <row r="164" customFormat="false" ht="12.75" hidden="false" customHeight="false" outlineLevel="0" collapsed="false">
      <c r="B164" s="62" t="s">
        <v>58</v>
      </c>
      <c r="C164" s="2" t="e">
        <f aca="false">'170-173'!C165*#REF!</f>
        <v>#REF!</v>
      </c>
      <c r="D164" s="2" t="e">
        <f aca="false">'170-173'!D165*#REF!</f>
        <v>#REF!</v>
      </c>
      <c r="E164" s="2" t="e">
        <f aca="false">'170-173'!E165*#REF!</f>
        <v>#REF!</v>
      </c>
      <c r="F164" s="2" t="e">
        <f aca="false">'170-173'!F165*#REF!</f>
        <v>#REF!</v>
      </c>
      <c r="G164" s="2" t="e">
        <f aca="false">'170-173'!G165*#REF!</f>
        <v>#REF!</v>
      </c>
      <c r="H164" s="2" t="e">
        <f aca="false">'170-173'!H165*#REF!</f>
        <v>#REF!</v>
      </c>
      <c r="I164" s="2" t="e">
        <f aca="false">'170-173'!I165*#REF!</f>
        <v>#REF!</v>
      </c>
      <c r="J164" s="2" t="e">
        <f aca="false">'170-173'!J165*#REF!</f>
        <v>#REF!</v>
      </c>
      <c r="K164" s="2" t="e">
        <f aca="false">'170-173'!K165*#REF!</f>
        <v>#REF!</v>
      </c>
      <c r="L164" s="2" t="e">
        <f aca="false">'170-173'!L165*#REF!</f>
        <v>#REF!</v>
      </c>
      <c r="M164" s="2" t="e">
        <f aca="false">'170-173'!M165*#REF!</f>
        <v>#REF!</v>
      </c>
      <c r="N164" s="2" t="e">
        <f aca="false">'170-173'!N165*#REF!</f>
        <v>#REF!</v>
      </c>
      <c r="O164" s="2" t="e">
        <f aca="false">'170-173'!O165*#REF!</f>
        <v>#REF!</v>
      </c>
      <c r="P164" s="2" t="e">
        <f aca="false">'170-173'!P165*#REF!</f>
        <v>#REF!</v>
      </c>
      <c r="Q164" s="2" t="e">
        <f aca="false">'170-173'!Q165*#REF!</f>
        <v>#REF!</v>
      </c>
      <c r="R164" s="2" t="e">
        <f aca="false">'170-173'!R165*#REF!</f>
        <v>#REF!</v>
      </c>
      <c r="S164" s="2" t="e">
        <f aca="false">'170-173'!S165*#REF!</f>
        <v>#REF!</v>
      </c>
      <c r="T164" s="2" t="e">
        <f aca="false">'170-173'!T165*#REF!</f>
        <v>#REF!</v>
      </c>
      <c r="U164" s="2" t="e">
        <f aca="false">'170-173'!U165*#REF!</f>
        <v>#REF!</v>
      </c>
      <c r="V164" s="2" t="e">
        <f aca="false">'170-173'!V165*#REF!</f>
        <v>#REF!</v>
      </c>
      <c r="W164" s="2" t="e">
        <f aca="false">'170-173'!W165*#REF!</f>
        <v>#REF!</v>
      </c>
      <c r="X164" s="2" t="e">
        <f aca="false">'170-173'!X165*#REF!</f>
        <v>#REF!</v>
      </c>
      <c r="Y164" s="2" t="e">
        <f aca="false">'170-173'!Y165*#REF!</f>
        <v>#REF!</v>
      </c>
      <c r="Z164" s="2" t="e">
        <f aca="false">'170-173'!Z165*#REF!</f>
        <v>#REF!</v>
      </c>
      <c r="AA164" s="2" t="e">
        <f aca="false">SUM(C164:Z164)</f>
        <v>#REF!</v>
      </c>
    </row>
    <row r="165" customFormat="false" ht="12.75" hidden="false" customHeight="false" outlineLevel="0" collapsed="false">
      <c r="B165" s="62" t="s">
        <v>59</v>
      </c>
      <c r="C165" s="2" t="e">
        <f aca="false">'170-173'!C166*#REF!</f>
        <v>#REF!</v>
      </c>
      <c r="D165" s="2" t="e">
        <f aca="false">'170-173'!D166*#REF!</f>
        <v>#REF!</v>
      </c>
      <c r="E165" s="2" t="e">
        <f aca="false">'170-173'!E166*#REF!</f>
        <v>#REF!</v>
      </c>
      <c r="F165" s="2" t="e">
        <f aca="false">'170-173'!F166*#REF!</f>
        <v>#REF!</v>
      </c>
      <c r="G165" s="2" t="e">
        <f aca="false">'170-173'!G166*#REF!</f>
        <v>#REF!</v>
      </c>
      <c r="H165" s="2" t="e">
        <f aca="false">'170-173'!H166*#REF!</f>
        <v>#REF!</v>
      </c>
      <c r="I165" s="2" t="e">
        <f aca="false">'170-173'!I166*#REF!</f>
        <v>#REF!</v>
      </c>
      <c r="J165" s="2" t="e">
        <f aca="false">'170-173'!J166*#REF!</f>
        <v>#REF!</v>
      </c>
      <c r="K165" s="2" t="e">
        <f aca="false">'170-173'!K166*#REF!</f>
        <v>#REF!</v>
      </c>
      <c r="L165" s="2" t="e">
        <f aca="false">'170-173'!L166*#REF!</f>
        <v>#REF!</v>
      </c>
      <c r="M165" s="2" t="e">
        <f aca="false">'170-173'!M166*#REF!</f>
        <v>#REF!</v>
      </c>
      <c r="N165" s="2" t="e">
        <f aca="false">'170-173'!N166*#REF!</f>
        <v>#REF!</v>
      </c>
      <c r="O165" s="2" t="e">
        <f aca="false">'170-173'!O166*#REF!</f>
        <v>#REF!</v>
      </c>
      <c r="P165" s="2" t="e">
        <f aca="false">'170-173'!P166*#REF!</f>
        <v>#REF!</v>
      </c>
      <c r="Q165" s="2" t="e">
        <f aca="false">'170-173'!Q166*#REF!</f>
        <v>#REF!</v>
      </c>
      <c r="R165" s="2" t="e">
        <f aca="false">'170-173'!R166*#REF!</f>
        <v>#REF!</v>
      </c>
      <c r="S165" s="2" t="e">
        <f aca="false">'170-173'!S166*#REF!</f>
        <v>#REF!</v>
      </c>
      <c r="T165" s="2" t="e">
        <f aca="false">'170-173'!T166*#REF!</f>
        <v>#REF!</v>
      </c>
      <c r="U165" s="2" t="e">
        <f aca="false">'170-173'!U166*#REF!</f>
        <v>#REF!</v>
      </c>
      <c r="V165" s="2" t="e">
        <f aca="false">'170-173'!V166*#REF!</f>
        <v>#REF!</v>
      </c>
      <c r="W165" s="2" t="e">
        <f aca="false">'170-173'!W166*#REF!</f>
        <v>#REF!</v>
      </c>
      <c r="X165" s="2" t="e">
        <f aca="false">'170-173'!X166*#REF!</f>
        <v>#REF!</v>
      </c>
      <c r="Y165" s="2" t="e">
        <f aca="false">'170-173'!Y166*#REF!</f>
        <v>#REF!</v>
      </c>
      <c r="Z165" s="2" t="e">
        <f aca="false">'170-173'!Z166*#REF!</f>
        <v>#REF!</v>
      </c>
      <c r="AA165" s="2" t="e">
        <f aca="false">SUM(C165:Z165)</f>
        <v>#REF!</v>
      </c>
    </row>
    <row r="166" customFormat="false" ht="12.75" hidden="false" customHeight="false" outlineLevel="0" collapsed="false">
      <c r="B166" s="62" t="s">
        <v>60</v>
      </c>
      <c r="C166" s="2" t="e">
        <f aca="false">'170-173'!C167*#REF!</f>
        <v>#REF!</v>
      </c>
      <c r="D166" s="2" t="e">
        <f aca="false">'170-173'!D167*#REF!</f>
        <v>#REF!</v>
      </c>
      <c r="E166" s="2" t="e">
        <f aca="false">'170-173'!E167*#REF!</f>
        <v>#REF!</v>
      </c>
      <c r="F166" s="2" t="e">
        <f aca="false">'170-173'!F167*#REF!</f>
        <v>#REF!</v>
      </c>
      <c r="G166" s="2" t="e">
        <f aca="false">'170-173'!G167*#REF!</f>
        <v>#REF!</v>
      </c>
      <c r="H166" s="2" t="e">
        <f aca="false">'170-173'!H167*#REF!</f>
        <v>#REF!</v>
      </c>
      <c r="I166" s="2" t="e">
        <f aca="false">'170-173'!I167*#REF!</f>
        <v>#REF!</v>
      </c>
      <c r="J166" s="2" t="e">
        <f aca="false">'170-173'!J167*#REF!</f>
        <v>#REF!</v>
      </c>
      <c r="K166" s="2" t="e">
        <f aca="false">'170-173'!K167*#REF!</f>
        <v>#REF!</v>
      </c>
      <c r="L166" s="2" t="e">
        <f aca="false">'170-173'!L167*#REF!</f>
        <v>#REF!</v>
      </c>
      <c r="M166" s="2" t="e">
        <f aca="false">'170-173'!M167*#REF!</f>
        <v>#REF!</v>
      </c>
      <c r="N166" s="2" t="e">
        <f aca="false">'170-173'!N167*#REF!</f>
        <v>#REF!</v>
      </c>
      <c r="O166" s="2" t="e">
        <f aca="false">'170-173'!O167*#REF!</f>
        <v>#REF!</v>
      </c>
      <c r="P166" s="2" t="e">
        <f aca="false">'170-173'!P167*#REF!</f>
        <v>#REF!</v>
      </c>
      <c r="Q166" s="2" t="e">
        <f aca="false">'170-173'!Q167*#REF!</f>
        <v>#REF!</v>
      </c>
      <c r="R166" s="2" t="e">
        <f aca="false">'170-173'!R167*#REF!</f>
        <v>#REF!</v>
      </c>
      <c r="S166" s="2" t="e">
        <f aca="false">'170-173'!S167*#REF!</f>
        <v>#REF!</v>
      </c>
      <c r="T166" s="2" t="e">
        <f aca="false">'170-173'!T167*#REF!</f>
        <v>#REF!</v>
      </c>
      <c r="U166" s="2" t="e">
        <f aca="false">'170-173'!U167*#REF!</f>
        <v>#REF!</v>
      </c>
      <c r="V166" s="2" t="e">
        <f aca="false">'170-173'!V167*#REF!</f>
        <v>#REF!</v>
      </c>
      <c r="W166" s="2" t="e">
        <f aca="false">'170-173'!W167*#REF!</f>
        <v>#REF!</v>
      </c>
      <c r="X166" s="2" t="e">
        <f aca="false">'170-173'!X167*#REF!</f>
        <v>#REF!</v>
      </c>
      <c r="Y166" s="2" t="e">
        <f aca="false">'170-173'!Y167*#REF!</f>
        <v>#REF!</v>
      </c>
      <c r="Z166" s="2" t="e">
        <f aca="false">'170-173'!Z167*#REF!</f>
        <v>#REF!</v>
      </c>
      <c r="AA166" s="2" t="e">
        <f aca="false">SUM(C166:Z166)</f>
        <v>#REF!</v>
      </c>
    </row>
    <row r="167" customFormat="false" ht="12.75" hidden="false" customHeight="false" outlineLevel="0" collapsed="false">
      <c r="B167" s="6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</row>
    <row r="168" customFormat="false" ht="13.5" hidden="false" customHeight="false" outlineLevel="0" collapsed="false">
      <c r="B168" s="107"/>
      <c r="C168" s="109" t="e">
        <f aca="false">SUM(C159:C167)</f>
        <v>#REF!</v>
      </c>
      <c r="D168" s="109" t="e">
        <f aca="false">SUM(D159:D167)</f>
        <v>#REF!</v>
      </c>
      <c r="E168" s="109" t="e">
        <f aca="false">SUM(E159:E167)</f>
        <v>#REF!</v>
      </c>
      <c r="F168" s="109" t="e">
        <f aca="false">SUM(F159:F167)</f>
        <v>#REF!</v>
      </c>
      <c r="G168" s="109" t="e">
        <f aca="false">SUM(G159:G167)</f>
        <v>#REF!</v>
      </c>
      <c r="H168" s="109" t="e">
        <f aca="false">SUM(H159:H167)</f>
        <v>#REF!</v>
      </c>
      <c r="I168" s="109" t="e">
        <f aca="false">SUM(I159:I167)</f>
        <v>#REF!</v>
      </c>
      <c r="J168" s="109" t="e">
        <f aca="false">SUM(J159:J167)</f>
        <v>#REF!</v>
      </c>
      <c r="K168" s="109" t="e">
        <f aca="false">SUM(K159:K167)</f>
        <v>#REF!</v>
      </c>
      <c r="L168" s="109" t="e">
        <f aca="false">SUM(L159:L167)</f>
        <v>#REF!</v>
      </c>
      <c r="M168" s="109" t="e">
        <f aca="false">SUM(M159:M167)</f>
        <v>#REF!</v>
      </c>
      <c r="N168" s="109" t="e">
        <f aca="false">SUM(N159:N167)</f>
        <v>#REF!</v>
      </c>
      <c r="O168" s="109" t="e">
        <f aca="false">SUM(O159:O167)</f>
        <v>#REF!</v>
      </c>
      <c r="P168" s="109" t="e">
        <f aca="false">SUM(P159:P167)</f>
        <v>#REF!</v>
      </c>
      <c r="Q168" s="109" t="e">
        <f aca="false">SUM(Q159:Q167)</f>
        <v>#REF!</v>
      </c>
      <c r="R168" s="109" t="e">
        <f aca="false">SUM(R159:R167)</f>
        <v>#REF!</v>
      </c>
      <c r="S168" s="109" t="e">
        <f aca="false">SUM(S159:S167)</f>
        <v>#REF!</v>
      </c>
      <c r="T168" s="109" t="e">
        <f aca="false">SUM(T159:T167)</f>
        <v>#REF!</v>
      </c>
      <c r="U168" s="109" t="e">
        <f aca="false">SUM(U159:U167)</f>
        <v>#REF!</v>
      </c>
      <c r="V168" s="109" t="e">
        <f aca="false">SUM(V159:V167)</f>
        <v>#REF!</v>
      </c>
      <c r="W168" s="109" t="e">
        <f aca="false">SUM(W159:W167)</f>
        <v>#REF!</v>
      </c>
      <c r="X168" s="109" t="e">
        <f aca="false">SUM(X159:X167)</f>
        <v>#REF!</v>
      </c>
      <c r="Y168" s="109" t="e">
        <f aca="false">SUM(Y159:Y167)</f>
        <v>#REF!</v>
      </c>
      <c r="Z168" s="109" t="e">
        <f aca="false">SUM(Z159:Z167)</f>
        <v>#REF!</v>
      </c>
      <c r="AA168" s="109" t="e">
        <f aca="false">SUM(AA159:AA167)</f>
        <v>#REF!</v>
      </c>
    </row>
    <row r="169" customFormat="false" ht="12.75" hidden="false" customHeight="false" outlineLevel="0" collapsed="false">
      <c r="B169" s="6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</row>
    <row r="170" customFormat="false" ht="12.75" hidden="false" customHeight="false" outlineLevel="0" collapsed="false">
      <c r="B170" s="6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</row>
    <row r="171" customFormat="false" ht="12.75" hidden="false" customHeight="false" outlineLevel="0" collapsed="false">
      <c r="B171" s="6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</row>
    <row r="172" customFormat="false" ht="12.75" hidden="false" customHeight="false" outlineLevel="0" collapsed="false">
      <c r="B172" s="6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</row>
    <row r="173" customFormat="false" ht="12.75" hidden="false" customHeight="false" outlineLevel="0" collapsed="false">
      <c r="B173" s="6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</row>
    <row r="174" customFormat="false" ht="21" hidden="false" customHeight="false" outlineLevel="0" collapsed="false">
      <c r="B174" s="62"/>
      <c r="J174" s="112" t="s">
        <v>61</v>
      </c>
      <c r="N174" s="113"/>
    </row>
    <row r="175" customFormat="false" ht="12.75" hidden="false" customHeight="false" outlineLevel="0" collapsed="false">
      <c r="B175" s="74" t="s">
        <v>31</v>
      </c>
      <c r="C175" s="59" t="n">
        <v>1</v>
      </c>
      <c r="D175" s="59" t="n">
        <v>2</v>
      </c>
      <c r="E175" s="59" t="n">
        <v>3</v>
      </c>
      <c r="F175" s="59" t="n">
        <v>4</v>
      </c>
      <c r="G175" s="59" t="n">
        <v>5</v>
      </c>
      <c r="H175" s="59" t="n">
        <v>6</v>
      </c>
      <c r="I175" s="59" t="n">
        <v>7</v>
      </c>
      <c r="J175" s="59" t="n">
        <v>8</v>
      </c>
      <c r="K175" s="59" t="n">
        <v>9</v>
      </c>
      <c r="L175" s="59" t="n">
        <v>10</v>
      </c>
      <c r="M175" s="59" t="n">
        <v>11</v>
      </c>
      <c r="N175" s="59" t="n">
        <v>12</v>
      </c>
      <c r="O175" s="59" t="n">
        <v>13</v>
      </c>
      <c r="P175" s="59" t="n">
        <v>14</v>
      </c>
      <c r="Q175" s="59" t="n">
        <v>15</v>
      </c>
      <c r="R175" s="59" t="n">
        <v>16</v>
      </c>
      <c r="S175" s="59" t="n">
        <v>17</v>
      </c>
      <c r="T175" s="59" t="n">
        <v>18</v>
      </c>
      <c r="U175" s="59" t="n">
        <v>19</v>
      </c>
      <c r="V175" s="59" t="n">
        <v>20</v>
      </c>
      <c r="W175" s="59" t="n">
        <v>21</v>
      </c>
      <c r="X175" s="59" t="n">
        <v>22</v>
      </c>
      <c r="Y175" s="59" t="n">
        <v>23</v>
      </c>
      <c r="Z175" s="59" t="n">
        <v>24</v>
      </c>
      <c r="AA175" s="59" t="s">
        <v>10</v>
      </c>
      <c r="AB175" s="69"/>
    </row>
    <row r="176" customFormat="false" ht="12.75" hidden="false" customHeight="false" outlineLevel="0" collapsed="false">
      <c r="B176" s="105" t="s">
        <v>32</v>
      </c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9"/>
    </row>
    <row r="177" customFormat="false" ht="12.75" hidden="false" customHeight="false" outlineLevel="0" collapsed="false">
      <c r="B177" s="62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</row>
    <row r="178" customFormat="false" ht="12.75" hidden="false" customHeight="false" outlineLevel="0" collapsed="false">
      <c r="B178" s="62" t="s">
        <v>53</v>
      </c>
      <c r="C178" s="2" t="e">
        <f aca="false">C159+C144+C128</f>
        <v>#REF!</v>
      </c>
      <c r="D178" s="2" t="e">
        <f aca="false">D159+D144+D128</f>
        <v>#REF!</v>
      </c>
      <c r="E178" s="2" t="e">
        <f aca="false">E159+E144+E128</f>
        <v>#REF!</v>
      </c>
      <c r="F178" s="2" t="e">
        <f aca="false">F159+F144+F128</f>
        <v>#REF!</v>
      </c>
      <c r="G178" s="2" t="e">
        <f aca="false">G159+G144+G128</f>
        <v>#REF!</v>
      </c>
      <c r="H178" s="2" t="e">
        <f aca="false">H159+H144+H128</f>
        <v>#REF!</v>
      </c>
      <c r="I178" s="2" t="e">
        <f aca="false">I159+I144+I128</f>
        <v>#REF!</v>
      </c>
      <c r="J178" s="2" t="e">
        <f aca="false">J159+J144+J128</f>
        <v>#REF!</v>
      </c>
      <c r="K178" s="2" t="e">
        <f aca="false">K159+K144+K128</f>
        <v>#REF!</v>
      </c>
      <c r="L178" s="2" t="e">
        <f aca="false">L159+L144+L128</f>
        <v>#REF!</v>
      </c>
      <c r="M178" s="2" t="e">
        <f aca="false">M159+M144+M128</f>
        <v>#REF!</v>
      </c>
      <c r="N178" s="2" t="e">
        <f aca="false">N159+N144+N128</f>
        <v>#REF!</v>
      </c>
      <c r="O178" s="2" t="e">
        <f aca="false">O159+O144+O128</f>
        <v>#REF!</v>
      </c>
      <c r="P178" s="2" t="e">
        <f aca="false">P159+P144+P128</f>
        <v>#REF!</v>
      </c>
      <c r="Q178" s="2" t="e">
        <f aca="false">Q159+Q144+Q128</f>
        <v>#REF!</v>
      </c>
      <c r="R178" s="2" t="e">
        <f aca="false">R159+R144+R128</f>
        <v>#REF!</v>
      </c>
      <c r="S178" s="2" t="e">
        <f aca="false">S159+S144+S128</f>
        <v>#REF!</v>
      </c>
      <c r="T178" s="2" t="e">
        <f aca="false">T159+T144+T128</f>
        <v>#REF!</v>
      </c>
      <c r="U178" s="2" t="e">
        <f aca="false">U159+U144+U128</f>
        <v>#REF!</v>
      </c>
      <c r="V178" s="2" t="e">
        <f aca="false">V159+V144+V128</f>
        <v>#REF!</v>
      </c>
      <c r="W178" s="2" t="e">
        <f aca="false">W159+W144+W128</f>
        <v>#REF!</v>
      </c>
      <c r="X178" s="2" t="e">
        <f aca="false">X159+X144+X128</f>
        <v>#REF!</v>
      </c>
      <c r="Y178" s="2" t="e">
        <f aca="false">Y159+Y144+Y128</f>
        <v>#REF!</v>
      </c>
      <c r="Z178" s="2" t="e">
        <f aca="false">Z159+Z144+Z128</f>
        <v>#REF!</v>
      </c>
      <c r="AA178" s="2" t="e">
        <f aca="false">SUM(C178:Z178)</f>
        <v>#REF!</v>
      </c>
    </row>
    <row r="179" customFormat="false" ht="12.75" hidden="false" customHeight="false" outlineLevel="0" collapsed="false">
      <c r="B179" s="62" t="s">
        <v>54</v>
      </c>
      <c r="C179" s="2" t="e">
        <f aca="false">C160+C145+C129</f>
        <v>#REF!</v>
      </c>
      <c r="D179" s="2" t="e">
        <f aca="false">D160+D145+D129</f>
        <v>#REF!</v>
      </c>
      <c r="E179" s="2" t="e">
        <f aca="false">E160+E145+E129</f>
        <v>#REF!</v>
      </c>
      <c r="F179" s="2" t="e">
        <f aca="false">F160+F145+F129</f>
        <v>#REF!</v>
      </c>
      <c r="G179" s="2" t="e">
        <f aca="false">G160+G145+G129</f>
        <v>#REF!</v>
      </c>
      <c r="H179" s="2" t="e">
        <f aca="false">H160+H145+H129</f>
        <v>#REF!</v>
      </c>
      <c r="I179" s="2" t="e">
        <f aca="false">I160+I145+I129</f>
        <v>#REF!</v>
      </c>
      <c r="J179" s="2" t="e">
        <f aca="false">J160+J145+J129</f>
        <v>#REF!</v>
      </c>
      <c r="K179" s="2" t="e">
        <f aca="false">K160+K145+K129</f>
        <v>#REF!</v>
      </c>
      <c r="L179" s="2" t="e">
        <f aca="false">L160+L145+L129</f>
        <v>#REF!</v>
      </c>
      <c r="M179" s="2" t="e">
        <f aca="false">M160+M145+M129</f>
        <v>#REF!</v>
      </c>
      <c r="N179" s="2" t="e">
        <f aca="false">N160+N145+N129</f>
        <v>#REF!</v>
      </c>
      <c r="O179" s="2" t="e">
        <f aca="false">O160+O145+O129</f>
        <v>#REF!</v>
      </c>
      <c r="P179" s="2" t="e">
        <f aca="false">P160+P145+P129</f>
        <v>#REF!</v>
      </c>
      <c r="Q179" s="2" t="e">
        <f aca="false">Q160+Q145+Q129</f>
        <v>#REF!</v>
      </c>
      <c r="R179" s="2" t="e">
        <f aca="false">R160+R145+R129</f>
        <v>#REF!</v>
      </c>
      <c r="S179" s="2" t="e">
        <f aca="false">S160+S145+S129</f>
        <v>#REF!</v>
      </c>
      <c r="T179" s="2" t="e">
        <f aca="false">T160+T145+T129</f>
        <v>#REF!</v>
      </c>
      <c r="U179" s="2" t="e">
        <f aca="false">U160+U145+U129</f>
        <v>#REF!</v>
      </c>
      <c r="V179" s="2" t="e">
        <f aca="false">V160+V145+V129</f>
        <v>#REF!</v>
      </c>
      <c r="W179" s="2" t="e">
        <f aca="false">W160+W145+W129</f>
        <v>#REF!</v>
      </c>
      <c r="X179" s="2" t="e">
        <f aca="false">X160+X145+X129</f>
        <v>#REF!</v>
      </c>
      <c r="Y179" s="2" t="e">
        <f aca="false">Y160+Y145+Y129</f>
        <v>#REF!</v>
      </c>
      <c r="Z179" s="2" t="e">
        <f aca="false">Z160+Z145+Z129</f>
        <v>#REF!</v>
      </c>
      <c r="AA179" s="2" t="e">
        <f aca="false">SUM(C179:Z179)</f>
        <v>#REF!</v>
      </c>
    </row>
    <row r="180" customFormat="false" ht="12.75" hidden="false" customHeight="false" outlineLevel="0" collapsed="false">
      <c r="B180" s="62" t="s">
        <v>55</v>
      </c>
      <c r="C180" s="2" t="e">
        <f aca="false">C161+C146+C130</f>
        <v>#REF!</v>
      </c>
      <c r="D180" s="2" t="e">
        <f aca="false">D161+D146+D130</f>
        <v>#REF!</v>
      </c>
      <c r="E180" s="2" t="e">
        <f aca="false">E161+E146+E130</f>
        <v>#REF!</v>
      </c>
      <c r="F180" s="2" t="e">
        <f aca="false">F161+F146+F130</f>
        <v>#REF!</v>
      </c>
      <c r="G180" s="2" t="e">
        <f aca="false">G161+G146+G130</f>
        <v>#REF!</v>
      </c>
      <c r="H180" s="2" t="e">
        <f aca="false">H161+H146+H130</f>
        <v>#REF!</v>
      </c>
      <c r="I180" s="2" t="e">
        <f aca="false">I161+I146+I130</f>
        <v>#REF!</v>
      </c>
      <c r="J180" s="2" t="e">
        <f aca="false">J161+J146+J130</f>
        <v>#REF!</v>
      </c>
      <c r="K180" s="2" t="e">
        <f aca="false">K161+K146+K130</f>
        <v>#REF!</v>
      </c>
      <c r="L180" s="2" t="e">
        <f aca="false">L161+L146+L130</f>
        <v>#REF!</v>
      </c>
      <c r="M180" s="2" t="e">
        <f aca="false">M161+M146+M130</f>
        <v>#REF!</v>
      </c>
      <c r="N180" s="2" t="e">
        <f aca="false">N161+N146+N130</f>
        <v>#REF!</v>
      </c>
      <c r="O180" s="2" t="e">
        <f aca="false">O161+O146+O130</f>
        <v>#REF!</v>
      </c>
      <c r="P180" s="2" t="e">
        <f aca="false">P161+P146+P130</f>
        <v>#REF!</v>
      </c>
      <c r="Q180" s="2" t="e">
        <f aca="false">Q161+Q146+Q130</f>
        <v>#REF!</v>
      </c>
      <c r="R180" s="2" t="e">
        <f aca="false">R161+R146+R130</f>
        <v>#REF!</v>
      </c>
      <c r="S180" s="2" t="e">
        <f aca="false">S161+S146+S130</f>
        <v>#REF!</v>
      </c>
      <c r="T180" s="2" t="e">
        <f aca="false">T161+T146+T130</f>
        <v>#REF!</v>
      </c>
      <c r="U180" s="2" t="e">
        <f aca="false">U161+U146+U130</f>
        <v>#REF!</v>
      </c>
      <c r="V180" s="2" t="e">
        <f aca="false">V161+V146+V130</f>
        <v>#REF!</v>
      </c>
      <c r="W180" s="2" t="e">
        <f aca="false">W161+W146+W130</f>
        <v>#REF!</v>
      </c>
      <c r="X180" s="2" t="e">
        <f aca="false">X161+X146+X130</f>
        <v>#REF!</v>
      </c>
      <c r="Y180" s="2" t="e">
        <f aca="false">Y161+Y146+Y130</f>
        <v>#REF!</v>
      </c>
      <c r="Z180" s="2" t="e">
        <f aca="false">Z161+Z146+Z130</f>
        <v>#REF!</v>
      </c>
      <c r="AA180" s="2" t="e">
        <f aca="false">SUM(C180:Z180)</f>
        <v>#REF!</v>
      </c>
    </row>
    <row r="181" customFormat="false" ht="12.75" hidden="false" customHeight="false" outlineLevel="0" collapsed="false">
      <c r="B181" s="62" t="s">
        <v>56</v>
      </c>
      <c r="C181" s="2" t="e">
        <f aca="false">C162+C147+C131</f>
        <v>#REF!</v>
      </c>
      <c r="D181" s="2" t="e">
        <f aca="false">D162+D147+D131</f>
        <v>#REF!</v>
      </c>
      <c r="E181" s="2" t="e">
        <f aca="false">E162+E147+E131</f>
        <v>#REF!</v>
      </c>
      <c r="F181" s="2" t="e">
        <f aca="false">F162+F147+F131</f>
        <v>#REF!</v>
      </c>
      <c r="G181" s="2" t="e">
        <f aca="false">G162+G147+G131</f>
        <v>#REF!</v>
      </c>
      <c r="H181" s="2" t="e">
        <f aca="false">H162+H147+H131</f>
        <v>#REF!</v>
      </c>
      <c r="I181" s="2" t="e">
        <f aca="false">I162+I147+I131</f>
        <v>#REF!</v>
      </c>
      <c r="J181" s="2" t="e">
        <f aca="false">J162+J147+J131</f>
        <v>#REF!</v>
      </c>
      <c r="K181" s="2" t="e">
        <f aca="false">K162+K147+K131</f>
        <v>#REF!</v>
      </c>
      <c r="L181" s="2" t="e">
        <f aca="false">L162+L147+L131</f>
        <v>#REF!</v>
      </c>
      <c r="M181" s="2" t="e">
        <f aca="false">M162+M147+M131</f>
        <v>#REF!</v>
      </c>
      <c r="N181" s="2" t="e">
        <f aca="false">N162+N147+N131</f>
        <v>#REF!</v>
      </c>
      <c r="O181" s="2" t="e">
        <f aca="false">O162+O147+O131</f>
        <v>#REF!</v>
      </c>
      <c r="P181" s="2" t="e">
        <f aca="false">P162+P147+P131</f>
        <v>#REF!</v>
      </c>
      <c r="Q181" s="2" t="e">
        <f aca="false">Q162+Q147+Q131</f>
        <v>#REF!</v>
      </c>
      <c r="R181" s="2" t="e">
        <f aca="false">R162+R147+R131</f>
        <v>#REF!</v>
      </c>
      <c r="S181" s="2" t="e">
        <f aca="false">S162+S147+S131</f>
        <v>#REF!</v>
      </c>
      <c r="T181" s="2" t="e">
        <f aca="false">T162+T147+T131</f>
        <v>#REF!</v>
      </c>
      <c r="U181" s="2" t="e">
        <f aca="false">U162+U147+U131</f>
        <v>#REF!</v>
      </c>
      <c r="V181" s="2" t="e">
        <f aca="false">V162+V147+V131</f>
        <v>#REF!</v>
      </c>
      <c r="W181" s="2" t="e">
        <f aca="false">W162+W147+W131</f>
        <v>#REF!</v>
      </c>
      <c r="X181" s="2" t="e">
        <f aca="false">X162+X147+X131</f>
        <v>#REF!</v>
      </c>
      <c r="Y181" s="2" t="e">
        <f aca="false">Y162+Y147+Y131</f>
        <v>#REF!</v>
      </c>
      <c r="Z181" s="2" t="e">
        <f aca="false">Z162+Z147+Z131</f>
        <v>#REF!</v>
      </c>
      <c r="AA181" s="2" t="e">
        <f aca="false">SUM(C181:Z181)</f>
        <v>#REF!</v>
      </c>
    </row>
    <row r="182" customFormat="false" ht="12.75" hidden="false" customHeight="false" outlineLevel="0" collapsed="false">
      <c r="B182" s="62" t="s">
        <v>57</v>
      </c>
      <c r="C182" s="2" t="e">
        <f aca="false">C163+C148+C132</f>
        <v>#REF!</v>
      </c>
      <c r="D182" s="2" t="e">
        <f aca="false">D163+D148+D132</f>
        <v>#REF!</v>
      </c>
      <c r="E182" s="2" t="e">
        <f aca="false">E163+E148+E132</f>
        <v>#REF!</v>
      </c>
      <c r="F182" s="2" t="e">
        <f aca="false">F163+F148+F132</f>
        <v>#REF!</v>
      </c>
      <c r="G182" s="2" t="e">
        <f aca="false">G163+G148+G132</f>
        <v>#REF!</v>
      </c>
      <c r="H182" s="2" t="e">
        <f aca="false">H163+H148+H132</f>
        <v>#REF!</v>
      </c>
      <c r="I182" s="2" t="e">
        <f aca="false">I163+I148+I132</f>
        <v>#REF!</v>
      </c>
      <c r="J182" s="2" t="e">
        <f aca="false">J163+J148+J132</f>
        <v>#REF!</v>
      </c>
      <c r="K182" s="2" t="e">
        <f aca="false">K163+K148+K132</f>
        <v>#REF!</v>
      </c>
      <c r="L182" s="2" t="e">
        <f aca="false">L163+L148+L132</f>
        <v>#REF!</v>
      </c>
      <c r="M182" s="2" t="e">
        <f aca="false">M163+M148+M132</f>
        <v>#REF!</v>
      </c>
      <c r="N182" s="2" t="e">
        <f aca="false">N163+N148+N132</f>
        <v>#REF!</v>
      </c>
      <c r="O182" s="2" t="e">
        <f aca="false">O163+O148+O132</f>
        <v>#REF!</v>
      </c>
      <c r="P182" s="2" t="e">
        <f aca="false">P163+P148+P132</f>
        <v>#REF!</v>
      </c>
      <c r="Q182" s="2" t="e">
        <f aca="false">Q163+Q148+Q132</f>
        <v>#REF!</v>
      </c>
      <c r="R182" s="2" t="e">
        <f aca="false">R163+R148+R132</f>
        <v>#REF!</v>
      </c>
      <c r="S182" s="2" t="e">
        <f aca="false">S163+S148+S132</f>
        <v>#REF!</v>
      </c>
      <c r="T182" s="2" t="e">
        <f aca="false">T163+T148+T132</f>
        <v>#REF!</v>
      </c>
      <c r="U182" s="2" t="e">
        <f aca="false">U163+U148+U132</f>
        <v>#REF!</v>
      </c>
      <c r="V182" s="2" t="e">
        <f aca="false">V163+V148+V132</f>
        <v>#REF!</v>
      </c>
      <c r="W182" s="2" t="e">
        <f aca="false">W163+W148+W132</f>
        <v>#REF!</v>
      </c>
      <c r="X182" s="2" t="e">
        <f aca="false">X163+X148+X132</f>
        <v>#REF!</v>
      </c>
      <c r="Y182" s="2" t="e">
        <f aca="false">Y163+Y148+Y132</f>
        <v>#REF!</v>
      </c>
      <c r="Z182" s="2" t="e">
        <f aca="false">Z163+Z148+Z132</f>
        <v>#REF!</v>
      </c>
      <c r="AA182" s="2" t="e">
        <f aca="false">SUM(C182:Z182)</f>
        <v>#REF!</v>
      </c>
    </row>
    <row r="183" customFormat="false" ht="12.75" hidden="false" customHeight="false" outlineLevel="0" collapsed="false">
      <c r="B183" s="62" t="s">
        <v>58</v>
      </c>
      <c r="C183" s="2" t="e">
        <f aca="false">C164+C149+C133</f>
        <v>#REF!</v>
      </c>
      <c r="D183" s="2" t="e">
        <f aca="false">D164+D149+D133</f>
        <v>#REF!</v>
      </c>
      <c r="E183" s="2" t="e">
        <f aca="false">E164+E149+E133</f>
        <v>#REF!</v>
      </c>
      <c r="F183" s="2" t="e">
        <f aca="false">F164+F149+F133</f>
        <v>#REF!</v>
      </c>
      <c r="G183" s="2" t="e">
        <f aca="false">G164+G149+G133</f>
        <v>#REF!</v>
      </c>
      <c r="H183" s="2" t="e">
        <f aca="false">H164+H149+H133</f>
        <v>#REF!</v>
      </c>
      <c r="I183" s="2" t="e">
        <f aca="false">I164+I149+I133</f>
        <v>#REF!</v>
      </c>
      <c r="J183" s="2" t="e">
        <f aca="false">J164+J149+J133</f>
        <v>#REF!</v>
      </c>
      <c r="K183" s="2" t="e">
        <f aca="false">K164+K149+K133</f>
        <v>#REF!</v>
      </c>
      <c r="L183" s="2" t="e">
        <f aca="false">L164+L149+L133</f>
        <v>#REF!</v>
      </c>
      <c r="M183" s="2" t="e">
        <f aca="false">M164+M149+M133</f>
        <v>#REF!</v>
      </c>
      <c r="N183" s="2" t="e">
        <f aca="false">N164+N149+N133</f>
        <v>#REF!</v>
      </c>
      <c r="O183" s="2" t="e">
        <f aca="false">O164+O149+O133</f>
        <v>#REF!</v>
      </c>
      <c r="P183" s="2" t="e">
        <f aca="false">P164+P149+P133</f>
        <v>#REF!</v>
      </c>
      <c r="Q183" s="2" t="e">
        <f aca="false">Q164+Q149+Q133</f>
        <v>#REF!</v>
      </c>
      <c r="R183" s="2" t="e">
        <f aca="false">R164+R149+R133</f>
        <v>#REF!</v>
      </c>
      <c r="S183" s="2" t="e">
        <f aca="false">S164+S149+S133</f>
        <v>#REF!</v>
      </c>
      <c r="T183" s="2" t="e">
        <f aca="false">T164+T149+T133</f>
        <v>#REF!</v>
      </c>
      <c r="U183" s="2" t="e">
        <f aca="false">U164+U149+U133</f>
        <v>#REF!</v>
      </c>
      <c r="V183" s="2" t="e">
        <f aca="false">V164+V149+V133</f>
        <v>#REF!</v>
      </c>
      <c r="W183" s="2" t="e">
        <f aca="false">W164+W149+W133</f>
        <v>#REF!</v>
      </c>
      <c r="X183" s="2" t="e">
        <f aca="false">X164+X149+X133</f>
        <v>#REF!</v>
      </c>
      <c r="Y183" s="2" t="e">
        <f aca="false">Y164+Y149+Y133</f>
        <v>#REF!</v>
      </c>
      <c r="Z183" s="2" t="e">
        <f aca="false">Z164+Z149+Z133</f>
        <v>#REF!</v>
      </c>
      <c r="AA183" s="2" t="e">
        <f aca="false">SUM(C183:Z183)</f>
        <v>#REF!</v>
      </c>
    </row>
    <row r="184" customFormat="false" ht="12.75" hidden="false" customHeight="false" outlineLevel="0" collapsed="false">
      <c r="B184" s="62" t="s">
        <v>59</v>
      </c>
      <c r="C184" s="2" t="e">
        <f aca="false">C165+C150+C134</f>
        <v>#REF!</v>
      </c>
      <c r="D184" s="2" t="e">
        <f aca="false">D165+D150+D134</f>
        <v>#REF!</v>
      </c>
      <c r="E184" s="2" t="e">
        <f aca="false">E165+E150+E134</f>
        <v>#REF!</v>
      </c>
      <c r="F184" s="2" t="e">
        <f aca="false">F165+F150+F134</f>
        <v>#REF!</v>
      </c>
      <c r="G184" s="2" t="e">
        <f aca="false">G165+G150+G134</f>
        <v>#REF!</v>
      </c>
      <c r="H184" s="2" t="e">
        <f aca="false">H165+H150+H134</f>
        <v>#REF!</v>
      </c>
      <c r="I184" s="2" t="e">
        <f aca="false">I165+I150+I134</f>
        <v>#REF!</v>
      </c>
      <c r="J184" s="2" t="e">
        <f aca="false">J165+J150+J134</f>
        <v>#REF!</v>
      </c>
      <c r="K184" s="2" t="e">
        <f aca="false">K165+K150+K134</f>
        <v>#REF!</v>
      </c>
      <c r="L184" s="2" t="e">
        <f aca="false">L165+L150+L134</f>
        <v>#REF!</v>
      </c>
      <c r="M184" s="2" t="e">
        <f aca="false">M165+M150+M134</f>
        <v>#REF!</v>
      </c>
      <c r="N184" s="2" t="e">
        <f aca="false">N165+N150+N134</f>
        <v>#REF!</v>
      </c>
      <c r="O184" s="2" t="e">
        <f aca="false">O165+O150+O134</f>
        <v>#REF!</v>
      </c>
      <c r="P184" s="2" t="e">
        <f aca="false">P165+P150+P134</f>
        <v>#REF!</v>
      </c>
      <c r="Q184" s="2" t="e">
        <f aca="false">Q165+Q150+Q134</f>
        <v>#REF!</v>
      </c>
      <c r="R184" s="2" t="e">
        <f aca="false">R165+R150+R134</f>
        <v>#REF!</v>
      </c>
      <c r="S184" s="2" t="e">
        <f aca="false">S165+S150+S134</f>
        <v>#REF!</v>
      </c>
      <c r="T184" s="2" t="e">
        <f aca="false">T165+T150+T134</f>
        <v>#REF!</v>
      </c>
      <c r="U184" s="2" t="e">
        <f aca="false">U165+U150+U134</f>
        <v>#REF!</v>
      </c>
      <c r="V184" s="2" t="e">
        <f aca="false">V165+V150+V134</f>
        <v>#REF!</v>
      </c>
      <c r="W184" s="2" t="e">
        <f aca="false">W165+W150+W134</f>
        <v>#REF!</v>
      </c>
      <c r="X184" s="2" t="e">
        <f aca="false">X165+X150+X134</f>
        <v>#REF!</v>
      </c>
      <c r="Y184" s="2" t="e">
        <f aca="false">Y165+Y150+Y134</f>
        <v>#REF!</v>
      </c>
      <c r="Z184" s="2" t="e">
        <f aca="false">Z165+Z150+Z134</f>
        <v>#REF!</v>
      </c>
      <c r="AA184" s="2" t="e">
        <f aca="false">SUM(C184:Z184)</f>
        <v>#REF!</v>
      </c>
    </row>
    <row r="185" customFormat="false" ht="12.75" hidden="false" customHeight="false" outlineLevel="0" collapsed="false">
      <c r="B185" s="62" t="s">
        <v>60</v>
      </c>
      <c r="C185" s="2" t="e">
        <f aca="false">C166+C151+C135</f>
        <v>#REF!</v>
      </c>
      <c r="D185" s="2" t="e">
        <f aca="false">D166+D151+D135</f>
        <v>#REF!</v>
      </c>
      <c r="E185" s="2" t="e">
        <f aca="false">E166+E151+E135</f>
        <v>#REF!</v>
      </c>
      <c r="F185" s="2" t="e">
        <f aca="false">F166+F151+F135</f>
        <v>#REF!</v>
      </c>
      <c r="G185" s="2" t="e">
        <f aca="false">G166+G151+G135</f>
        <v>#REF!</v>
      </c>
      <c r="H185" s="2" t="e">
        <f aca="false">H166+H151+H135</f>
        <v>#REF!</v>
      </c>
      <c r="I185" s="2" t="e">
        <f aca="false">I166+I151+I135</f>
        <v>#REF!</v>
      </c>
      <c r="J185" s="2" t="e">
        <f aca="false">J166+J151+J135</f>
        <v>#REF!</v>
      </c>
      <c r="K185" s="2" t="e">
        <f aca="false">K166+K151+K135</f>
        <v>#REF!</v>
      </c>
      <c r="L185" s="2" t="e">
        <f aca="false">L166+L151+L135</f>
        <v>#REF!</v>
      </c>
      <c r="M185" s="2" t="e">
        <f aca="false">M166+M151+M135</f>
        <v>#REF!</v>
      </c>
      <c r="N185" s="2" t="e">
        <f aca="false">N166+N151+N135</f>
        <v>#REF!</v>
      </c>
      <c r="O185" s="2" t="e">
        <f aca="false">O166+O151+O135</f>
        <v>#REF!</v>
      </c>
      <c r="P185" s="2" t="e">
        <f aca="false">P166+P151+P135</f>
        <v>#REF!</v>
      </c>
      <c r="Q185" s="2" t="e">
        <f aca="false">Q166+Q151+Q135</f>
        <v>#REF!</v>
      </c>
      <c r="R185" s="2" t="e">
        <f aca="false">R166+R151+R135</f>
        <v>#REF!</v>
      </c>
      <c r="S185" s="2" t="e">
        <f aca="false">S166+S151+S135</f>
        <v>#REF!</v>
      </c>
      <c r="T185" s="2" t="e">
        <f aca="false">T166+T151+T135</f>
        <v>#REF!</v>
      </c>
      <c r="U185" s="2" t="e">
        <f aca="false">U166+U151+U135</f>
        <v>#REF!</v>
      </c>
      <c r="V185" s="2" t="e">
        <f aca="false">V166+V151+V135</f>
        <v>#REF!</v>
      </c>
      <c r="W185" s="2" t="e">
        <f aca="false">W166+W151+W135</f>
        <v>#REF!</v>
      </c>
      <c r="X185" s="2" t="e">
        <f aca="false">X166+X151+X135</f>
        <v>#REF!</v>
      </c>
      <c r="Y185" s="2" t="e">
        <f aca="false">Y166+Y151+Y135</f>
        <v>#REF!</v>
      </c>
      <c r="Z185" s="2" t="e">
        <f aca="false">Z166+Z151+Z135</f>
        <v>#REF!</v>
      </c>
      <c r="AA185" s="2" t="e">
        <f aca="false">SUM(C185:Z185)</f>
        <v>#REF!</v>
      </c>
    </row>
    <row r="186" customFormat="false" ht="12.75" hidden="false" customHeight="false" outlineLevel="0" collapsed="false">
      <c r="B186" s="62"/>
    </row>
    <row r="187" customFormat="false" ht="13.5" hidden="false" customHeight="false" outlineLevel="0" collapsed="false">
      <c r="B187" s="107"/>
      <c r="C187" s="109" t="e">
        <f aca="false">C168+C153+C137</f>
        <v>#REF!</v>
      </c>
      <c r="D187" s="109" t="e">
        <f aca="false">D168+D153+D137</f>
        <v>#REF!</v>
      </c>
      <c r="E187" s="109" t="e">
        <f aca="false">E168+E153+E137</f>
        <v>#REF!</v>
      </c>
      <c r="F187" s="109" t="e">
        <f aca="false">F168+F153+F137</f>
        <v>#REF!</v>
      </c>
      <c r="G187" s="109" t="e">
        <f aca="false">G168+G153+G137</f>
        <v>#REF!</v>
      </c>
      <c r="H187" s="109" t="e">
        <f aca="false">H168+H153+H137</f>
        <v>#REF!</v>
      </c>
      <c r="I187" s="109" t="e">
        <f aca="false">I168+I153+I137</f>
        <v>#REF!</v>
      </c>
      <c r="J187" s="109" t="e">
        <f aca="false">J168+J153+J137</f>
        <v>#REF!</v>
      </c>
      <c r="K187" s="109" t="e">
        <f aca="false">K168+K153+K137</f>
        <v>#REF!</v>
      </c>
      <c r="L187" s="109" t="e">
        <f aca="false">L168+L153+L137</f>
        <v>#REF!</v>
      </c>
      <c r="M187" s="109" t="e">
        <f aca="false">M168+M153+M137</f>
        <v>#REF!</v>
      </c>
      <c r="N187" s="109" t="e">
        <f aca="false">N168+N153+N137</f>
        <v>#REF!</v>
      </c>
      <c r="O187" s="109" t="e">
        <f aca="false">O168+O153+O137</f>
        <v>#REF!</v>
      </c>
      <c r="P187" s="109" t="e">
        <f aca="false">P168+P153+P137</f>
        <v>#REF!</v>
      </c>
      <c r="Q187" s="109" t="e">
        <f aca="false">Q168+Q153+Q137</f>
        <v>#REF!</v>
      </c>
      <c r="R187" s="109" t="e">
        <f aca="false">R168+R153+R137</f>
        <v>#REF!</v>
      </c>
      <c r="S187" s="109" t="e">
        <f aca="false">S168+S153+S137</f>
        <v>#REF!</v>
      </c>
      <c r="T187" s="109" t="e">
        <f aca="false">T168+T153+T137</f>
        <v>#REF!</v>
      </c>
      <c r="U187" s="109" t="e">
        <f aca="false">U168+U153+U137</f>
        <v>#REF!</v>
      </c>
      <c r="V187" s="109" t="e">
        <f aca="false">V168+V153+V137</f>
        <v>#REF!</v>
      </c>
      <c r="W187" s="109" t="e">
        <f aca="false">W168+W153+W137</f>
        <v>#REF!</v>
      </c>
      <c r="X187" s="109" t="e">
        <f aca="false">X168+X153+X137</f>
        <v>#REF!</v>
      </c>
      <c r="Y187" s="109" t="e">
        <f aca="false">Y168+Y153+Y137</f>
        <v>#REF!</v>
      </c>
      <c r="Z187" s="109" t="e">
        <f aca="false">Z168+Z153+Z137</f>
        <v>#REF!</v>
      </c>
      <c r="AA187" s="109" t="e">
        <f aca="false">AA168+AA153+AA137</f>
        <v>#REF!</v>
      </c>
    </row>
    <row r="188" customFormat="false" ht="12.75" hidden="false" customHeight="false" outlineLevel="0" collapsed="false">
      <c r="B188" s="6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</row>
    <row r="189" customFormat="false" ht="12.75" hidden="false" customHeight="false" outlineLevel="0" collapsed="false">
      <c r="A189" s="2" t="s">
        <v>45</v>
      </c>
      <c r="B189" s="6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</row>
    <row r="190" customFormat="false" ht="12.75" hidden="false" customHeight="false" outlineLevel="0" collapsed="false">
      <c r="B190" s="6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</row>
    <row r="191" customFormat="false" ht="21" hidden="false" customHeight="false" outlineLevel="0" collapsed="false">
      <c r="B191" s="62"/>
      <c r="J191" s="113" t="s">
        <v>23</v>
      </c>
      <c r="K191" s="112"/>
    </row>
    <row r="192" customFormat="false" ht="12.75" hidden="false" customHeight="false" outlineLevel="0" collapsed="false">
      <c r="A192" s="62"/>
      <c r="B192" s="74" t="s">
        <v>31</v>
      </c>
      <c r="C192" s="59" t="n">
        <v>1</v>
      </c>
      <c r="D192" s="59" t="n">
        <v>2</v>
      </c>
      <c r="E192" s="59" t="n">
        <v>3</v>
      </c>
      <c r="F192" s="59" t="n">
        <v>4</v>
      </c>
      <c r="G192" s="59" t="n">
        <v>5</v>
      </c>
      <c r="H192" s="59" t="n">
        <v>6</v>
      </c>
      <c r="I192" s="59" t="n">
        <v>7</v>
      </c>
      <c r="J192" s="59" t="n">
        <v>8</v>
      </c>
      <c r="K192" s="59" t="n">
        <v>9</v>
      </c>
      <c r="L192" s="59" t="n">
        <v>10</v>
      </c>
      <c r="M192" s="59" t="n">
        <v>11</v>
      </c>
      <c r="N192" s="59" t="n">
        <v>12</v>
      </c>
      <c r="O192" s="59" t="n">
        <v>13</v>
      </c>
      <c r="P192" s="59" t="n">
        <v>14</v>
      </c>
      <c r="Q192" s="59" t="n">
        <v>15</v>
      </c>
      <c r="R192" s="59" t="n">
        <v>16</v>
      </c>
      <c r="S192" s="59" t="n">
        <v>17</v>
      </c>
      <c r="T192" s="59" t="n">
        <v>18</v>
      </c>
      <c r="U192" s="59" t="n">
        <v>19</v>
      </c>
      <c r="V192" s="59" t="n">
        <v>20</v>
      </c>
      <c r="W192" s="59" t="n">
        <v>21</v>
      </c>
      <c r="X192" s="59" t="n">
        <v>22</v>
      </c>
      <c r="Y192" s="59" t="n">
        <v>23</v>
      </c>
      <c r="Z192" s="59" t="n">
        <v>24</v>
      </c>
      <c r="AA192" s="59" t="s">
        <v>2</v>
      </c>
      <c r="AB192" s="62"/>
    </row>
    <row r="193" customFormat="false" ht="12.75" hidden="false" customHeight="false" outlineLevel="0" collapsed="false">
      <c r="A193" s="62"/>
      <c r="B193" s="105" t="s">
        <v>32</v>
      </c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2"/>
    </row>
    <row r="194" customFormat="false" ht="12.75" hidden="false" customHeight="false" outlineLevel="0" collapsed="false">
      <c r="A194" s="62"/>
      <c r="B194" s="62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2"/>
      <c r="AB194" s="62"/>
    </row>
    <row r="195" customFormat="false" ht="12.75" hidden="false" customHeight="false" outlineLevel="0" collapsed="false">
      <c r="A195" s="62"/>
      <c r="B195" s="62" t="s">
        <v>62</v>
      </c>
      <c r="C195" s="101" t="e">
        <f aca="false">'170-173'!C196*#REF!</f>
        <v>#REF!</v>
      </c>
      <c r="D195" s="101" t="e">
        <f aca="false">'170-173'!D196*#REF!</f>
        <v>#REF!</v>
      </c>
      <c r="E195" s="101" t="e">
        <f aca="false">'170-173'!E196*#REF!</f>
        <v>#REF!</v>
      </c>
      <c r="F195" s="101" t="e">
        <f aca="false">'170-173'!F196*#REF!</f>
        <v>#REF!</v>
      </c>
      <c r="G195" s="101" t="e">
        <f aca="false">'170-173'!G196*#REF!</f>
        <v>#REF!</v>
      </c>
      <c r="H195" s="101" t="e">
        <f aca="false">'170-173'!H196*#REF!</f>
        <v>#REF!</v>
      </c>
      <c r="I195" s="101" t="e">
        <f aca="false">'170-173'!I196*#REF!</f>
        <v>#REF!</v>
      </c>
      <c r="J195" s="101" t="e">
        <f aca="false">'170-173'!J196*#REF!</f>
        <v>#REF!</v>
      </c>
      <c r="K195" s="101" t="e">
        <f aca="false">'170-173'!K196*#REF!</f>
        <v>#REF!</v>
      </c>
      <c r="L195" s="101" t="e">
        <f aca="false">'170-173'!L196*#REF!</f>
        <v>#REF!</v>
      </c>
      <c r="M195" s="101" t="e">
        <f aca="false">'170-173'!M196*#REF!</f>
        <v>#REF!</v>
      </c>
      <c r="N195" s="101" t="e">
        <f aca="false">'170-173'!N196*#REF!</f>
        <v>#REF!</v>
      </c>
      <c r="O195" s="101" t="e">
        <f aca="false">'170-173'!O196*#REF!</f>
        <v>#REF!</v>
      </c>
      <c r="P195" s="101" t="e">
        <f aca="false">'170-173'!P196*#REF!</f>
        <v>#REF!</v>
      </c>
      <c r="Q195" s="101" t="e">
        <f aca="false">'170-173'!Q196*#REF!</f>
        <v>#REF!</v>
      </c>
      <c r="R195" s="101" t="e">
        <f aca="false">'170-173'!R196*#REF!</f>
        <v>#REF!</v>
      </c>
      <c r="S195" s="101" t="e">
        <f aca="false">'170-173'!S196*#REF!</f>
        <v>#REF!</v>
      </c>
      <c r="T195" s="101" t="e">
        <f aca="false">'170-173'!T196*#REF!</f>
        <v>#REF!</v>
      </c>
      <c r="U195" s="101" t="e">
        <f aca="false">'170-173'!U196*#REF!</f>
        <v>#REF!</v>
      </c>
      <c r="V195" s="101" t="e">
        <f aca="false">'170-173'!V196*#REF!</f>
        <v>#REF!</v>
      </c>
      <c r="W195" s="101" t="e">
        <f aca="false">'170-173'!W196*#REF!</f>
        <v>#REF!</v>
      </c>
      <c r="X195" s="101" t="e">
        <f aca="false">'170-173'!X196*#REF!</f>
        <v>#REF!</v>
      </c>
      <c r="Y195" s="101" t="e">
        <f aca="false">'170-173'!Y196*#REF!</f>
        <v>#REF!</v>
      </c>
      <c r="Z195" s="101" t="e">
        <f aca="false">'170-173'!Z196*#REF!</f>
        <v>#REF!</v>
      </c>
      <c r="AA195" s="62" t="e">
        <f aca="false">SUM(C195:Z195)</f>
        <v>#REF!</v>
      </c>
      <c r="AB195" s="62"/>
    </row>
    <row r="196" customFormat="false" ht="12.75" hidden="false" customHeight="false" outlineLevel="0" collapsed="false">
      <c r="A196" s="62"/>
      <c r="B196" s="62" t="s">
        <v>63</v>
      </c>
      <c r="C196" s="101" t="e">
        <f aca="false">'170-173'!C197*#REF!</f>
        <v>#REF!</v>
      </c>
      <c r="D196" s="101" t="e">
        <f aca="false">'170-173'!D197*#REF!</f>
        <v>#REF!</v>
      </c>
      <c r="E196" s="101" t="e">
        <f aca="false">'170-173'!E197*#REF!</f>
        <v>#REF!</v>
      </c>
      <c r="F196" s="101" t="e">
        <f aca="false">'170-173'!F197*#REF!</f>
        <v>#REF!</v>
      </c>
      <c r="G196" s="101" t="e">
        <f aca="false">'170-173'!G197*#REF!</f>
        <v>#REF!</v>
      </c>
      <c r="H196" s="101" t="e">
        <f aca="false">'170-173'!H197*#REF!</f>
        <v>#REF!</v>
      </c>
      <c r="I196" s="101" t="e">
        <f aca="false">'170-173'!I197*#REF!</f>
        <v>#REF!</v>
      </c>
      <c r="J196" s="101" t="e">
        <f aca="false">'170-173'!J197*#REF!</f>
        <v>#REF!</v>
      </c>
      <c r="K196" s="101" t="e">
        <f aca="false">'170-173'!K197*#REF!</f>
        <v>#REF!</v>
      </c>
      <c r="L196" s="101" t="e">
        <f aca="false">'170-173'!L197*#REF!</f>
        <v>#REF!</v>
      </c>
      <c r="M196" s="101" t="e">
        <f aca="false">'170-173'!M197*#REF!</f>
        <v>#REF!</v>
      </c>
      <c r="N196" s="101" t="e">
        <f aca="false">'170-173'!N197*#REF!</f>
        <v>#REF!</v>
      </c>
      <c r="O196" s="101" t="e">
        <f aca="false">'170-173'!O197*#REF!</f>
        <v>#REF!</v>
      </c>
      <c r="P196" s="101" t="e">
        <f aca="false">'170-173'!P197*#REF!</f>
        <v>#REF!</v>
      </c>
      <c r="Q196" s="101" t="e">
        <f aca="false">'170-173'!Q197*#REF!</f>
        <v>#REF!</v>
      </c>
      <c r="R196" s="101" t="e">
        <f aca="false">'170-173'!R197*#REF!</f>
        <v>#REF!</v>
      </c>
      <c r="S196" s="101" t="e">
        <f aca="false">'170-173'!S197*#REF!</f>
        <v>#REF!</v>
      </c>
      <c r="T196" s="101" t="e">
        <f aca="false">'170-173'!T197*#REF!</f>
        <v>#REF!</v>
      </c>
      <c r="U196" s="101" t="e">
        <f aca="false">'170-173'!U197*#REF!</f>
        <v>#REF!</v>
      </c>
      <c r="V196" s="101" t="e">
        <f aca="false">'170-173'!V197*#REF!</f>
        <v>#REF!</v>
      </c>
      <c r="W196" s="101" t="e">
        <f aca="false">'170-173'!W197*#REF!</f>
        <v>#REF!</v>
      </c>
      <c r="X196" s="101" t="e">
        <f aca="false">'170-173'!X197*#REF!</f>
        <v>#REF!</v>
      </c>
      <c r="Y196" s="101" t="e">
        <f aca="false">'170-173'!Y197*#REF!</f>
        <v>#REF!</v>
      </c>
      <c r="Z196" s="101" t="e">
        <f aca="false">'170-173'!Z197*#REF!</f>
        <v>#REF!</v>
      </c>
      <c r="AA196" s="62" t="e">
        <f aca="false">SUM(C196:Z196)</f>
        <v>#REF!</v>
      </c>
      <c r="AB196" s="62"/>
    </row>
    <row r="197" customFormat="false" ht="12.75" hidden="false" customHeight="false" outlineLevel="0" collapsed="false">
      <c r="A197" s="62"/>
      <c r="B197" s="62" t="s">
        <v>64</v>
      </c>
      <c r="C197" s="101" t="e">
        <f aca="false">'170-173'!C198*#REF!</f>
        <v>#REF!</v>
      </c>
      <c r="D197" s="101" t="e">
        <f aca="false">'170-173'!D198*#REF!</f>
        <v>#REF!</v>
      </c>
      <c r="E197" s="101" t="e">
        <f aca="false">'170-173'!E198*#REF!</f>
        <v>#REF!</v>
      </c>
      <c r="F197" s="101" t="e">
        <f aca="false">'170-173'!F198*#REF!</f>
        <v>#REF!</v>
      </c>
      <c r="G197" s="101" t="e">
        <f aca="false">'170-173'!G198*#REF!</f>
        <v>#REF!</v>
      </c>
      <c r="H197" s="101" t="e">
        <f aca="false">'170-173'!H198*#REF!</f>
        <v>#REF!</v>
      </c>
      <c r="I197" s="101" t="e">
        <f aca="false">'170-173'!I198*#REF!</f>
        <v>#REF!</v>
      </c>
      <c r="J197" s="101" t="e">
        <f aca="false">'170-173'!J198*#REF!</f>
        <v>#REF!</v>
      </c>
      <c r="K197" s="101" t="e">
        <f aca="false">'170-173'!K198*#REF!</f>
        <v>#REF!</v>
      </c>
      <c r="L197" s="101" t="e">
        <f aca="false">'170-173'!L198*#REF!</f>
        <v>#REF!</v>
      </c>
      <c r="M197" s="101" t="e">
        <f aca="false">'170-173'!M198*#REF!</f>
        <v>#REF!</v>
      </c>
      <c r="N197" s="101" t="e">
        <f aca="false">'170-173'!N198*#REF!</f>
        <v>#REF!</v>
      </c>
      <c r="O197" s="101" t="e">
        <f aca="false">'170-173'!O198*#REF!</f>
        <v>#REF!</v>
      </c>
      <c r="P197" s="101" t="e">
        <f aca="false">'170-173'!P198*#REF!</f>
        <v>#REF!</v>
      </c>
      <c r="Q197" s="101" t="e">
        <f aca="false">'170-173'!Q198*#REF!</f>
        <v>#REF!</v>
      </c>
      <c r="R197" s="101" t="e">
        <f aca="false">'170-173'!R198*#REF!</f>
        <v>#REF!</v>
      </c>
      <c r="S197" s="101" t="e">
        <f aca="false">'170-173'!S198*#REF!</f>
        <v>#REF!</v>
      </c>
      <c r="T197" s="101" t="e">
        <f aca="false">'170-173'!T198*#REF!</f>
        <v>#REF!</v>
      </c>
      <c r="U197" s="101" t="e">
        <f aca="false">'170-173'!U198*#REF!</f>
        <v>#REF!</v>
      </c>
      <c r="V197" s="101" t="e">
        <f aca="false">'170-173'!V198*#REF!</f>
        <v>#REF!</v>
      </c>
      <c r="W197" s="101" t="e">
        <f aca="false">'170-173'!W198*#REF!</f>
        <v>#REF!</v>
      </c>
      <c r="X197" s="101" t="e">
        <f aca="false">'170-173'!X198*#REF!</f>
        <v>#REF!</v>
      </c>
      <c r="Y197" s="101" t="e">
        <f aca="false">'170-173'!Y198*#REF!</f>
        <v>#REF!</v>
      </c>
      <c r="Z197" s="101" t="e">
        <f aca="false">'170-173'!Z198*#REF!</f>
        <v>#REF!</v>
      </c>
      <c r="AA197" s="62" t="e">
        <f aca="false">SUM(C197:Z197)</f>
        <v>#REF!</v>
      </c>
      <c r="AB197" s="62"/>
    </row>
    <row r="198" customFormat="false" ht="12.75" hidden="false" customHeight="false" outlineLevel="0" collapsed="false">
      <c r="A198" s="62"/>
      <c r="B198" s="62" t="s">
        <v>65</v>
      </c>
      <c r="C198" s="101" t="e">
        <f aca="false">'170-173'!C199*#REF!</f>
        <v>#REF!</v>
      </c>
      <c r="D198" s="101" t="e">
        <f aca="false">'170-173'!D199*#REF!</f>
        <v>#REF!</v>
      </c>
      <c r="E198" s="101" t="e">
        <f aca="false">'170-173'!E199*#REF!</f>
        <v>#REF!</v>
      </c>
      <c r="F198" s="101" t="e">
        <f aca="false">'170-173'!F199*#REF!</f>
        <v>#REF!</v>
      </c>
      <c r="G198" s="101" t="e">
        <f aca="false">'170-173'!G199*#REF!</f>
        <v>#REF!</v>
      </c>
      <c r="H198" s="101" t="e">
        <f aca="false">'170-173'!H199*#REF!</f>
        <v>#REF!</v>
      </c>
      <c r="I198" s="101" t="e">
        <f aca="false">'170-173'!I199*#REF!</f>
        <v>#REF!</v>
      </c>
      <c r="J198" s="101" t="e">
        <f aca="false">'170-173'!J199*#REF!</f>
        <v>#REF!</v>
      </c>
      <c r="K198" s="101" t="e">
        <f aca="false">'170-173'!K199*#REF!</f>
        <v>#REF!</v>
      </c>
      <c r="L198" s="101" t="e">
        <f aca="false">'170-173'!L199*#REF!</f>
        <v>#REF!</v>
      </c>
      <c r="M198" s="101" t="e">
        <f aca="false">'170-173'!M199*#REF!</f>
        <v>#REF!</v>
      </c>
      <c r="N198" s="101" t="e">
        <f aca="false">'170-173'!N199*#REF!</f>
        <v>#REF!</v>
      </c>
      <c r="O198" s="101" t="e">
        <f aca="false">'170-173'!O199*#REF!</f>
        <v>#REF!</v>
      </c>
      <c r="P198" s="101" t="e">
        <f aca="false">'170-173'!P199*#REF!</f>
        <v>#REF!</v>
      </c>
      <c r="Q198" s="101" t="e">
        <f aca="false">'170-173'!Q199*#REF!</f>
        <v>#REF!</v>
      </c>
      <c r="R198" s="101" t="e">
        <f aca="false">'170-173'!R199*#REF!</f>
        <v>#REF!</v>
      </c>
      <c r="S198" s="101" t="e">
        <f aca="false">'170-173'!S199*#REF!</f>
        <v>#REF!</v>
      </c>
      <c r="T198" s="101" t="e">
        <f aca="false">'170-173'!T199*#REF!</f>
        <v>#REF!</v>
      </c>
      <c r="U198" s="101" t="e">
        <f aca="false">'170-173'!U199*#REF!</f>
        <v>#REF!</v>
      </c>
      <c r="V198" s="101" t="e">
        <f aca="false">'170-173'!V199*#REF!</f>
        <v>#REF!</v>
      </c>
      <c r="W198" s="101" t="e">
        <f aca="false">'170-173'!W199*#REF!</f>
        <v>#REF!</v>
      </c>
      <c r="X198" s="101" t="e">
        <f aca="false">'170-173'!X199*#REF!</f>
        <v>#REF!</v>
      </c>
      <c r="Y198" s="101" t="e">
        <f aca="false">'170-173'!Y199*#REF!</f>
        <v>#REF!</v>
      </c>
      <c r="Z198" s="101" t="e">
        <f aca="false">'170-173'!Z199*#REF!</f>
        <v>#REF!</v>
      </c>
      <c r="AA198" s="62" t="e">
        <f aca="false">SUM(C198:Z198)</f>
        <v>#REF!</v>
      </c>
      <c r="AB198" s="62"/>
    </row>
    <row r="199" customFormat="false" ht="12.75" hidden="false" customHeight="false" outlineLevel="0" collapsed="false">
      <c r="B199" s="62" t="s">
        <v>66</v>
      </c>
      <c r="C199" s="101" t="e">
        <f aca="false">'170-173'!C200*#REF!</f>
        <v>#REF!</v>
      </c>
      <c r="D199" s="101" t="e">
        <f aca="false">'170-173'!D200*#REF!</f>
        <v>#REF!</v>
      </c>
      <c r="E199" s="101" t="e">
        <f aca="false">'170-173'!E200*#REF!</f>
        <v>#REF!</v>
      </c>
      <c r="F199" s="101" t="e">
        <f aca="false">'170-173'!F200*#REF!</f>
        <v>#REF!</v>
      </c>
      <c r="G199" s="101" t="e">
        <f aca="false">'170-173'!G200*#REF!</f>
        <v>#REF!</v>
      </c>
      <c r="H199" s="101" t="e">
        <f aca="false">'170-173'!H200*#REF!</f>
        <v>#REF!</v>
      </c>
      <c r="I199" s="101" t="e">
        <f aca="false">'170-173'!I200*#REF!</f>
        <v>#REF!</v>
      </c>
      <c r="J199" s="101" t="e">
        <f aca="false">'170-173'!J200*#REF!</f>
        <v>#REF!</v>
      </c>
      <c r="K199" s="101" t="e">
        <f aca="false">'170-173'!K200*#REF!</f>
        <v>#REF!</v>
      </c>
      <c r="L199" s="101" t="e">
        <f aca="false">'170-173'!L200*#REF!</f>
        <v>#REF!</v>
      </c>
      <c r="M199" s="101" t="e">
        <f aca="false">'170-173'!M200*#REF!</f>
        <v>#REF!</v>
      </c>
      <c r="N199" s="101" t="e">
        <f aca="false">'170-173'!N200*#REF!</f>
        <v>#REF!</v>
      </c>
      <c r="O199" s="101" t="e">
        <f aca="false">'170-173'!O200*#REF!</f>
        <v>#REF!</v>
      </c>
      <c r="P199" s="101" t="e">
        <f aca="false">'170-173'!P200*#REF!</f>
        <v>#REF!</v>
      </c>
      <c r="Q199" s="101" t="e">
        <f aca="false">'170-173'!Q200*#REF!</f>
        <v>#REF!</v>
      </c>
      <c r="R199" s="101" t="e">
        <f aca="false">'170-173'!R200*#REF!</f>
        <v>#REF!</v>
      </c>
      <c r="S199" s="101" t="e">
        <f aca="false">'170-173'!S200*#REF!</f>
        <v>#REF!</v>
      </c>
      <c r="T199" s="101" t="e">
        <f aca="false">'170-173'!T200*#REF!</f>
        <v>#REF!</v>
      </c>
      <c r="U199" s="101" t="e">
        <f aca="false">'170-173'!U200*#REF!</f>
        <v>#REF!</v>
      </c>
      <c r="V199" s="101" t="e">
        <f aca="false">'170-173'!V200*#REF!</f>
        <v>#REF!</v>
      </c>
      <c r="W199" s="101" t="e">
        <f aca="false">'170-173'!W200*#REF!</f>
        <v>#REF!</v>
      </c>
      <c r="X199" s="101" t="e">
        <f aca="false">'170-173'!X200*#REF!</f>
        <v>#REF!</v>
      </c>
      <c r="Y199" s="101" t="e">
        <f aca="false">'170-173'!Y200*#REF!</f>
        <v>#REF!</v>
      </c>
      <c r="Z199" s="101" t="e">
        <f aca="false">'170-173'!Z200*#REF!</f>
        <v>#REF!</v>
      </c>
      <c r="AA199" s="62" t="e">
        <f aca="false">SUM(C199:Z199)</f>
        <v>#REF!</v>
      </c>
      <c r="AB199" s="62"/>
    </row>
    <row r="200" customFormat="false" ht="12.75" hidden="false" customHeight="false" outlineLevel="0" collapsed="false">
      <c r="B200" s="62" t="s">
        <v>67</v>
      </c>
      <c r="C200" s="101" t="e">
        <f aca="false">'170-173'!C201*#REF!</f>
        <v>#REF!</v>
      </c>
      <c r="D200" s="101" t="e">
        <f aca="false">'170-173'!D201*#REF!</f>
        <v>#REF!</v>
      </c>
      <c r="E200" s="101" t="e">
        <f aca="false">'170-173'!E201*#REF!</f>
        <v>#REF!</v>
      </c>
      <c r="F200" s="101" t="e">
        <f aca="false">'170-173'!F201*#REF!</f>
        <v>#REF!</v>
      </c>
      <c r="G200" s="101" t="e">
        <f aca="false">'170-173'!G201*#REF!</f>
        <v>#REF!</v>
      </c>
      <c r="H200" s="101" t="e">
        <f aca="false">'170-173'!H201*#REF!</f>
        <v>#REF!</v>
      </c>
      <c r="I200" s="101" t="e">
        <f aca="false">'170-173'!I201*#REF!</f>
        <v>#REF!</v>
      </c>
      <c r="J200" s="101" t="e">
        <f aca="false">'170-173'!J201*#REF!</f>
        <v>#REF!</v>
      </c>
      <c r="K200" s="101" t="e">
        <f aca="false">'170-173'!K201*#REF!</f>
        <v>#REF!</v>
      </c>
      <c r="L200" s="101" t="e">
        <f aca="false">'170-173'!L201*#REF!</f>
        <v>#REF!</v>
      </c>
      <c r="M200" s="101" t="e">
        <f aca="false">'170-173'!M201*#REF!</f>
        <v>#REF!</v>
      </c>
      <c r="N200" s="101" t="e">
        <f aca="false">'170-173'!N201*#REF!</f>
        <v>#REF!</v>
      </c>
      <c r="O200" s="101" t="e">
        <f aca="false">'170-173'!O201*#REF!</f>
        <v>#REF!</v>
      </c>
      <c r="P200" s="101" t="e">
        <f aca="false">'170-173'!P201*#REF!</f>
        <v>#REF!</v>
      </c>
      <c r="Q200" s="101" t="e">
        <f aca="false">'170-173'!Q201*#REF!</f>
        <v>#REF!</v>
      </c>
      <c r="R200" s="101" t="e">
        <f aca="false">'170-173'!R201*#REF!</f>
        <v>#REF!</v>
      </c>
      <c r="S200" s="101" t="e">
        <f aca="false">'170-173'!S201*#REF!</f>
        <v>#REF!</v>
      </c>
      <c r="T200" s="101" t="e">
        <f aca="false">'170-173'!T201*#REF!</f>
        <v>#REF!</v>
      </c>
      <c r="U200" s="101" t="e">
        <f aca="false">'170-173'!U201*#REF!</f>
        <v>#REF!</v>
      </c>
      <c r="V200" s="101" t="e">
        <f aca="false">'170-173'!V201*#REF!</f>
        <v>#REF!</v>
      </c>
      <c r="W200" s="101" t="e">
        <f aca="false">'170-173'!W201*#REF!</f>
        <v>#REF!</v>
      </c>
      <c r="X200" s="101" t="e">
        <f aca="false">'170-173'!X201*#REF!</f>
        <v>#REF!</v>
      </c>
      <c r="Y200" s="101" t="e">
        <f aca="false">'170-173'!Y201*#REF!</f>
        <v>#REF!</v>
      </c>
      <c r="Z200" s="101" t="e">
        <f aca="false">'170-173'!Z201*#REF!</f>
        <v>#REF!</v>
      </c>
      <c r="AA200" s="62" t="e">
        <f aca="false">SUM(C200:Z200)</f>
        <v>#REF!</v>
      </c>
      <c r="AB200" s="62"/>
    </row>
    <row r="201" customFormat="false" ht="12.75" hidden="false" customHeight="false" outlineLevel="0" collapsed="false">
      <c r="B201" s="62" t="s">
        <v>68</v>
      </c>
      <c r="C201" s="101" t="e">
        <f aca="false">'170-173'!C202*#REF!</f>
        <v>#REF!</v>
      </c>
      <c r="D201" s="101" t="e">
        <f aca="false">'170-173'!D202*#REF!</f>
        <v>#REF!</v>
      </c>
      <c r="E201" s="101" t="e">
        <f aca="false">'170-173'!E202*#REF!</f>
        <v>#REF!</v>
      </c>
      <c r="F201" s="101" t="e">
        <f aca="false">'170-173'!F202*#REF!</f>
        <v>#REF!</v>
      </c>
      <c r="G201" s="101" t="e">
        <f aca="false">'170-173'!G202*#REF!</f>
        <v>#REF!</v>
      </c>
      <c r="H201" s="101" t="e">
        <f aca="false">'170-173'!H202*#REF!</f>
        <v>#REF!</v>
      </c>
      <c r="I201" s="101" t="e">
        <f aca="false">'170-173'!I202*#REF!</f>
        <v>#REF!</v>
      </c>
      <c r="J201" s="101" t="e">
        <f aca="false">'170-173'!J202*#REF!</f>
        <v>#REF!</v>
      </c>
      <c r="K201" s="101" t="e">
        <f aca="false">'170-173'!K202*#REF!</f>
        <v>#REF!</v>
      </c>
      <c r="L201" s="101" t="e">
        <f aca="false">'170-173'!L202*#REF!</f>
        <v>#REF!</v>
      </c>
      <c r="M201" s="101" t="e">
        <f aca="false">'170-173'!M202*#REF!</f>
        <v>#REF!</v>
      </c>
      <c r="N201" s="101" t="e">
        <f aca="false">'170-173'!N202*#REF!</f>
        <v>#REF!</v>
      </c>
      <c r="O201" s="101" t="e">
        <f aca="false">'170-173'!O202*#REF!</f>
        <v>#REF!</v>
      </c>
      <c r="P201" s="101" t="e">
        <f aca="false">'170-173'!P202*#REF!</f>
        <v>#REF!</v>
      </c>
      <c r="Q201" s="101" t="e">
        <f aca="false">'170-173'!Q202*#REF!</f>
        <v>#REF!</v>
      </c>
      <c r="R201" s="101" t="e">
        <f aca="false">'170-173'!R202*#REF!</f>
        <v>#REF!</v>
      </c>
      <c r="S201" s="101" t="e">
        <f aca="false">'170-173'!S202*#REF!</f>
        <v>#REF!</v>
      </c>
      <c r="T201" s="101" t="e">
        <f aca="false">'170-173'!T202*#REF!</f>
        <v>#REF!</v>
      </c>
      <c r="U201" s="101" t="e">
        <f aca="false">'170-173'!U202*#REF!</f>
        <v>#REF!</v>
      </c>
      <c r="V201" s="101" t="e">
        <f aca="false">'170-173'!V202*#REF!</f>
        <v>#REF!</v>
      </c>
      <c r="W201" s="101" t="e">
        <f aca="false">'170-173'!W202*#REF!</f>
        <v>#REF!</v>
      </c>
      <c r="X201" s="101" t="e">
        <f aca="false">'170-173'!X202*#REF!</f>
        <v>#REF!</v>
      </c>
      <c r="Y201" s="101" t="e">
        <f aca="false">'170-173'!Y202*#REF!</f>
        <v>#REF!</v>
      </c>
      <c r="Z201" s="101" t="e">
        <f aca="false">'170-173'!Z202*#REF!</f>
        <v>#REF!</v>
      </c>
      <c r="AA201" s="62" t="e">
        <f aca="false">SUM(C201:Z201)</f>
        <v>#REF!</v>
      </c>
      <c r="AB201" s="62"/>
    </row>
    <row r="202" customFormat="false" ht="12.75" hidden="false" customHeight="false" outlineLevel="0" collapsed="false">
      <c r="B202" s="62" t="s">
        <v>69</v>
      </c>
      <c r="C202" s="101" t="e">
        <f aca="false">'170-173'!C203*#REF!</f>
        <v>#REF!</v>
      </c>
      <c r="D202" s="101" t="e">
        <f aca="false">'170-173'!D203*#REF!</f>
        <v>#REF!</v>
      </c>
      <c r="E202" s="101" t="e">
        <f aca="false">'170-173'!E203*#REF!</f>
        <v>#REF!</v>
      </c>
      <c r="F202" s="101" t="e">
        <f aca="false">'170-173'!F203*#REF!</f>
        <v>#REF!</v>
      </c>
      <c r="G202" s="101" t="e">
        <f aca="false">'170-173'!G203*#REF!</f>
        <v>#REF!</v>
      </c>
      <c r="H202" s="101" t="e">
        <f aca="false">'170-173'!H203*#REF!</f>
        <v>#REF!</v>
      </c>
      <c r="I202" s="101" t="e">
        <f aca="false">'170-173'!I203*#REF!</f>
        <v>#REF!</v>
      </c>
      <c r="J202" s="101" t="e">
        <f aca="false">'170-173'!J203*#REF!</f>
        <v>#REF!</v>
      </c>
      <c r="K202" s="101" t="e">
        <f aca="false">'170-173'!K203*#REF!</f>
        <v>#REF!</v>
      </c>
      <c r="L202" s="101" t="e">
        <f aca="false">'170-173'!L203*#REF!</f>
        <v>#REF!</v>
      </c>
      <c r="M202" s="101" t="e">
        <f aca="false">'170-173'!M203*#REF!</f>
        <v>#REF!</v>
      </c>
      <c r="N202" s="101" t="e">
        <f aca="false">'170-173'!N203*#REF!</f>
        <v>#REF!</v>
      </c>
      <c r="O202" s="101" t="e">
        <f aca="false">'170-173'!O203*#REF!</f>
        <v>#REF!</v>
      </c>
      <c r="P202" s="101" t="e">
        <f aca="false">'170-173'!P203*#REF!</f>
        <v>#REF!</v>
      </c>
      <c r="Q202" s="101" t="e">
        <f aca="false">'170-173'!Q203*#REF!</f>
        <v>#REF!</v>
      </c>
      <c r="R202" s="101" t="e">
        <f aca="false">'170-173'!R203*#REF!</f>
        <v>#REF!</v>
      </c>
      <c r="S202" s="101" t="e">
        <f aca="false">'170-173'!S203*#REF!</f>
        <v>#REF!</v>
      </c>
      <c r="T202" s="101" t="e">
        <f aca="false">'170-173'!T203*#REF!</f>
        <v>#REF!</v>
      </c>
      <c r="U202" s="101" t="e">
        <f aca="false">'170-173'!U203*#REF!</f>
        <v>#REF!</v>
      </c>
      <c r="V202" s="101" t="e">
        <f aca="false">'170-173'!V203*#REF!</f>
        <v>#REF!</v>
      </c>
      <c r="W202" s="101" t="e">
        <f aca="false">'170-173'!W203*#REF!</f>
        <v>#REF!</v>
      </c>
      <c r="X202" s="101" t="e">
        <f aca="false">'170-173'!X203*#REF!</f>
        <v>#REF!</v>
      </c>
      <c r="Y202" s="101" t="e">
        <f aca="false">'170-173'!Y203*#REF!</f>
        <v>#REF!</v>
      </c>
      <c r="Z202" s="101" t="e">
        <f aca="false">'170-173'!Z203*#REF!</f>
        <v>#REF!</v>
      </c>
      <c r="AA202" s="62" t="e">
        <f aca="false">SUM(C202:Z202)</f>
        <v>#REF!</v>
      </c>
      <c r="AB202" s="62"/>
    </row>
    <row r="203" customFormat="false" ht="12.75" hidden="false" customHeight="false" outlineLevel="0" collapsed="false">
      <c r="B203" s="62" t="s">
        <v>70</v>
      </c>
      <c r="C203" s="101" t="e">
        <f aca="false">'170-173'!C204*#REF!</f>
        <v>#REF!</v>
      </c>
      <c r="D203" s="101" t="e">
        <f aca="false">'170-173'!D204*#REF!</f>
        <v>#REF!</v>
      </c>
      <c r="E203" s="101" t="e">
        <f aca="false">'170-173'!E204*#REF!</f>
        <v>#REF!</v>
      </c>
      <c r="F203" s="101" t="e">
        <f aca="false">'170-173'!F204*#REF!</f>
        <v>#REF!</v>
      </c>
      <c r="G203" s="101" t="e">
        <f aca="false">'170-173'!G204*#REF!</f>
        <v>#REF!</v>
      </c>
      <c r="H203" s="101" t="e">
        <f aca="false">'170-173'!H204*#REF!</f>
        <v>#REF!</v>
      </c>
      <c r="I203" s="101" t="e">
        <f aca="false">'170-173'!I204*#REF!</f>
        <v>#REF!</v>
      </c>
      <c r="J203" s="101" t="e">
        <f aca="false">'170-173'!J204*#REF!</f>
        <v>#REF!</v>
      </c>
      <c r="K203" s="101" t="e">
        <f aca="false">'170-173'!K204*#REF!</f>
        <v>#REF!</v>
      </c>
      <c r="L203" s="101" t="e">
        <f aca="false">'170-173'!L204*#REF!</f>
        <v>#REF!</v>
      </c>
      <c r="M203" s="101" t="e">
        <f aca="false">'170-173'!M204*#REF!</f>
        <v>#REF!</v>
      </c>
      <c r="N203" s="101" t="e">
        <f aca="false">'170-173'!N204*#REF!</f>
        <v>#REF!</v>
      </c>
      <c r="O203" s="101" t="e">
        <f aca="false">'170-173'!O204*#REF!</f>
        <v>#REF!</v>
      </c>
      <c r="P203" s="101" t="e">
        <f aca="false">'170-173'!P204*#REF!</f>
        <v>#REF!</v>
      </c>
      <c r="Q203" s="101" t="e">
        <f aca="false">'170-173'!Q204*#REF!</f>
        <v>#REF!</v>
      </c>
      <c r="R203" s="101" t="e">
        <f aca="false">'170-173'!R204*#REF!</f>
        <v>#REF!</v>
      </c>
      <c r="S203" s="101" t="e">
        <f aca="false">'170-173'!S204*#REF!</f>
        <v>#REF!</v>
      </c>
      <c r="T203" s="101" t="e">
        <f aca="false">'170-173'!T204*#REF!</f>
        <v>#REF!</v>
      </c>
      <c r="U203" s="101" t="e">
        <f aca="false">'170-173'!U204*#REF!</f>
        <v>#REF!</v>
      </c>
      <c r="V203" s="101" t="e">
        <f aca="false">'170-173'!V204*#REF!</f>
        <v>#REF!</v>
      </c>
      <c r="W203" s="101" t="e">
        <f aca="false">'170-173'!W204*#REF!</f>
        <v>#REF!</v>
      </c>
      <c r="X203" s="101" t="e">
        <f aca="false">'170-173'!X204*#REF!</f>
        <v>#REF!</v>
      </c>
      <c r="Y203" s="101" t="e">
        <f aca="false">'170-173'!Y204*#REF!</f>
        <v>#REF!</v>
      </c>
      <c r="Z203" s="101" t="e">
        <f aca="false">'170-173'!Z204*#REF!</f>
        <v>#REF!</v>
      </c>
      <c r="AA203" s="62" t="e">
        <f aca="false">SUM(C203:Z203)</f>
        <v>#REF!</v>
      </c>
      <c r="AB203" s="62"/>
    </row>
    <row r="204" customFormat="false" ht="12.75" hidden="false" customHeight="false" outlineLevel="0" collapsed="false">
      <c r="B204" s="6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62"/>
      <c r="AB204" s="62"/>
    </row>
    <row r="205" customFormat="false" ht="13.5" hidden="false" customHeight="false" outlineLevel="0" collapsed="false">
      <c r="B205" s="107"/>
      <c r="C205" s="109" t="e">
        <f aca="false">SUM(C195:C204)</f>
        <v>#REF!</v>
      </c>
      <c r="D205" s="109" t="e">
        <f aca="false">SUM(D195:D204)</f>
        <v>#REF!</v>
      </c>
      <c r="E205" s="109" t="e">
        <f aca="false">SUM(E195:E204)</f>
        <v>#REF!</v>
      </c>
      <c r="F205" s="109" t="e">
        <f aca="false">SUM(F195:F204)</f>
        <v>#REF!</v>
      </c>
      <c r="G205" s="109" t="e">
        <f aca="false">SUM(G195:G204)</f>
        <v>#REF!</v>
      </c>
      <c r="H205" s="109" t="e">
        <f aca="false">SUM(H195:H204)</f>
        <v>#REF!</v>
      </c>
      <c r="I205" s="109" t="e">
        <f aca="false">SUM(I195:I204)</f>
        <v>#REF!</v>
      </c>
      <c r="J205" s="109" t="e">
        <f aca="false">SUM(J195:J204)</f>
        <v>#REF!</v>
      </c>
      <c r="K205" s="109" t="e">
        <f aca="false">SUM(K195:K204)</f>
        <v>#REF!</v>
      </c>
      <c r="L205" s="109" t="e">
        <f aca="false">SUM(L195:L204)</f>
        <v>#REF!</v>
      </c>
      <c r="M205" s="109" t="e">
        <f aca="false">SUM(M195:M204)</f>
        <v>#REF!</v>
      </c>
      <c r="N205" s="109" t="e">
        <f aca="false">SUM(N195:N204)</f>
        <v>#REF!</v>
      </c>
      <c r="O205" s="109" t="e">
        <f aca="false">SUM(O195:O204)</f>
        <v>#REF!</v>
      </c>
      <c r="P205" s="109" t="e">
        <f aca="false">SUM(P195:P204)</f>
        <v>#REF!</v>
      </c>
      <c r="Q205" s="109" t="e">
        <f aca="false">SUM(Q195:Q204)</f>
        <v>#REF!</v>
      </c>
      <c r="R205" s="109" t="e">
        <f aca="false">SUM(R195:R204)</f>
        <v>#REF!</v>
      </c>
      <c r="S205" s="109" t="e">
        <f aca="false">SUM(S195:S204)</f>
        <v>#REF!</v>
      </c>
      <c r="T205" s="109" t="e">
        <f aca="false">SUM(T195:T204)</f>
        <v>#REF!</v>
      </c>
      <c r="U205" s="109" t="e">
        <f aca="false">SUM(U195:U204)</f>
        <v>#REF!</v>
      </c>
      <c r="V205" s="109" t="e">
        <f aca="false">SUM(V195:V204)</f>
        <v>#REF!</v>
      </c>
      <c r="W205" s="109" t="e">
        <f aca="false">SUM(W195:W204)</f>
        <v>#REF!</v>
      </c>
      <c r="X205" s="109" t="e">
        <f aca="false">SUM(X195:X204)</f>
        <v>#REF!</v>
      </c>
      <c r="Y205" s="109" t="e">
        <f aca="false">SUM(Y195:Y204)</f>
        <v>#REF!</v>
      </c>
      <c r="Z205" s="109" t="e">
        <f aca="false">SUM(Z195:Z204)</f>
        <v>#REF!</v>
      </c>
      <c r="AA205" s="109" t="e">
        <f aca="false">SUM(AA195:AA204)</f>
        <v>#REF!</v>
      </c>
      <c r="AB205" s="62"/>
    </row>
    <row r="206" customFormat="false" ht="12.75" hidden="false" customHeight="false" outlineLevel="0" collapsed="false">
      <c r="B206" s="6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</row>
    <row r="207" customFormat="false" ht="12.75" hidden="false" customHeight="false" outlineLevel="0" collapsed="false">
      <c r="B207" s="62"/>
    </row>
    <row r="208" customFormat="false" ht="21" hidden="false" customHeight="false" outlineLevel="0" collapsed="false">
      <c r="B208" s="62"/>
      <c r="J208" s="113" t="s">
        <v>24</v>
      </c>
      <c r="K208" s="112"/>
    </row>
    <row r="209" customFormat="false" ht="12.75" hidden="false" customHeight="false" outlineLevel="0" collapsed="false">
      <c r="B209" s="74" t="s">
        <v>31</v>
      </c>
      <c r="C209" s="59" t="n">
        <v>1</v>
      </c>
      <c r="D209" s="59" t="n">
        <v>2</v>
      </c>
      <c r="E209" s="59" t="n">
        <v>3</v>
      </c>
      <c r="F209" s="59" t="n">
        <v>4</v>
      </c>
      <c r="G209" s="59" t="n">
        <v>5</v>
      </c>
      <c r="H209" s="59" t="n">
        <v>6</v>
      </c>
      <c r="I209" s="59" t="n">
        <v>7</v>
      </c>
      <c r="J209" s="59" t="n">
        <v>8</v>
      </c>
      <c r="K209" s="59" t="n">
        <v>9</v>
      </c>
      <c r="L209" s="59" t="n">
        <v>10</v>
      </c>
      <c r="M209" s="59" t="n">
        <v>11</v>
      </c>
      <c r="N209" s="59" t="n">
        <v>12</v>
      </c>
      <c r="O209" s="59" t="n">
        <v>13</v>
      </c>
      <c r="P209" s="59" t="n">
        <v>14</v>
      </c>
      <c r="Q209" s="59" t="n">
        <v>15</v>
      </c>
      <c r="R209" s="59" t="n">
        <v>16</v>
      </c>
      <c r="S209" s="59" t="n">
        <v>17</v>
      </c>
      <c r="T209" s="59" t="n">
        <v>18</v>
      </c>
      <c r="U209" s="59" t="n">
        <v>19</v>
      </c>
      <c r="V209" s="59" t="n">
        <v>20</v>
      </c>
      <c r="W209" s="59" t="n">
        <v>21</v>
      </c>
      <c r="X209" s="59" t="n">
        <v>22</v>
      </c>
      <c r="Y209" s="59" t="n">
        <v>23</v>
      </c>
      <c r="Z209" s="59" t="n">
        <v>24</v>
      </c>
      <c r="AA209" s="59" t="s">
        <v>2</v>
      </c>
      <c r="AB209" s="62"/>
    </row>
    <row r="210" customFormat="false" ht="12.75" hidden="false" customHeight="false" outlineLevel="0" collapsed="false">
      <c r="B210" s="105" t="s">
        <v>32</v>
      </c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2"/>
    </row>
    <row r="211" customFormat="false" ht="12.75" hidden="false" customHeight="false" outlineLevel="0" collapsed="false">
      <c r="B211" s="62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2"/>
      <c r="AB211" s="62"/>
    </row>
    <row r="212" customFormat="false" ht="12.75" hidden="false" customHeight="false" outlineLevel="0" collapsed="false">
      <c r="B212" s="62" t="s">
        <v>62</v>
      </c>
      <c r="C212" s="101" t="e">
        <f aca="false">'170-173'!C213*#REF!</f>
        <v>#REF!</v>
      </c>
      <c r="D212" s="101" t="e">
        <f aca="false">'170-173'!D213*#REF!</f>
        <v>#REF!</v>
      </c>
      <c r="E212" s="101" t="e">
        <f aca="false">'170-173'!E213*#REF!</f>
        <v>#REF!</v>
      </c>
      <c r="F212" s="101" t="e">
        <f aca="false">'170-173'!F213*#REF!</f>
        <v>#REF!</v>
      </c>
      <c r="G212" s="101" t="e">
        <f aca="false">'170-173'!G213*#REF!</f>
        <v>#REF!</v>
      </c>
      <c r="H212" s="101" t="e">
        <f aca="false">'170-173'!H213*#REF!</f>
        <v>#REF!</v>
      </c>
      <c r="I212" s="101" t="e">
        <f aca="false">'170-173'!I213*#REF!</f>
        <v>#REF!</v>
      </c>
      <c r="J212" s="101" t="e">
        <f aca="false">'170-173'!J213*#REF!</f>
        <v>#REF!</v>
      </c>
      <c r="K212" s="101" t="e">
        <f aca="false">'170-173'!K213*#REF!</f>
        <v>#REF!</v>
      </c>
      <c r="L212" s="101" t="e">
        <f aca="false">'170-173'!L213*#REF!</f>
        <v>#REF!</v>
      </c>
      <c r="M212" s="101" t="e">
        <f aca="false">'170-173'!M213*#REF!</f>
        <v>#REF!</v>
      </c>
      <c r="N212" s="101" t="e">
        <f aca="false">'170-173'!N213*#REF!</f>
        <v>#REF!</v>
      </c>
      <c r="O212" s="101" t="e">
        <f aca="false">'170-173'!O213*#REF!</f>
        <v>#REF!</v>
      </c>
      <c r="P212" s="101" t="e">
        <f aca="false">'170-173'!P213*#REF!</f>
        <v>#REF!</v>
      </c>
      <c r="Q212" s="101" t="e">
        <f aca="false">'170-173'!Q213*#REF!</f>
        <v>#REF!</v>
      </c>
      <c r="R212" s="101" t="e">
        <f aca="false">'170-173'!R213*#REF!</f>
        <v>#REF!</v>
      </c>
      <c r="S212" s="101" t="e">
        <f aca="false">'170-173'!S213*#REF!</f>
        <v>#REF!</v>
      </c>
      <c r="T212" s="101" t="e">
        <f aca="false">'170-173'!T213*#REF!</f>
        <v>#REF!</v>
      </c>
      <c r="U212" s="101" t="e">
        <f aca="false">'170-173'!U213*#REF!</f>
        <v>#REF!</v>
      </c>
      <c r="V212" s="101" t="e">
        <f aca="false">'170-173'!V213*#REF!</f>
        <v>#REF!</v>
      </c>
      <c r="W212" s="101" t="e">
        <f aca="false">'170-173'!W213*#REF!</f>
        <v>#REF!</v>
      </c>
      <c r="X212" s="101" t="e">
        <f aca="false">'170-173'!X213*#REF!</f>
        <v>#REF!</v>
      </c>
      <c r="Y212" s="101" t="e">
        <f aca="false">'170-173'!Y213*#REF!</f>
        <v>#REF!</v>
      </c>
      <c r="Z212" s="101" t="e">
        <f aca="false">'170-173'!Z213*#REF!</f>
        <v>#REF!</v>
      </c>
      <c r="AA212" s="62" t="e">
        <f aca="false">SUM(C212:Z212)</f>
        <v>#REF!</v>
      </c>
      <c r="AB212" s="62"/>
    </row>
    <row r="213" customFormat="false" ht="12.75" hidden="false" customHeight="false" outlineLevel="0" collapsed="false">
      <c r="B213" s="62" t="s">
        <v>63</v>
      </c>
      <c r="C213" s="101" t="e">
        <f aca="false">'170-173'!C214*#REF!</f>
        <v>#REF!</v>
      </c>
      <c r="D213" s="101" t="e">
        <f aca="false">'170-173'!D214*#REF!</f>
        <v>#REF!</v>
      </c>
      <c r="E213" s="101" t="e">
        <f aca="false">'170-173'!E214*#REF!</f>
        <v>#REF!</v>
      </c>
      <c r="F213" s="101" t="e">
        <f aca="false">'170-173'!F214*#REF!</f>
        <v>#REF!</v>
      </c>
      <c r="G213" s="101" t="e">
        <f aca="false">'170-173'!G214*#REF!</f>
        <v>#REF!</v>
      </c>
      <c r="H213" s="101" t="e">
        <f aca="false">'170-173'!H214*#REF!</f>
        <v>#REF!</v>
      </c>
      <c r="I213" s="101" t="e">
        <f aca="false">'170-173'!I214*#REF!</f>
        <v>#REF!</v>
      </c>
      <c r="J213" s="101" t="e">
        <f aca="false">'170-173'!J214*#REF!</f>
        <v>#REF!</v>
      </c>
      <c r="K213" s="101" t="e">
        <f aca="false">'170-173'!K214*#REF!</f>
        <v>#REF!</v>
      </c>
      <c r="L213" s="101" t="e">
        <f aca="false">'170-173'!L214*#REF!</f>
        <v>#REF!</v>
      </c>
      <c r="M213" s="101" t="e">
        <f aca="false">'170-173'!M214*#REF!</f>
        <v>#REF!</v>
      </c>
      <c r="N213" s="101" t="e">
        <f aca="false">'170-173'!N214*#REF!</f>
        <v>#REF!</v>
      </c>
      <c r="O213" s="101" t="e">
        <f aca="false">'170-173'!O214*#REF!</f>
        <v>#REF!</v>
      </c>
      <c r="P213" s="101" t="e">
        <f aca="false">'170-173'!P214*#REF!</f>
        <v>#REF!</v>
      </c>
      <c r="Q213" s="101" t="e">
        <f aca="false">'170-173'!Q214*#REF!</f>
        <v>#REF!</v>
      </c>
      <c r="R213" s="101" t="e">
        <f aca="false">'170-173'!R214*#REF!</f>
        <v>#REF!</v>
      </c>
      <c r="S213" s="101" t="e">
        <f aca="false">'170-173'!S214*#REF!</f>
        <v>#REF!</v>
      </c>
      <c r="T213" s="101" t="e">
        <f aca="false">'170-173'!T214*#REF!</f>
        <v>#REF!</v>
      </c>
      <c r="U213" s="101" t="e">
        <f aca="false">'170-173'!U214*#REF!</f>
        <v>#REF!</v>
      </c>
      <c r="V213" s="101" t="e">
        <f aca="false">'170-173'!V214*#REF!</f>
        <v>#REF!</v>
      </c>
      <c r="W213" s="101" t="e">
        <f aca="false">'170-173'!W214*#REF!</f>
        <v>#REF!</v>
      </c>
      <c r="X213" s="101" t="e">
        <f aca="false">'170-173'!X214*#REF!</f>
        <v>#REF!</v>
      </c>
      <c r="Y213" s="101" t="e">
        <f aca="false">'170-173'!Y214*#REF!</f>
        <v>#REF!</v>
      </c>
      <c r="Z213" s="101" t="e">
        <f aca="false">'170-173'!Z214*#REF!</f>
        <v>#REF!</v>
      </c>
      <c r="AA213" s="62" t="e">
        <f aca="false">SUM(C213:Z213)</f>
        <v>#REF!</v>
      </c>
      <c r="AB213" s="62"/>
    </row>
    <row r="214" customFormat="false" ht="12.75" hidden="false" customHeight="false" outlineLevel="0" collapsed="false">
      <c r="B214" s="62" t="s">
        <v>64</v>
      </c>
      <c r="C214" s="101" t="e">
        <f aca="false">'170-173'!C215*#REF!</f>
        <v>#REF!</v>
      </c>
      <c r="D214" s="101" t="e">
        <f aca="false">'170-173'!D215*#REF!</f>
        <v>#REF!</v>
      </c>
      <c r="E214" s="101" t="e">
        <f aca="false">'170-173'!E215*#REF!</f>
        <v>#REF!</v>
      </c>
      <c r="F214" s="101" t="e">
        <f aca="false">'170-173'!F215*#REF!</f>
        <v>#REF!</v>
      </c>
      <c r="G214" s="101" t="e">
        <f aca="false">'170-173'!G215*#REF!</f>
        <v>#REF!</v>
      </c>
      <c r="H214" s="101" t="e">
        <f aca="false">'170-173'!H215*#REF!</f>
        <v>#REF!</v>
      </c>
      <c r="I214" s="101" t="e">
        <f aca="false">'170-173'!I215*#REF!</f>
        <v>#REF!</v>
      </c>
      <c r="J214" s="101" t="e">
        <f aca="false">'170-173'!J215*#REF!</f>
        <v>#REF!</v>
      </c>
      <c r="K214" s="101" t="e">
        <f aca="false">'170-173'!K215*#REF!</f>
        <v>#REF!</v>
      </c>
      <c r="L214" s="101" t="e">
        <f aca="false">'170-173'!L215*#REF!</f>
        <v>#REF!</v>
      </c>
      <c r="M214" s="101" t="e">
        <f aca="false">'170-173'!M215*#REF!</f>
        <v>#REF!</v>
      </c>
      <c r="N214" s="101" t="e">
        <f aca="false">'170-173'!N215*#REF!</f>
        <v>#REF!</v>
      </c>
      <c r="O214" s="101" t="e">
        <f aca="false">'170-173'!O215*#REF!</f>
        <v>#REF!</v>
      </c>
      <c r="P214" s="101" t="e">
        <f aca="false">'170-173'!P215*#REF!</f>
        <v>#REF!</v>
      </c>
      <c r="Q214" s="101" t="e">
        <f aca="false">'170-173'!Q215*#REF!</f>
        <v>#REF!</v>
      </c>
      <c r="R214" s="101" t="e">
        <f aca="false">'170-173'!R215*#REF!</f>
        <v>#REF!</v>
      </c>
      <c r="S214" s="101" t="e">
        <f aca="false">'170-173'!S215*#REF!</f>
        <v>#REF!</v>
      </c>
      <c r="T214" s="101" t="e">
        <f aca="false">'170-173'!T215*#REF!</f>
        <v>#REF!</v>
      </c>
      <c r="U214" s="101" t="e">
        <f aca="false">'170-173'!U215*#REF!</f>
        <v>#REF!</v>
      </c>
      <c r="V214" s="101" t="e">
        <f aca="false">'170-173'!V215*#REF!</f>
        <v>#REF!</v>
      </c>
      <c r="W214" s="101" t="e">
        <f aca="false">'170-173'!W215*#REF!</f>
        <v>#REF!</v>
      </c>
      <c r="X214" s="101" t="e">
        <f aca="false">'170-173'!X215*#REF!</f>
        <v>#REF!</v>
      </c>
      <c r="Y214" s="101" t="e">
        <f aca="false">'170-173'!Y215*#REF!</f>
        <v>#REF!</v>
      </c>
      <c r="Z214" s="101" t="e">
        <f aca="false">'170-173'!Z215*#REF!</f>
        <v>#REF!</v>
      </c>
      <c r="AA214" s="62" t="e">
        <f aca="false">SUM(C214:Z214)</f>
        <v>#REF!</v>
      </c>
      <c r="AB214" s="62"/>
    </row>
    <row r="215" customFormat="false" ht="12.75" hidden="false" customHeight="false" outlineLevel="0" collapsed="false">
      <c r="B215" s="62" t="s">
        <v>65</v>
      </c>
      <c r="C215" s="101" t="e">
        <f aca="false">'170-173'!C216*#REF!</f>
        <v>#REF!</v>
      </c>
      <c r="D215" s="101" t="e">
        <f aca="false">'170-173'!D216*#REF!</f>
        <v>#REF!</v>
      </c>
      <c r="E215" s="101" t="e">
        <f aca="false">'170-173'!E216*#REF!</f>
        <v>#REF!</v>
      </c>
      <c r="F215" s="101" t="e">
        <f aca="false">'170-173'!F216*#REF!</f>
        <v>#REF!</v>
      </c>
      <c r="G215" s="101" t="e">
        <f aca="false">'170-173'!G216*#REF!</f>
        <v>#REF!</v>
      </c>
      <c r="H215" s="101" t="e">
        <f aca="false">'170-173'!H216*#REF!</f>
        <v>#REF!</v>
      </c>
      <c r="I215" s="101" t="e">
        <f aca="false">'170-173'!I216*#REF!</f>
        <v>#REF!</v>
      </c>
      <c r="J215" s="101" t="e">
        <f aca="false">'170-173'!J216*#REF!</f>
        <v>#REF!</v>
      </c>
      <c r="K215" s="101" t="e">
        <f aca="false">'170-173'!K216*#REF!</f>
        <v>#REF!</v>
      </c>
      <c r="L215" s="101" t="e">
        <f aca="false">'170-173'!L216*#REF!</f>
        <v>#REF!</v>
      </c>
      <c r="M215" s="101" t="e">
        <f aca="false">'170-173'!M216*#REF!</f>
        <v>#REF!</v>
      </c>
      <c r="N215" s="101" t="e">
        <f aca="false">'170-173'!N216*#REF!</f>
        <v>#REF!</v>
      </c>
      <c r="O215" s="101" t="e">
        <f aca="false">'170-173'!O216*#REF!</f>
        <v>#REF!</v>
      </c>
      <c r="P215" s="101" t="e">
        <f aca="false">'170-173'!P216*#REF!</f>
        <v>#REF!</v>
      </c>
      <c r="Q215" s="101" t="e">
        <f aca="false">'170-173'!Q216*#REF!</f>
        <v>#REF!</v>
      </c>
      <c r="R215" s="101" t="e">
        <f aca="false">'170-173'!R216*#REF!</f>
        <v>#REF!</v>
      </c>
      <c r="S215" s="101" t="e">
        <f aca="false">'170-173'!S216*#REF!</f>
        <v>#REF!</v>
      </c>
      <c r="T215" s="101" t="e">
        <f aca="false">'170-173'!T216*#REF!</f>
        <v>#REF!</v>
      </c>
      <c r="U215" s="101" t="e">
        <f aca="false">'170-173'!U216*#REF!</f>
        <v>#REF!</v>
      </c>
      <c r="V215" s="101" t="e">
        <f aca="false">'170-173'!V216*#REF!</f>
        <v>#REF!</v>
      </c>
      <c r="W215" s="101" t="e">
        <f aca="false">'170-173'!W216*#REF!</f>
        <v>#REF!</v>
      </c>
      <c r="X215" s="101" t="e">
        <f aca="false">'170-173'!X216*#REF!</f>
        <v>#REF!</v>
      </c>
      <c r="Y215" s="101" t="e">
        <f aca="false">'170-173'!Y216*#REF!</f>
        <v>#REF!</v>
      </c>
      <c r="Z215" s="101" t="e">
        <f aca="false">'170-173'!Z216*#REF!</f>
        <v>#REF!</v>
      </c>
      <c r="AA215" s="62" t="e">
        <f aca="false">SUM(C215:Z215)</f>
        <v>#REF!</v>
      </c>
      <c r="AB215" s="62"/>
    </row>
    <row r="216" customFormat="false" ht="12.75" hidden="false" customHeight="false" outlineLevel="0" collapsed="false">
      <c r="B216" s="62" t="s">
        <v>66</v>
      </c>
      <c r="C216" s="101" t="e">
        <f aca="false">'170-173'!C217*#REF!</f>
        <v>#REF!</v>
      </c>
      <c r="D216" s="101" t="e">
        <f aca="false">'170-173'!D217*#REF!</f>
        <v>#REF!</v>
      </c>
      <c r="E216" s="101" t="e">
        <f aca="false">'170-173'!E217*#REF!</f>
        <v>#REF!</v>
      </c>
      <c r="F216" s="101" t="e">
        <f aca="false">'170-173'!F217*#REF!</f>
        <v>#REF!</v>
      </c>
      <c r="G216" s="101" t="e">
        <f aca="false">'170-173'!G217*#REF!</f>
        <v>#REF!</v>
      </c>
      <c r="H216" s="101" t="e">
        <f aca="false">'170-173'!H217*#REF!</f>
        <v>#REF!</v>
      </c>
      <c r="I216" s="101" t="e">
        <f aca="false">'170-173'!I217*#REF!</f>
        <v>#REF!</v>
      </c>
      <c r="J216" s="101" t="e">
        <f aca="false">'170-173'!J217*#REF!</f>
        <v>#REF!</v>
      </c>
      <c r="K216" s="101" t="e">
        <f aca="false">'170-173'!K217*#REF!</f>
        <v>#REF!</v>
      </c>
      <c r="L216" s="101" t="e">
        <f aca="false">'170-173'!L217*#REF!</f>
        <v>#REF!</v>
      </c>
      <c r="M216" s="101" t="e">
        <f aca="false">'170-173'!M217*#REF!</f>
        <v>#REF!</v>
      </c>
      <c r="N216" s="101" t="e">
        <f aca="false">'170-173'!N217*#REF!</f>
        <v>#REF!</v>
      </c>
      <c r="O216" s="101" t="e">
        <f aca="false">'170-173'!O217*#REF!</f>
        <v>#REF!</v>
      </c>
      <c r="P216" s="101" t="e">
        <f aca="false">'170-173'!P217*#REF!</f>
        <v>#REF!</v>
      </c>
      <c r="Q216" s="101" t="e">
        <f aca="false">'170-173'!Q217*#REF!</f>
        <v>#REF!</v>
      </c>
      <c r="R216" s="101" t="e">
        <f aca="false">'170-173'!R217*#REF!</f>
        <v>#REF!</v>
      </c>
      <c r="S216" s="101" t="e">
        <f aca="false">'170-173'!S217*#REF!</f>
        <v>#REF!</v>
      </c>
      <c r="T216" s="101" t="e">
        <f aca="false">'170-173'!T217*#REF!</f>
        <v>#REF!</v>
      </c>
      <c r="U216" s="101" t="e">
        <f aca="false">'170-173'!U217*#REF!</f>
        <v>#REF!</v>
      </c>
      <c r="V216" s="101" t="e">
        <f aca="false">'170-173'!V217*#REF!</f>
        <v>#REF!</v>
      </c>
      <c r="W216" s="101" t="e">
        <f aca="false">'170-173'!W217*#REF!</f>
        <v>#REF!</v>
      </c>
      <c r="X216" s="101" t="e">
        <f aca="false">'170-173'!X217*#REF!</f>
        <v>#REF!</v>
      </c>
      <c r="Y216" s="101" t="e">
        <f aca="false">'170-173'!Y217*#REF!</f>
        <v>#REF!</v>
      </c>
      <c r="Z216" s="101" t="e">
        <f aca="false">'170-173'!Z217*#REF!</f>
        <v>#REF!</v>
      </c>
      <c r="AA216" s="62" t="e">
        <f aca="false">SUM(C216:Z216)</f>
        <v>#REF!</v>
      </c>
      <c r="AB216" s="62"/>
    </row>
    <row r="217" customFormat="false" ht="12.75" hidden="false" customHeight="false" outlineLevel="0" collapsed="false">
      <c r="B217" s="62" t="s">
        <v>67</v>
      </c>
      <c r="C217" s="101" t="e">
        <f aca="false">'170-173'!C218*#REF!</f>
        <v>#REF!</v>
      </c>
      <c r="D217" s="101" t="e">
        <f aca="false">'170-173'!D218*#REF!</f>
        <v>#REF!</v>
      </c>
      <c r="E217" s="101" t="e">
        <f aca="false">'170-173'!E218*#REF!</f>
        <v>#REF!</v>
      </c>
      <c r="F217" s="101" t="e">
        <f aca="false">'170-173'!F218*#REF!</f>
        <v>#REF!</v>
      </c>
      <c r="G217" s="101" t="e">
        <f aca="false">'170-173'!G218*#REF!</f>
        <v>#REF!</v>
      </c>
      <c r="H217" s="101" t="e">
        <f aca="false">'170-173'!H218*#REF!</f>
        <v>#REF!</v>
      </c>
      <c r="I217" s="101" t="e">
        <f aca="false">'170-173'!I218*#REF!</f>
        <v>#REF!</v>
      </c>
      <c r="J217" s="101" t="e">
        <f aca="false">'170-173'!J218*#REF!</f>
        <v>#REF!</v>
      </c>
      <c r="K217" s="101" t="e">
        <f aca="false">'170-173'!K218*#REF!</f>
        <v>#REF!</v>
      </c>
      <c r="L217" s="101" t="e">
        <f aca="false">'170-173'!L218*#REF!</f>
        <v>#REF!</v>
      </c>
      <c r="M217" s="101" t="e">
        <f aca="false">'170-173'!M218*#REF!</f>
        <v>#REF!</v>
      </c>
      <c r="N217" s="101" t="e">
        <f aca="false">'170-173'!N218*#REF!</f>
        <v>#REF!</v>
      </c>
      <c r="O217" s="101" t="e">
        <f aca="false">'170-173'!O218*#REF!</f>
        <v>#REF!</v>
      </c>
      <c r="P217" s="101" t="e">
        <f aca="false">'170-173'!P218*#REF!</f>
        <v>#REF!</v>
      </c>
      <c r="Q217" s="101" t="e">
        <f aca="false">'170-173'!Q218*#REF!</f>
        <v>#REF!</v>
      </c>
      <c r="R217" s="101" t="e">
        <f aca="false">'170-173'!R218*#REF!</f>
        <v>#REF!</v>
      </c>
      <c r="S217" s="101" t="e">
        <f aca="false">'170-173'!S218*#REF!</f>
        <v>#REF!</v>
      </c>
      <c r="T217" s="101" t="e">
        <f aca="false">'170-173'!T218*#REF!</f>
        <v>#REF!</v>
      </c>
      <c r="U217" s="101" t="e">
        <f aca="false">'170-173'!U218*#REF!</f>
        <v>#REF!</v>
      </c>
      <c r="V217" s="101" t="e">
        <f aca="false">'170-173'!V218*#REF!</f>
        <v>#REF!</v>
      </c>
      <c r="W217" s="101" t="e">
        <f aca="false">'170-173'!W218*#REF!</f>
        <v>#REF!</v>
      </c>
      <c r="X217" s="101" t="e">
        <f aca="false">'170-173'!X218*#REF!</f>
        <v>#REF!</v>
      </c>
      <c r="Y217" s="101" t="e">
        <f aca="false">'170-173'!Y218*#REF!</f>
        <v>#REF!</v>
      </c>
      <c r="Z217" s="101" t="e">
        <f aca="false">'170-173'!Z218*#REF!</f>
        <v>#REF!</v>
      </c>
      <c r="AA217" s="62" t="e">
        <f aca="false">SUM(C217:Z217)</f>
        <v>#REF!</v>
      </c>
      <c r="AB217" s="62"/>
    </row>
    <row r="218" customFormat="false" ht="12.75" hidden="false" customHeight="false" outlineLevel="0" collapsed="false">
      <c r="B218" s="62" t="s">
        <v>68</v>
      </c>
      <c r="C218" s="101" t="e">
        <f aca="false">'170-173'!C219*#REF!</f>
        <v>#REF!</v>
      </c>
      <c r="D218" s="101" t="e">
        <f aca="false">'170-173'!D219*#REF!</f>
        <v>#REF!</v>
      </c>
      <c r="E218" s="101" t="e">
        <f aca="false">'170-173'!E219*#REF!</f>
        <v>#REF!</v>
      </c>
      <c r="F218" s="101" t="e">
        <f aca="false">'170-173'!F219*#REF!</f>
        <v>#REF!</v>
      </c>
      <c r="G218" s="101" t="e">
        <f aca="false">'170-173'!G219*#REF!</f>
        <v>#REF!</v>
      </c>
      <c r="H218" s="101" t="e">
        <f aca="false">'170-173'!H219*#REF!</f>
        <v>#REF!</v>
      </c>
      <c r="I218" s="101" t="e">
        <f aca="false">'170-173'!I219*#REF!</f>
        <v>#REF!</v>
      </c>
      <c r="J218" s="101" t="e">
        <f aca="false">'170-173'!J219*#REF!</f>
        <v>#REF!</v>
      </c>
      <c r="K218" s="101" t="e">
        <f aca="false">'170-173'!K219*#REF!</f>
        <v>#REF!</v>
      </c>
      <c r="L218" s="101" t="e">
        <f aca="false">'170-173'!L219*#REF!</f>
        <v>#REF!</v>
      </c>
      <c r="M218" s="101" t="e">
        <f aca="false">'170-173'!M219*#REF!</f>
        <v>#REF!</v>
      </c>
      <c r="N218" s="101" t="e">
        <f aca="false">'170-173'!N219*#REF!</f>
        <v>#REF!</v>
      </c>
      <c r="O218" s="101" t="e">
        <f aca="false">'170-173'!O219*#REF!</f>
        <v>#REF!</v>
      </c>
      <c r="P218" s="101" t="e">
        <f aca="false">'170-173'!P219*#REF!</f>
        <v>#REF!</v>
      </c>
      <c r="Q218" s="101" t="e">
        <f aca="false">'170-173'!Q219*#REF!</f>
        <v>#REF!</v>
      </c>
      <c r="R218" s="101" t="e">
        <f aca="false">'170-173'!R219*#REF!</f>
        <v>#REF!</v>
      </c>
      <c r="S218" s="101" t="e">
        <f aca="false">'170-173'!S219*#REF!</f>
        <v>#REF!</v>
      </c>
      <c r="T218" s="101" t="e">
        <f aca="false">'170-173'!T219*#REF!</f>
        <v>#REF!</v>
      </c>
      <c r="U218" s="101" t="e">
        <f aca="false">'170-173'!U219*#REF!</f>
        <v>#REF!</v>
      </c>
      <c r="V218" s="101" t="e">
        <f aca="false">'170-173'!V219*#REF!</f>
        <v>#REF!</v>
      </c>
      <c r="W218" s="101" t="e">
        <f aca="false">'170-173'!W219*#REF!</f>
        <v>#REF!</v>
      </c>
      <c r="X218" s="101" t="e">
        <f aca="false">'170-173'!X219*#REF!</f>
        <v>#REF!</v>
      </c>
      <c r="Y218" s="101" t="e">
        <f aca="false">'170-173'!Y219*#REF!</f>
        <v>#REF!</v>
      </c>
      <c r="Z218" s="101" t="e">
        <f aca="false">'170-173'!Z219*#REF!</f>
        <v>#REF!</v>
      </c>
      <c r="AA218" s="62" t="e">
        <f aca="false">SUM(C218:Z218)</f>
        <v>#REF!</v>
      </c>
      <c r="AB218" s="62"/>
    </row>
    <row r="219" customFormat="false" ht="12.75" hidden="false" customHeight="false" outlineLevel="0" collapsed="false">
      <c r="B219" s="62" t="s">
        <v>69</v>
      </c>
      <c r="C219" s="101" t="e">
        <f aca="false">'170-173'!C220*#REF!</f>
        <v>#REF!</v>
      </c>
      <c r="D219" s="101" t="e">
        <f aca="false">'170-173'!D220*#REF!</f>
        <v>#REF!</v>
      </c>
      <c r="E219" s="101" t="e">
        <f aca="false">'170-173'!E220*#REF!</f>
        <v>#REF!</v>
      </c>
      <c r="F219" s="101" t="e">
        <f aca="false">'170-173'!F220*#REF!</f>
        <v>#REF!</v>
      </c>
      <c r="G219" s="101" t="e">
        <f aca="false">'170-173'!G220*#REF!</f>
        <v>#REF!</v>
      </c>
      <c r="H219" s="101" t="e">
        <f aca="false">'170-173'!H220*#REF!</f>
        <v>#REF!</v>
      </c>
      <c r="I219" s="101" t="e">
        <f aca="false">'170-173'!I220*#REF!</f>
        <v>#REF!</v>
      </c>
      <c r="J219" s="101" t="e">
        <f aca="false">'170-173'!J220*#REF!</f>
        <v>#REF!</v>
      </c>
      <c r="K219" s="101" t="e">
        <f aca="false">'170-173'!K220*#REF!</f>
        <v>#REF!</v>
      </c>
      <c r="L219" s="101" t="e">
        <f aca="false">'170-173'!L220*#REF!</f>
        <v>#REF!</v>
      </c>
      <c r="M219" s="101" t="e">
        <f aca="false">'170-173'!M220*#REF!</f>
        <v>#REF!</v>
      </c>
      <c r="N219" s="101" t="e">
        <f aca="false">'170-173'!N220*#REF!</f>
        <v>#REF!</v>
      </c>
      <c r="O219" s="101" t="e">
        <f aca="false">'170-173'!O220*#REF!</f>
        <v>#REF!</v>
      </c>
      <c r="P219" s="101" t="e">
        <f aca="false">'170-173'!P220*#REF!</f>
        <v>#REF!</v>
      </c>
      <c r="Q219" s="101" t="e">
        <f aca="false">'170-173'!Q220*#REF!</f>
        <v>#REF!</v>
      </c>
      <c r="R219" s="101" t="e">
        <f aca="false">'170-173'!R220*#REF!</f>
        <v>#REF!</v>
      </c>
      <c r="S219" s="101" t="e">
        <f aca="false">'170-173'!S220*#REF!</f>
        <v>#REF!</v>
      </c>
      <c r="T219" s="101" t="e">
        <f aca="false">'170-173'!T220*#REF!</f>
        <v>#REF!</v>
      </c>
      <c r="U219" s="101" t="e">
        <f aca="false">'170-173'!U220*#REF!</f>
        <v>#REF!</v>
      </c>
      <c r="V219" s="101" t="e">
        <f aca="false">'170-173'!V220*#REF!</f>
        <v>#REF!</v>
      </c>
      <c r="W219" s="101" t="e">
        <f aca="false">'170-173'!W220*#REF!</f>
        <v>#REF!</v>
      </c>
      <c r="X219" s="101" t="e">
        <f aca="false">'170-173'!X220*#REF!</f>
        <v>#REF!</v>
      </c>
      <c r="Y219" s="101" t="e">
        <f aca="false">'170-173'!Y220*#REF!</f>
        <v>#REF!</v>
      </c>
      <c r="Z219" s="101" t="e">
        <f aca="false">'170-173'!Z220*#REF!</f>
        <v>#REF!</v>
      </c>
      <c r="AA219" s="62" t="e">
        <f aca="false">SUM(C219:Z219)</f>
        <v>#REF!</v>
      </c>
      <c r="AB219" s="62"/>
    </row>
    <row r="220" customFormat="false" ht="12.75" hidden="false" customHeight="false" outlineLevel="0" collapsed="false">
      <c r="B220" s="62" t="s">
        <v>70</v>
      </c>
      <c r="C220" s="101" t="e">
        <f aca="false">'170-173'!C221*#REF!</f>
        <v>#REF!</v>
      </c>
      <c r="D220" s="101" t="e">
        <f aca="false">'170-173'!D221*#REF!</f>
        <v>#REF!</v>
      </c>
      <c r="E220" s="101" t="e">
        <f aca="false">'170-173'!E221*#REF!</f>
        <v>#REF!</v>
      </c>
      <c r="F220" s="101" t="e">
        <f aca="false">'170-173'!F221*#REF!</f>
        <v>#REF!</v>
      </c>
      <c r="G220" s="101" t="e">
        <f aca="false">'170-173'!G221*#REF!</f>
        <v>#REF!</v>
      </c>
      <c r="H220" s="101" t="e">
        <f aca="false">'170-173'!H221*#REF!</f>
        <v>#REF!</v>
      </c>
      <c r="I220" s="101" t="e">
        <f aca="false">'170-173'!I221*#REF!</f>
        <v>#REF!</v>
      </c>
      <c r="J220" s="101" t="e">
        <f aca="false">'170-173'!J221*#REF!</f>
        <v>#REF!</v>
      </c>
      <c r="K220" s="101" t="e">
        <f aca="false">'170-173'!K221*#REF!</f>
        <v>#REF!</v>
      </c>
      <c r="L220" s="101" t="e">
        <f aca="false">'170-173'!L221*#REF!</f>
        <v>#REF!</v>
      </c>
      <c r="M220" s="101" t="e">
        <f aca="false">'170-173'!M221*#REF!</f>
        <v>#REF!</v>
      </c>
      <c r="N220" s="101" t="e">
        <f aca="false">'170-173'!N221*#REF!</f>
        <v>#REF!</v>
      </c>
      <c r="O220" s="101" t="e">
        <f aca="false">'170-173'!O221*#REF!</f>
        <v>#REF!</v>
      </c>
      <c r="P220" s="101" t="e">
        <f aca="false">'170-173'!P221*#REF!</f>
        <v>#REF!</v>
      </c>
      <c r="Q220" s="101" t="e">
        <f aca="false">'170-173'!Q221*#REF!</f>
        <v>#REF!</v>
      </c>
      <c r="R220" s="101" t="e">
        <f aca="false">'170-173'!R221*#REF!</f>
        <v>#REF!</v>
      </c>
      <c r="S220" s="101" t="e">
        <f aca="false">'170-173'!S221*#REF!</f>
        <v>#REF!</v>
      </c>
      <c r="T220" s="101" t="e">
        <f aca="false">'170-173'!T221*#REF!</f>
        <v>#REF!</v>
      </c>
      <c r="U220" s="101" t="e">
        <f aca="false">'170-173'!U221*#REF!</f>
        <v>#REF!</v>
      </c>
      <c r="V220" s="101" t="e">
        <f aca="false">'170-173'!V221*#REF!</f>
        <v>#REF!</v>
      </c>
      <c r="W220" s="101" t="e">
        <f aca="false">'170-173'!W221*#REF!</f>
        <v>#REF!</v>
      </c>
      <c r="X220" s="101" t="e">
        <f aca="false">'170-173'!X221*#REF!</f>
        <v>#REF!</v>
      </c>
      <c r="Y220" s="101" t="e">
        <f aca="false">'170-173'!Y221*#REF!</f>
        <v>#REF!</v>
      </c>
      <c r="Z220" s="101" t="e">
        <f aca="false">'170-173'!Z221*#REF!</f>
        <v>#REF!</v>
      </c>
      <c r="AA220" s="62" t="e">
        <f aca="false">SUM(C220:Z220)</f>
        <v>#REF!</v>
      </c>
      <c r="AB220" s="62"/>
    </row>
    <row r="221" customFormat="false" ht="12.75" hidden="false" customHeight="false" outlineLevel="0" collapsed="false">
      <c r="B221" s="6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62"/>
      <c r="AB221" s="62"/>
    </row>
    <row r="222" customFormat="false" ht="12.75" hidden="false" customHeight="false" outlineLevel="0" collapsed="false">
      <c r="B222" s="62"/>
      <c r="C222" s="101" t="e">
        <f aca="false">SUM(C212:C221)</f>
        <v>#REF!</v>
      </c>
      <c r="D222" s="101" t="e">
        <f aca="false">SUM(D212:D221)</f>
        <v>#REF!</v>
      </c>
      <c r="E222" s="101" t="e">
        <f aca="false">SUM(E212:E221)</f>
        <v>#REF!</v>
      </c>
      <c r="F222" s="101" t="e">
        <f aca="false">SUM(F212:F221)</f>
        <v>#REF!</v>
      </c>
      <c r="G222" s="101" t="e">
        <f aca="false">SUM(G212:G221)</f>
        <v>#REF!</v>
      </c>
      <c r="H222" s="101" t="e">
        <f aca="false">SUM(H212:H221)</f>
        <v>#REF!</v>
      </c>
      <c r="I222" s="101" t="e">
        <f aca="false">SUM(I212:I221)</f>
        <v>#REF!</v>
      </c>
      <c r="J222" s="101" t="e">
        <f aca="false">SUM(J212:J221)</f>
        <v>#REF!</v>
      </c>
      <c r="K222" s="101" t="e">
        <f aca="false">SUM(K212:K221)</f>
        <v>#REF!</v>
      </c>
      <c r="L222" s="101" t="e">
        <f aca="false">SUM(L212:L221)</f>
        <v>#REF!</v>
      </c>
      <c r="M222" s="101" t="e">
        <f aca="false">SUM(M212:M221)</f>
        <v>#REF!</v>
      </c>
      <c r="N222" s="101" t="e">
        <f aca="false">SUM(N212:N221)</f>
        <v>#REF!</v>
      </c>
      <c r="O222" s="101" t="e">
        <f aca="false">SUM(O212:O221)</f>
        <v>#REF!</v>
      </c>
      <c r="P222" s="101" t="e">
        <f aca="false">SUM(P212:P221)</f>
        <v>#REF!</v>
      </c>
      <c r="Q222" s="101" t="e">
        <f aca="false">SUM(Q212:Q221)</f>
        <v>#REF!</v>
      </c>
      <c r="R222" s="101" t="e">
        <f aca="false">SUM(R212:R221)</f>
        <v>#REF!</v>
      </c>
      <c r="S222" s="101" t="e">
        <f aca="false">SUM(S212:S221)</f>
        <v>#REF!</v>
      </c>
      <c r="T222" s="101" t="e">
        <f aca="false">SUM(T212:T221)</f>
        <v>#REF!</v>
      </c>
      <c r="U222" s="101" t="e">
        <f aca="false">SUM(U212:U221)</f>
        <v>#REF!</v>
      </c>
      <c r="V222" s="101" t="e">
        <f aca="false">SUM(V212:V221)</f>
        <v>#REF!</v>
      </c>
      <c r="W222" s="101" t="e">
        <f aca="false">SUM(W212:W221)</f>
        <v>#REF!</v>
      </c>
      <c r="X222" s="101" t="e">
        <f aca="false">SUM(X212:X221)</f>
        <v>#REF!</v>
      </c>
      <c r="Y222" s="101" t="e">
        <f aca="false">SUM(Y212:Y221)</f>
        <v>#REF!</v>
      </c>
      <c r="Z222" s="101" t="e">
        <f aca="false">SUM(Z212:Z221)</f>
        <v>#REF!</v>
      </c>
      <c r="AA222" s="101" t="e">
        <f aca="false">SUM(AA212:AA221)</f>
        <v>#REF!</v>
      </c>
      <c r="AB222" s="62"/>
    </row>
    <row r="223" customFormat="false" ht="12.75" hidden="false" customHeight="false" outlineLevel="0" collapsed="false">
      <c r="B223" s="6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</row>
    <row r="224" customFormat="false" ht="12.75" hidden="false" customHeight="false" outlineLevel="0" collapsed="false">
      <c r="B224" s="62"/>
    </row>
    <row r="225" customFormat="false" ht="12.75" hidden="false" customHeight="false" outlineLevel="0" collapsed="false">
      <c r="B225" s="62"/>
    </row>
    <row r="226" customFormat="false" ht="21" hidden="false" customHeight="false" outlineLevel="0" collapsed="false">
      <c r="B226" s="62"/>
      <c r="J226" s="113" t="s">
        <v>25</v>
      </c>
      <c r="K226" s="112"/>
    </row>
    <row r="227" customFormat="false" ht="12.75" hidden="false" customHeight="false" outlineLevel="0" collapsed="false">
      <c r="B227" s="74" t="s">
        <v>31</v>
      </c>
      <c r="C227" s="59" t="n">
        <v>1</v>
      </c>
      <c r="D227" s="59" t="n">
        <v>2</v>
      </c>
      <c r="E227" s="59" t="n">
        <v>3</v>
      </c>
      <c r="F227" s="59" t="n">
        <v>4</v>
      </c>
      <c r="G227" s="59" t="n">
        <v>5</v>
      </c>
      <c r="H227" s="59" t="n">
        <v>6</v>
      </c>
      <c r="I227" s="59" t="n">
        <v>7</v>
      </c>
      <c r="J227" s="59" t="n">
        <v>8</v>
      </c>
      <c r="K227" s="59" t="n">
        <v>9</v>
      </c>
      <c r="L227" s="59" t="n">
        <v>10</v>
      </c>
      <c r="M227" s="59" t="n">
        <v>11</v>
      </c>
      <c r="N227" s="59" t="n">
        <v>12</v>
      </c>
      <c r="O227" s="59" t="n">
        <v>13</v>
      </c>
      <c r="P227" s="59" t="n">
        <v>14</v>
      </c>
      <c r="Q227" s="59" t="n">
        <v>15</v>
      </c>
      <c r="R227" s="59" t="n">
        <v>16</v>
      </c>
      <c r="S227" s="59" t="n">
        <v>17</v>
      </c>
      <c r="T227" s="59" t="n">
        <v>18</v>
      </c>
      <c r="U227" s="59" t="n">
        <v>19</v>
      </c>
      <c r="V227" s="59" t="n">
        <v>20</v>
      </c>
      <c r="W227" s="59" t="n">
        <v>21</v>
      </c>
      <c r="X227" s="59" t="n">
        <v>22</v>
      </c>
      <c r="Y227" s="59" t="n">
        <v>23</v>
      </c>
      <c r="Z227" s="59" t="n">
        <v>24</v>
      </c>
      <c r="AA227" s="59" t="s">
        <v>2</v>
      </c>
      <c r="AB227" s="62"/>
    </row>
    <row r="228" customFormat="false" ht="12.75" hidden="false" customHeight="false" outlineLevel="0" collapsed="false">
      <c r="B228" s="62" t="s">
        <v>32</v>
      </c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2"/>
    </row>
    <row r="229" customFormat="false" ht="12.75" hidden="false" customHeight="false" outlineLevel="0" collapsed="false">
      <c r="B229" s="105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105"/>
      <c r="AB229" s="62"/>
    </row>
    <row r="230" customFormat="false" ht="12.75" hidden="false" customHeight="false" outlineLevel="0" collapsed="false">
      <c r="B230" s="62" t="s">
        <v>62</v>
      </c>
      <c r="C230" s="101" t="e">
        <f aca="false">'170-173'!C231*#REF!</f>
        <v>#REF!</v>
      </c>
      <c r="D230" s="101" t="e">
        <f aca="false">'170-173'!D231*#REF!</f>
        <v>#REF!</v>
      </c>
      <c r="E230" s="101" t="e">
        <f aca="false">'170-173'!E231*#REF!</f>
        <v>#REF!</v>
      </c>
      <c r="F230" s="101" t="e">
        <f aca="false">'170-173'!F231*#REF!</f>
        <v>#REF!</v>
      </c>
      <c r="G230" s="101" t="e">
        <f aca="false">'170-173'!G231*#REF!</f>
        <v>#REF!</v>
      </c>
      <c r="H230" s="101" t="e">
        <f aca="false">'170-173'!H231*#REF!</f>
        <v>#REF!</v>
      </c>
      <c r="I230" s="101" t="e">
        <f aca="false">'170-173'!I231*#REF!</f>
        <v>#REF!</v>
      </c>
      <c r="J230" s="101" t="e">
        <f aca="false">'170-173'!J231*#REF!</f>
        <v>#REF!</v>
      </c>
      <c r="K230" s="101" t="e">
        <f aca="false">'170-173'!K231*#REF!</f>
        <v>#REF!</v>
      </c>
      <c r="L230" s="101" t="e">
        <f aca="false">'170-173'!L231*#REF!</f>
        <v>#REF!</v>
      </c>
      <c r="M230" s="101" t="e">
        <f aca="false">'170-173'!M231*#REF!</f>
        <v>#REF!</v>
      </c>
      <c r="N230" s="101" t="e">
        <f aca="false">'170-173'!N231*#REF!</f>
        <v>#REF!</v>
      </c>
      <c r="O230" s="101" t="e">
        <f aca="false">'170-173'!O231*#REF!</f>
        <v>#REF!</v>
      </c>
      <c r="P230" s="101" t="e">
        <f aca="false">'170-173'!P231*#REF!</f>
        <v>#REF!</v>
      </c>
      <c r="Q230" s="101" t="e">
        <f aca="false">'170-173'!Q231*#REF!</f>
        <v>#REF!</v>
      </c>
      <c r="R230" s="101" t="e">
        <f aca="false">'170-173'!R231*#REF!</f>
        <v>#REF!</v>
      </c>
      <c r="S230" s="101" t="e">
        <f aca="false">'170-173'!S231*#REF!</f>
        <v>#REF!</v>
      </c>
      <c r="T230" s="101" t="e">
        <f aca="false">'170-173'!T231*#REF!</f>
        <v>#REF!</v>
      </c>
      <c r="U230" s="101" t="e">
        <f aca="false">'170-173'!U231*#REF!</f>
        <v>#REF!</v>
      </c>
      <c r="V230" s="101" t="e">
        <f aca="false">'170-173'!V231*#REF!</f>
        <v>#REF!</v>
      </c>
      <c r="W230" s="101" t="e">
        <f aca="false">'170-173'!W231*#REF!</f>
        <v>#REF!</v>
      </c>
      <c r="X230" s="101" t="e">
        <f aca="false">'170-173'!X231*#REF!</f>
        <v>#REF!</v>
      </c>
      <c r="Y230" s="101" t="e">
        <f aca="false">'170-173'!Y231*#REF!</f>
        <v>#REF!</v>
      </c>
      <c r="Z230" s="101" t="e">
        <f aca="false">'170-173'!Z231*#REF!</f>
        <v>#REF!</v>
      </c>
      <c r="AA230" s="62" t="e">
        <f aca="false">SUM(C230:Z230)</f>
        <v>#REF!</v>
      </c>
      <c r="AB230" s="62"/>
    </row>
    <row r="231" customFormat="false" ht="12.75" hidden="false" customHeight="false" outlineLevel="0" collapsed="false">
      <c r="B231" s="62" t="s">
        <v>63</v>
      </c>
      <c r="C231" s="101" t="e">
        <f aca="false">'170-173'!C232*#REF!</f>
        <v>#REF!</v>
      </c>
      <c r="D231" s="101" t="e">
        <f aca="false">'170-173'!D232*#REF!</f>
        <v>#REF!</v>
      </c>
      <c r="E231" s="101" t="e">
        <f aca="false">'170-173'!E232*#REF!</f>
        <v>#REF!</v>
      </c>
      <c r="F231" s="101" t="e">
        <f aca="false">'170-173'!F232*#REF!</f>
        <v>#REF!</v>
      </c>
      <c r="G231" s="101" t="e">
        <f aca="false">'170-173'!G232*#REF!</f>
        <v>#REF!</v>
      </c>
      <c r="H231" s="101" t="e">
        <f aca="false">'170-173'!H232*#REF!</f>
        <v>#REF!</v>
      </c>
      <c r="I231" s="101" t="e">
        <f aca="false">'170-173'!I232*#REF!</f>
        <v>#REF!</v>
      </c>
      <c r="J231" s="101" t="e">
        <f aca="false">'170-173'!J232*#REF!</f>
        <v>#REF!</v>
      </c>
      <c r="K231" s="101" t="e">
        <f aca="false">'170-173'!K232*#REF!</f>
        <v>#REF!</v>
      </c>
      <c r="L231" s="101" t="e">
        <f aca="false">'170-173'!L232*#REF!</f>
        <v>#REF!</v>
      </c>
      <c r="M231" s="101" t="e">
        <f aca="false">'170-173'!M232*#REF!</f>
        <v>#REF!</v>
      </c>
      <c r="N231" s="101" t="e">
        <f aca="false">'170-173'!N232*#REF!</f>
        <v>#REF!</v>
      </c>
      <c r="O231" s="101" t="e">
        <f aca="false">'170-173'!O232*#REF!</f>
        <v>#REF!</v>
      </c>
      <c r="P231" s="101" t="e">
        <f aca="false">'170-173'!P232*#REF!</f>
        <v>#REF!</v>
      </c>
      <c r="Q231" s="101" t="e">
        <f aca="false">'170-173'!Q232*#REF!</f>
        <v>#REF!</v>
      </c>
      <c r="R231" s="101" t="e">
        <f aca="false">'170-173'!R232*#REF!</f>
        <v>#REF!</v>
      </c>
      <c r="S231" s="101" t="e">
        <f aca="false">'170-173'!S232*#REF!</f>
        <v>#REF!</v>
      </c>
      <c r="T231" s="101" t="e">
        <f aca="false">'170-173'!T232*#REF!</f>
        <v>#REF!</v>
      </c>
      <c r="U231" s="101" t="e">
        <f aca="false">'170-173'!U232*#REF!</f>
        <v>#REF!</v>
      </c>
      <c r="V231" s="101" t="e">
        <f aca="false">'170-173'!V232*#REF!</f>
        <v>#REF!</v>
      </c>
      <c r="W231" s="101" t="e">
        <f aca="false">'170-173'!W232*#REF!</f>
        <v>#REF!</v>
      </c>
      <c r="X231" s="101" t="e">
        <f aca="false">'170-173'!X232*#REF!</f>
        <v>#REF!</v>
      </c>
      <c r="Y231" s="101" t="e">
        <f aca="false">'170-173'!Y232*#REF!</f>
        <v>#REF!</v>
      </c>
      <c r="Z231" s="101" t="e">
        <f aca="false">'170-173'!Z232*#REF!</f>
        <v>#REF!</v>
      </c>
      <c r="AA231" s="62" t="e">
        <f aca="false">SUM(C231:Z231)</f>
        <v>#REF!</v>
      </c>
      <c r="AB231" s="62"/>
    </row>
    <row r="232" customFormat="false" ht="12.75" hidden="false" customHeight="false" outlineLevel="0" collapsed="false">
      <c r="B232" s="62" t="s">
        <v>64</v>
      </c>
      <c r="C232" s="101" t="e">
        <f aca="false">'170-173'!C233*#REF!</f>
        <v>#REF!</v>
      </c>
      <c r="D232" s="101" t="e">
        <f aca="false">'170-173'!D233*#REF!</f>
        <v>#REF!</v>
      </c>
      <c r="E232" s="101" t="e">
        <f aca="false">'170-173'!E233*#REF!</f>
        <v>#REF!</v>
      </c>
      <c r="F232" s="101" t="e">
        <f aca="false">'170-173'!F233*#REF!</f>
        <v>#REF!</v>
      </c>
      <c r="G232" s="101" t="e">
        <f aca="false">'170-173'!G233*#REF!</f>
        <v>#REF!</v>
      </c>
      <c r="H232" s="101" t="e">
        <f aca="false">'170-173'!H233*#REF!</f>
        <v>#REF!</v>
      </c>
      <c r="I232" s="101" t="e">
        <f aca="false">'170-173'!I233*#REF!</f>
        <v>#REF!</v>
      </c>
      <c r="J232" s="101" t="e">
        <f aca="false">'170-173'!J233*#REF!</f>
        <v>#REF!</v>
      </c>
      <c r="K232" s="101" t="e">
        <f aca="false">'170-173'!K233*#REF!</f>
        <v>#REF!</v>
      </c>
      <c r="L232" s="101" t="e">
        <f aca="false">'170-173'!L233*#REF!</f>
        <v>#REF!</v>
      </c>
      <c r="M232" s="101" t="e">
        <f aca="false">'170-173'!M233*#REF!</f>
        <v>#REF!</v>
      </c>
      <c r="N232" s="101" t="e">
        <f aca="false">'170-173'!N233*#REF!</f>
        <v>#REF!</v>
      </c>
      <c r="O232" s="101" t="e">
        <f aca="false">'170-173'!O233*#REF!</f>
        <v>#REF!</v>
      </c>
      <c r="P232" s="101" t="e">
        <f aca="false">'170-173'!P233*#REF!</f>
        <v>#REF!</v>
      </c>
      <c r="Q232" s="101" t="e">
        <f aca="false">'170-173'!Q233*#REF!</f>
        <v>#REF!</v>
      </c>
      <c r="R232" s="101" t="e">
        <f aca="false">'170-173'!R233*#REF!</f>
        <v>#REF!</v>
      </c>
      <c r="S232" s="101" t="e">
        <f aca="false">'170-173'!S233*#REF!</f>
        <v>#REF!</v>
      </c>
      <c r="T232" s="101" t="e">
        <f aca="false">'170-173'!T233*#REF!</f>
        <v>#REF!</v>
      </c>
      <c r="U232" s="101" t="e">
        <f aca="false">'170-173'!U233*#REF!</f>
        <v>#REF!</v>
      </c>
      <c r="V232" s="101" t="e">
        <f aca="false">'170-173'!V233*#REF!</f>
        <v>#REF!</v>
      </c>
      <c r="W232" s="101" t="e">
        <f aca="false">'170-173'!W233*#REF!</f>
        <v>#REF!</v>
      </c>
      <c r="X232" s="101" t="e">
        <f aca="false">'170-173'!X233*#REF!</f>
        <v>#REF!</v>
      </c>
      <c r="Y232" s="101" t="e">
        <f aca="false">'170-173'!Y233*#REF!</f>
        <v>#REF!</v>
      </c>
      <c r="Z232" s="101" t="e">
        <f aca="false">'170-173'!Z233*#REF!</f>
        <v>#REF!</v>
      </c>
      <c r="AA232" s="62" t="e">
        <f aca="false">SUM(C232:Z232)</f>
        <v>#REF!</v>
      </c>
      <c r="AB232" s="62"/>
    </row>
    <row r="233" customFormat="false" ht="12.75" hidden="false" customHeight="false" outlineLevel="0" collapsed="false">
      <c r="B233" s="62" t="s">
        <v>65</v>
      </c>
      <c r="C233" s="101" t="e">
        <f aca="false">'170-173'!C234*#REF!</f>
        <v>#REF!</v>
      </c>
      <c r="D233" s="101" t="e">
        <f aca="false">'170-173'!D234*#REF!</f>
        <v>#REF!</v>
      </c>
      <c r="E233" s="101" t="e">
        <f aca="false">'170-173'!E234*#REF!</f>
        <v>#REF!</v>
      </c>
      <c r="F233" s="101" t="e">
        <f aca="false">'170-173'!F234*#REF!</f>
        <v>#REF!</v>
      </c>
      <c r="G233" s="101" t="e">
        <f aca="false">'170-173'!G234*#REF!</f>
        <v>#REF!</v>
      </c>
      <c r="H233" s="101" t="e">
        <f aca="false">'170-173'!H234*#REF!</f>
        <v>#REF!</v>
      </c>
      <c r="I233" s="101" t="e">
        <f aca="false">'170-173'!I234*#REF!</f>
        <v>#REF!</v>
      </c>
      <c r="J233" s="101" t="e">
        <f aca="false">'170-173'!J234*#REF!</f>
        <v>#REF!</v>
      </c>
      <c r="K233" s="101" t="e">
        <f aca="false">'170-173'!K234*#REF!</f>
        <v>#REF!</v>
      </c>
      <c r="L233" s="101" t="e">
        <f aca="false">'170-173'!L234*#REF!</f>
        <v>#REF!</v>
      </c>
      <c r="M233" s="101" t="e">
        <f aca="false">'170-173'!M234*#REF!</f>
        <v>#REF!</v>
      </c>
      <c r="N233" s="101" t="e">
        <f aca="false">'170-173'!N234*#REF!</f>
        <v>#REF!</v>
      </c>
      <c r="O233" s="101" t="e">
        <f aca="false">'170-173'!O234*#REF!</f>
        <v>#REF!</v>
      </c>
      <c r="P233" s="101" t="e">
        <f aca="false">'170-173'!P234*#REF!</f>
        <v>#REF!</v>
      </c>
      <c r="Q233" s="101" t="e">
        <f aca="false">'170-173'!Q234*#REF!</f>
        <v>#REF!</v>
      </c>
      <c r="R233" s="101" t="e">
        <f aca="false">'170-173'!R234*#REF!</f>
        <v>#REF!</v>
      </c>
      <c r="S233" s="101" t="e">
        <f aca="false">'170-173'!S234*#REF!</f>
        <v>#REF!</v>
      </c>
      <c r="T233" s="101" t="e">
        <f aca="false">'170-173'!T234*#REF!</f>
        <v>#REF!</v>
      </c>
      <c r="U233" s="101" t="e">
        <f aca="false">'170-173'!U234*#REF!</f>
        <v>#REF!</v>
      </c>
      <c r="V233" s="101" t="e">
        <f aca="false">'170-173'!V234*#REF!</f>
        <v>#REF!</v>
      </c>
      <c r="W233" s="101" t="e">
        <f aca="false">'170-173'!W234*#REF!</f>
        <v>#REF!</v>
      </c>
      <c r="X233" s="101" t="e">
        <f aca="false">'170-173'!X234*#REF!</f>
        <v>#REF!</v>
      </c>
      <c r="Y233" s="101" t="e">
        <f aca="false">'170-173'!Y234*#REF!</f>
        <v>#REF!</v>
      </c>
      <c r="Z233" s="101" t="e">
        <f aca="false">'170-173'!Z234*#REF!</f>
        <v>#REF!</v>
      </c>
      <c r="AA233" s="62" t="e">
        <f aca="false">SUM(C233:Z233)</f>
        <v>#REF!</v>
      </c>
      <c r="AB233" s="62"/>
    </row>
    <row r="234" customFormat="false" ht="12.75" hidden="false" customHeight="false" outlineLevel="0" collapsed="false">
      <c r="B234" s="62" t="s">
        <v>66</v>
      </c>
      <c r="C234" s="101" t="e">
        <f aca="false">'170-173'!C235*#REF!</f>
        <v>#REF!</v>
      </c>
      <c r="D234" s="101" t="e">
        <f aca="false">'170-173'!D235*#REF!</f>
        <v>#REF!</v>
      </c>
      <c r="E234" s="101" t="e">
        <f aca="false">'170-173'!E235*#REF!</f>
        <v>#REF!</v>
      </c>
      <c r="F234" s="101" t="e">
        <f aca="false">'170-173'!F235*#REF!</f>
        <v>#REF!</v>
      </c>
      <c r="G234" s="101" t="e">
        <f aca="false">'170-173'!G235*#REF!</f>
        <v>#REF!</v>
      </c>
      <c r="H234" s="101" t="e">
        <f aca="false">'170-173'!H235*#REF!</f>
        <v>#REF!</v>
      </c>
      <c r="I234" s="101" t="e">
        <f aca="false">'170-173'!I235*#REF!</f>
        <v>#REF!</v>
      </c>
      <c r="J234" s="101" t="e">
        <f aca="false">'170-173'!J235*#REF!</f>
        <v>#REF!</v>
      </c>
      <c r="K234" s="101" t="e">
        <f aca="false">'170-173'!K235*#REF!</f>
        <v>#REF!</v>
      </c>
      <c r="L234" s="101" t="e">
        <f aca="false">'170-173'!L235*#REF!</f>
        <v>#REF!</v>
      </c>
      <c r="M234" s="101" t="e">
        <f aca="false">'170-173'!M235*#REF!</f>
        <v>#REF!</v>
      </c>
      <c r="N234" s="101" t="e">
        <f aca="false">'170-173'!N235*#REF!</f>
        <v>#REF!</v>
      </c>
      <c r="O234" s="101" t="e">
        <f aca="false">'170-173'!O235*#REF!</f>
        <v>#REF!</v>
      </c>
      <c r="P234" s="101" t="e">
        <f aca="false">'170-173'!P235*#REF!</f>
        <v>#REF!</v>
      </c>
      <c r="Q234" s="101" t="e">
        <f aca="false">'170-173'!Q235*#REF!</f>
        <v>#REF!</v>
      </c>
      <c r="R234" s="101" t="e">
        <f aca="false">'170-173'!R235*#REF!</f>
        <v>#REF!</v>
      </c>
      <c r="S234" s="101" t="e">
        <f aca="false">'170-173'!S235*#REF!</f>
        <v>#REF!</v>
      </c>
      <c r="T234" s="101" t="e">
        <f aca="false">'170-173'!T235*#REF!</f>
        <v>#REF!</v>
      </c>
      <c r="U234" s="101" t="e">
        <f aca="false">'170-173'!U235*#REF!</f>
        <v>#REF!</v>
      </c>
      <c r="V234" s="101" t="e">
        <f aca="false">'170-173'!V235*#REF!</f>
        <v>#REF!</v>
      </c>
      <c r="W234" s="101" t="e">
        <f aca="false">'170-173'!W235*#REF!</f>
        <v>#REF!</v>
      </c>
      <c r="X234" s="101" t="e">
        <f aca="false">'170-173'!X235*#REF!</f>
        <v>#REF!</v>
      </c>
      <c r="Y234" s="101" t="e">
        <f aca="false">'170-173'!Y235*#REF!</f>
        <v>#REF!</v>
      </c>
      <c r="Z234" s="101" t="e">
        <f aca="false">'170-173'!Z235*#REF!</f>
        <v>#REF!</v>
      </c>
      <c r="AA234" s="62" t="e">
        <f aca="false">SUM(C234:Z234)</f>
        <v>#REF!</v>
      </c>
      <c r="AB234" s="62"/>
    </row>
    <row r="235" customFormat="false" ht="12.75" hidden="false" customHeight="false" outlineLevel="0" collapsed="false">
      <c r="B235" s="62" t="s">
        <v>67</v>
      </c>
      <c r="C235" s="101" t="e">
        <f aca="false">'170-173'!C236*#REF!</f>
        <v>#REF!</v>
      </c>
      <c r="D235" s="101" t="e">
        <f aca="false">'170-173'!D236*#REF!</f>
        <v>#REF!</v>
      </c>
      <c r="E235" s="101" t="e">
        <f aca="false">'170-173'!E236*#REF!</f>
        <v>#REF!</v>
      </c>
      <c r="F235" s="101" t="e">
        <f aca="false">'170-173'!F236*#REF!</f>
        <v>#REF!</v>
      </c>
      <c r="G235" s="101" t="e">
        <f aca="false">'170-173'!G236*#REF!</f>
        <v>#REF!</v>
      </c>
      <c r="H235" s="101" t="e">
        <f aca="false">'170-173'!H236*#REF!</f>
        <v>#REF!</v>
      </c>
      <c r="I235" s="101" t="e">
        <f aca="false">'170-173'!I236*#REF!</f>
        <v>#REF!</v>
      </c>
      <c r="J235" s="101" t="e">
        <f aca="false">'170-173'!J236*#REF!</f>
        <v>#REF!</v>
      </c>
      <c r="K235" s="101" t="e">
        <f aca="false">'170-173'!K236*#REF!</f>
        <v>#REF!</v>
      </c>
      <c r="L235" s="101" t="e">
        <f aca="false">'170-173'!L236*#REF!</f>
        <v>#REF!</v>
      </c>
      <c r="M235" s="101" t="e">
        <f aca="false">'170-173'!M236*#REF!</f>
        <v>#REF!</v>
      </c>
      <c r="N235" s="101" t="e">
        <f aca="false">'170-173'!N236*#REF!</f>
        <v>#REF!</v>
      </c>
      <c r="O235" s="101" t="e">
        <f aca="false">'170-173'!O236*#REF!</f>
        <v>#REF!</v>
      </c>
      <c r="P235" s="101" t="e">
        <f aca="false">'170-173'!P236*#REF!</f>
        <v>#REF!</v>
      </c>
      <c r="Q235" s="101" t="e">
        <f aca="false">'170-173'!Q236*#REF!</f>
        <v>#REF!</v>
      </c>
      <c r="R235" s="101" t="e">
        <f aca="false">'170-173'!R236*#REF!</f>
        <v>#REF!</v>
      </c>
      <c r="S235" s="101" t="e">
        <f aca="false">'170-173'!S236*#REF!</f>
        <v>#REF!</v>
      </c>
      <c r="T235" s="101" t="e">
        <f aca="false">'170-173'!T236*#REF!</f>
        <v>#REF!</v>
      </c>
      <c r="U235" s="101" t="e">
        <f aca="false">'170-173'!U236*#REF!</f>
        <v>#REF!</v>
      </c>
      <c r="V235" s="101" t="e">
        <f aca="false">'170-173'!V236*#REF!</f>
        <v>#REF!</v>
      </c>
      <c r="W235" s="101" t="e">
        <f aca="false">'170-173'!W236*#REF!</f>
        <v>#REF!</v>
      </c>
      <c r="X235" s="101" t="e">
        <f aca="false">'170-173'!X236*#REF!</f>
        <v>#REF!</v>
      </c>
      <c r="Y235" s="101" t="e">
        <f aca="false">'170-173'!Y236*#REF!</f>
        <v>#REF!</v>
      </c>
      <c r="Z235" s="101" t="e">
        <f aca="false">'170-173'!Z236*#REF!</f>
        <v>#REF!</v>
      </c>
      <c r="AA235" s="62" t="e">
        <f aca="false">SUM(C235:Z235)</f>
        <v>#REF!</v>
      </c>
      <c r="AB235" s="62"/>
    </row>
    <row r="236" customFormat="false" ht="12.75" hidden="false" customHeight="false" outlineLevel="0" collapsed="false">
      <c r="B236" s="62" t="s">
        <v>68</v>
      </c>
      <c r="C236" s="101" t="e">
        <f aca="false">'170-173'!C237*#REF!</f>
        <v>#REF!</v>
      </c>
      <c r="D236" s="101" t="e">
        <f aca="false">'170-173'!D237*#REF!</f>
        <v>#REF!</v>
      </c>
      <c r="E236" s="101" t="e">
        <f aca="false">'170-173'!E237*#REF!</f>
        <v>#REF!</v>
      </c>
      <c r="F236" s="101" t="e">
        <f aca="false">'170-173'!F237*#REF!</f>
        <v>#REF!</v>
      </c>
      <c r="G236" s="101" t="e">
        <f aca="false">'170-173'!G237*#REF!</f>
        <v>#REF!</v>
      </c>
      <c r="H236" s="101" t="e">
        <f aca="false">'170-173'!H237*#REF!</f>
        <v>#REF!</v>
      </c>
      <c r="I236" s="101" t="e">
        <f aca="false">'170-173'!I237*#REF!</f>
        <v>#REF!</v>
      </c>
      <c r="J236" s="101" t="e">
        <f aca="false">'170-173'!J237*#REF!</f>
        <v>#REF!</v>
      </c>
      <c r="K236" s="101" t="e">
        <f aca="false">'170-173'!K237*#REF!</f>
        <v>#REF!</v>
      </c>
      <c r="L236" s="101" t="e">
        <f aca="false">'170-173'!L237*#REF!</f>
        <v>#REF!</v>
      </c>
      <c r="M236" s="101" t="e">
        <f aca="false">'170-173'!M237*#REF!</f>
        <v>#REF!</v>
      </c>
      <c r="N236" s="101" t="e">
        <f aca="false">'170-173'!N237*#REF!</f>
        <v>#REF!</v>
      </c>
      <c r="O236" s="101" t="e">
        <f aca="false">'170-173'!O237*#REF!</f>
        <v>#REF!</v>
      </c>
      <c r="P236" s="101" t="e">
        <f aca="false">'170-173'!P237*#REF!</f>
        <v>#REF!</v>
      </c>
      <c r="Q236" s="101" t="e">
        <f aca="false">'170-173'!Q237*#REF!</f>
        <v>#REF!</v>
      </c>
      <c r="R236" s="101" t="e">
        <f aca="false">'170-173'!R237*#REF!</f>
        <v>#REF!</v>
      </c>
      <c r="S236" s="101" t="e">
        <f aca="false">'170-173'!S237*#REF!</f>
        <v>#REF!</v>
      </c>
      <c r="T236" s="101" t="e">
        <f aca="false">'170-173'!T237*#REF!</f>
        <v>#REF!</v>
      </c>
      <c r="U236" s="101" t="e">
        <f aca="false">'170-173'!U237*#REF!</f>
        <v>#REF!</v>
      </c>
      <c r="V236" s="101" t="e">
        <f aca="false">'170-173'!V237*#REF!</f>
        <v>#REF!</v>
      </c>
      <c r="W236" s="101" t="e">
        <f aca="false">'170-173'!W237*#REF!</f>
        <v>#REF!</v>
      </c>
      <c r="X236" s="101" t="e">
        <f aca="false">'170-173'!X237*#REF!</f>
        <v>#REF!</v>
      </c>
      <c r="Y236" s="101" t="e">
        <f aca="false">'170-173'!Y237*#REF!</f>
        <v>#REF!</v>
      </c>
      <c r="Z236" s="101" t="e">
        <f aca="false">'170-173'!Z237*#REF!</f>
        <v>#REF!</v>
      </c>
      <c r="AA236" s="62" t="e">
        <f aca="false">SUM(C236:Z236)</f>
        <v>#REF!</v>
      </c>
      <c r="AB236" s="62"/>
    </row>
    <row r="237" customFormat="false" ht="12.75" hidden="false" customHeight="false" outlineLevel="0" collapsed="false">
      <c r="B237" s="62" t="s">
        <v>69</v>
      </c>
      <c r="C237" s="101" t="e">
        <f aca="false">'170-173'!C238*#REF!</f>
        <v>#REF!</v>
      </c>
      <c r="D237" s="101" t="e">
        <f aca="false">'170-173'!D238*#REF!</f>
        <v>#REF!</v>
      </c>
      <c r="E237" s="101" t="e">
        <f aca="false">'170-173'!E238*#REF!</f>
        <v>#REF!</v>
      </c>
      <c r="F237" s="101" t="e">
        <f aca="false">'170-173'!F238*#REF!</f>
        <v>#REF!</v>
      </c>
      <c r="G237" s="101" t="e">
        <f aca="false">'170-173'!G238*#REF!</f>
        <v>#REF!</v>
      </c>
      <c r="H237" s="101" t="e">
        <f aca="false">'170-173'!H238*#REF!</f>
        <v>#REF!</v>
      </c>
      <c r="I237" s="101" t="e">
        <f aca="false">'170-173'!I238*#REF!</f>
        <v>#REF!</v>
      </c>
      <c r="J237" s="101" t="e">
        <f aca="false">'170-173'!J238*#REF!</f>
        <v>#REF!</v>
      </c>
      <c r="K237" s="101" t="e">
        <f aca="false">'170-173'!K238*#REF!</f>
        <v>#REF!</v>
      </c>
      <c r="L237" s="101" t="e">
        <f aca="false">'170-173'!L238*#REF!</f>
        <v>#REF!</v>
      </c>
      <c r="M237" s="101" t="e">
        <f aca="false">'170-173'!M238*#REF!</f>
        <v>#REF!</v>
      </c>
      <c r="N237" s="101" t="e">
        <f aca="false">'170-173'!N238*#REF!</f>
        <v>#REF!</v>
      </c>
      <c r="O237" s="101" t="e">
        <f aca="false">'170-173'!O238*#REF!</f>
        <v>#REF!</v>
      </c>
      <c r="P237" s="101" t="e">
        <f aca="false">'170-173'!P238*#REF!</f>
        <v>#REF!</v>
      </c>
      <c r="Q237" s="101" t="e">
        <f aca="false">'170-173'!Q238*#REF!</f>
        <v>#REF!</v>
      </c>
      <c r="R237" s="101" t="e">
        <f aca="false">'170-173'!R238*#REF!</f>
        <v>#REF!</v>
      </c>
      <c r="S237" s="101" t="e">
        <f aca="false">'170-173'!S238*#REF!</f>
        <v>#REF!</v>
      </c>
      <c r="T237" s="101" t="e">
        <f aca="false">'170-173'!T238*#REF!</f>
        <v>#REF!</v>
      </c>
      <c r="U237" s="101" t="e">
        <f aca="false">'170-173'!U238*#REF!</f>
        <v>#REF!</v>
      </c>
      <c r="V237" s="101" t="e">
        <f aca="false">'170-173'!V238*#REF!</f>
        <v>#REF!</v>
      </c>
      <c r="W237" s="101" t="e">
        <f aca="false">'170-173'!W238*#REF!</f>
        <v>#REF!</v>
      </c>
      <c r="X237" s="101" t="e">
        <f aca="false">'170-173'!X238*#REF!</f>
        <v>#REF!</v>
      </c>
      <c r="Y237" s="101" t="e">
        <f aca="false">'170-173'!Y238*#REF!</f>
        <v>#REF!</v>
      </c>
      <c r="Z237" s="101" t="e">
        <f aca="false">'170-173'!Z238*#REF!</f>
        <v>#REF!</v>
      </c>
      <c r="AA237" s="62" t="e">
        <f aca="false">SUM(C237:Z237)</f>
        <v>#REF!</v>
      </c>
      <c r="AB237" s="62"/>
    </row>
    <row r="238" customFormat="false" ht="12.75" hidden="false" customHeight="false" outlineLevel="0" collapsed="false">
      <c r="B238" s="62" t="s">
        <v>70</v>
      </c>
      <c r="C238" s="101" t="e">
        <f aca="false">'170-173'!C239*#REF!</f>
        <v>#REF!</v>
      </c>
      <c r="D238" s="101" t="e">
        <f aca="false">'170-173'!D239*#REF!</f>
        <v>#REF!</v>
      </c>
      <c r="E238" s="101" t="e">
        <f aca="false">'170-173'!E239*#REF!</f>
        <v>#REF!</v>
      </c>
      <c r="F238" s="101" t="e">
        <f aca="false">'170-173'!F239*#REF!</f>
        <v>#REF!</v>
      </c>
      <c r="G238" s="101" t="e">
        <f aca="false">'170-173'!G239*#REF!</f>
        <v>#REF!</v>
      </c>
      <c r="H238" s="101" t="e">
        <f aca="false">'170-173'!H239*#REF!</f>
        <v>#REF!</v>
      </c>
      <c r="I238" s="101" t="e">
        <f aca="false">'170-173'!I239*#REF!</f>
        <v>#REF!</v>
      </c>
      <c r="J238" s="101" t="e">
        <f aca="false">'170-173'!J239*#REF!</f>
        <v>#REF!</v>
      </c>
      <c r="K238" s="101" t="e">
        <f aca="false">'170-173'!K239*#REF!</f>
        <v>#REF!</v>
      </c>
      <c r="L238" s="101" t="e">
        <f aca="false">'170-173'!L239*#REF!</f>
        <v>#REF!</v>
      </c>
      <c r="M238" s="101" t="e">
        <f aca="false">'170-173'!M239*#REF!</f>
        <v>#REF!</v>
      </c>
      <c r="N238" s="101" t="e">
        <f aca="false">'170-173'!N239*#REF!</f>
        <v>#REF!</v>
      </c>
      <c r="O238" s="101" t="e">
        <f aca="false">'170-173'!O239*#REF!</f>
        <v>#REF!</v>
      </c>
      <c r="P238" s="101" t="e">
        <f aca="false">'170-173'!P239*#REF!</f>
        <v>#REF!</v>
      </c>
      <c r="Q238" s="101" t="e">
        <f aca="false">'170-173'!Q239*#REF!</f>
        <v>#REF!</v>
      </c>
      <c r="R238" s="101" t="e">
        <f aca="false">'170-173'!R239*#REF!</f>
        <v>#REF!</v>
      </c>
      <c r="S238" s="101" t="e">
        <f aca="false">'170-173'!S239*#REF!</f>
        <v>#REF!</v>
      </c>
      <c r="T238" s="101" t="e">
        <f aca="false">'170-173'!T239*#REF!</f>
        <v>#REF!</v>
      </c>
      <c r="U238" s="101" t="e">
        <f aca="false">'170-173'!U239*#REF!</f>
        <v>#REF!</v>
      </c>
      <c r="V238" s="101" t="e">
        <f aca="false">'170-173'!V239*#REF!</f>
        <v>#REF!</v>
      </c>
      <c r="W238" s="101" t="e">
        <f aca="false">'170-173'!W239*#REF!</f>
        <v>#REF!</v>
      </c>
      <c r="X238" s="101" t="e">
        <f aca="false">'170-173'!X239*#REF!</f>
        <v>#REF!</v>
      </c>
      <c r="Y238" s="101" t="e">
        <f aca="false">'170-173'!Y239*#REF!</f>
        <v>#REF!</v>
      </c>
      <c r="Z238" s="101" t="e">
        <f aca="false">'170-173'!Z239*#REF!</f>
        <v>#REF!</v>
      </c>
      <c r="AA238" s="62" t="e">
        <f aca="false">SUM(C238:Z238)</f>
        <v>#REF!</v>
      </c>
      <c r="AB238" s="62"/>
    </row>
    <row r="239" customFormat="false" ht="12.75" hidden="false" customHeight="false" outlineLevel="0" collapsed="false">
      <c r="B239" s="6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62"/>
      <c r="AB239" s="62"/>
    </row>
    <row r="240" customFormat="false" ht="13.5" hidden="false" customHeight="false" outlineLevel="0" collapsed="false">
      <c r="B240" s="107"/>
      <c r="C240" s="109" t="e">
        <f aca="false">SUM(C230:C239)</f>
        <v>#REF!</v>
      </c>
      <c r="D240" s="109" t="e">
        <f aca="false">SUM(D230:D239)</f>
        <v>#REF!</v>
      </c>
      <c r="E240" s="109" t="e">
        <f aca="false">SUM(E230:E239)</f>
        <v>#REF!</v>
      </c>
      <c r="F240" s="109" t="e">
        <f aca="false">SUM(F230:F239)</f>
        <v>#REF!</v>
      </c>
      <c r="G240" s="109" t="e">
        <f aca="false">SUM(G230:G239)</f>
        <v>#REF!</v>
      </c>
      <c r="H240" s="109" t="e">
        <f aca="false">SUM(H230:H239)</f>
        <v>#REF!</v>
      </c>
      <c r="I240" s="109" t="e">
        <f aca="false">SUM(I230:I239)</f>
        <v>#REF!</v>
      </c>
      <c r="J240" s="109" t="e">
        <f aca="false">SUM(J230:J239)</f>
        <v>#REF!</v>
      </c>
      <c r="K240" s="109" t="e">
        <f aca="false">SUM(K230:K239)</f>
        <v>#REF!</v>
      </c>
      <c r="L240" s="109" t="e">
        <f aca="false">SUM(L230:L239)</f>
        <v>#REF!</v>
      </c>
      <c r="M240" s="109" t="e">
        <f aca="false">SUM(M230:M239)</f>
        <v>#REF!</v>
      </c>
      <c r="N240" s="109" t="e">
        <f aca="false">SUM(N230:N239)</f>
        <v>#REF!</v>
      </c>
      <c r="O240" s="109" t="e">
        <f aca="false">SUM(O230:O239)</f>
        <v>#REF!</v>
      </c>
      <c r="P240" s="109" t="e">
        <f aca="false">SUM(P230:P239)</f>
        <v>#REF!</v>
      </c>
      <c r="Q240" s="109" t="e">
        <f aca="false">SUM(Q230:Q239)</f>
        <v>#REF!</v>
      </c>
      <c r="R240" s="109" t="e">
        <f aca="false">SUM(R230:R239)</f>
        <v>#REF!</v>
      </c>
      <c r="S240" s="109" t="e">
        <f aca="false">SUM(S230:S239)</f>
        <v>#REF!</v>
      </c>
      <c r="T240" s="109" t="e">
        <f aca="false">SUM(T230:T239)</f>
        <v>#REF!</v>
      </c>
      <c r="U240" s="109" t="e">
        <f aca="false">SUM(U230:U239)</f>
        <v>#REF!</v>
      </c>
      <c r="V240" s="109" t="e">
        <f aca="false">SUM(V230:V239)</f>
        <v>#REF!</v>
      </c>
      <c r="W240" s="109" t="e">
        <f aca="false">SUM(W230:W239)</f>
        <v>#REF!</v>
      </c>
      <c r="X240" s="109" t="e">
        <f aca="false">SUM(X230:X239)</f>
        <v>#REF!</v>
      </c>
      <c r="Y240" s="109" t="e">
        <f aca="false">SUM(Y230:Y239)</f>
        <v>#REF!</v>
      </c>
      <c r="Z240" s="109" t="e">
        <f aca="false">SUM(Z230:Z239)</f>
        <v>#REF!</v>
      </c>
      <c r="AA240" s="109" t="e">
        <f aca="false">SUM(AA230:AA239)</f>
        <v>#REF!</v>
      </c>
      <c r="AB240" s="62"/>
    </row>
    <row r="241" customFormat="false" ht="12.75" hidden="false" customHeight="false" outlineLevel="0" collapsed="false">
      <c r="B241" s="6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</row>
    <row r="242" customFormat="false" ht="12.75" hidden="false" customHeight="false" outlineLevel="0" collapsed="false">
      <c r="B242" s="62"/>
    </row>
    <row r="243" customFormat="false" ht="12.75" hidden="false" customHeight="false" outlineLevel="0" collapsed="false">
      <c r="B243" s="62"/>
    </row>
    <row r="244" customFormat="false" ht="21" hidden="false" customHeight="false" outlineLevel="0" collapsed="false">
      <c r="B244" s="62"/>
      <c r="I244" s="112" t="s">
        <v>26</v>
      </c>
      <c r="J244" s="113"/>
      <c r="K244" s="112"/>
    </row>
    <row r="245" customFormat="false" ht="12.75" hidden="false" customHeight="false" outlineLevel="0" collapsed="false">
      <c r="B245" s="74" t="s">
        <v>31</v>
      </c>
      <c r="C245" s="59" t="n">
        <v>1</v>
      </c>
      <c r="D245" s="59" t="n">
        <v>2</v>
      </c>
      <c r="E245" s="59" t="n">
        <v>3</v>
      </c>
      <c r="F245" s="59" t="n">
        <v>4</v>
      </c>
      <c r="G245" s="59" t="n">
        <v>5</v>
      </c>
      <c r="H245" s="59" t="n">
        <v>6</v>
      </c>
      <c r="I245" s="59" t="n">
        <v>7</v>
      </c>
      <c r="J245" s="59" t="n">
        <v>8</v>
      </c>
      <c r="K245" s="59" t="n">
        <v>9</v>
      </c>
      <c r="L245" s="59" t="n">
        <v>10</v>
      </c>
      <c r="M245" s="59" t="n">
        <v>11</v>
      </c>
      <c r="N245" s="59" t="n">
        <v>12</v>
      </c>
      <c r="O245" s="59" t="n">
        <v>13</v>
      </c>
      <c r="P245" s="59" t="n">
        <v>14</v>
      </c>
      <c r="Q245" s="59" t="n">
        <v>15</v>
      </c>
      <c r="R245" s="59" t="n">
        <v>16</v>
      </c>
      <c r="S245" s="59" t="n">
        <v>17</v>
      </c>
      <c r="T245" s="59" t="n">
        <v>18</v>
      </c>
      <c r="U245" s="59" t="n">
        <v>19</v>
      </c>
      <c r="V245" s="59" t="n">
        <v>20</v>
      </c>
      <c r="W245" s="59" t="n">
        <v>21</v>
      </c>
      <c r="X245" s="59" t="n">
        <v>22</v>
      </c>
      <c r="Y245" s="59" t="n">
        <v>23</v>
      </c>
      <c r="Z245" s="59" t="n">
        <v>24</v>
      </c>
      <c r="AA245" s="59"/>
      <c r="AB245" s="62"/>
    </row>
    <row r="246" customFormat="false" ht="12.75" hidden="false" customHeight="false" outlineLevel="0" collapsed="false">
      <c r="B246" s="105" t="s">
        <v>32</v>
      </c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2"/>
    </row>
    <row r="247" customFormat="false" ht="12.75" hidden="false" customHeight="false" outlineLevel="0" collapsed="false">
      <c r="B247" s="62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2"/>
      <c r="AB247" s="62"/>
    </row>
    <row r="248" customFormat="false" ht="12.75" hidden="false" customHeight="false" outlineLevel="0" collapsed="false">
      <c r="B248" s="62" t="s">
        <v>62</v>
      </c>
      <c r="C248" s="101" t="e">
        <f aca="false">C230+C212+C195</f>
        <v>#REF!</v>
      </c>
      <c r="D248" s="101" t="e">
        <f aca="false">D230+D212+D195</f>
        <v>#REF!</v>
      </c>
      <c r="E248" s="101" t="e">
        <f aca="false">E230+E212+E195</f>
        <v>#REF!</v>
      </c>
      <c r="F248" s="101" t="e">
        <f aca="false">F230+F212+F195</f>
        <v>#REF!</v>
      </c>
      <c r="G248" s="101" t="e">
        <f aca="false">G230+G212+G195</f>
        <v>#REF!</v>
      </c>
      <c r="H248" s="101" t="e">
        <f aca="false">H230+H212+H195</f>
        <v>#REF!</v>
      </c>
      <c r="I248" s="101" t="e">
        <f aca="false">I230+I212+I195</f>
        <v>#REF!</v>
      </c>
      <c r="J248" s="101" t="e">
        <f aca="false">J230+J212+J195</f>
        <v>#REF!</v>
      </c>
      <c r="K248" s="101" t="e">
        <f aca="false">K230+K212+K195</f>
        <v>#REF!</v>
      </c>
      <c r="L248" s="101" t="e">
        <f aca="false">L230+L212+L195</f>
        <v>#REF!</v>
      </c>
      <c r="M248" s="101" t="e">
        <f aca="false">M230+M212+M195</f>
        <v>#REF!</v>
      </c>
      <c r="N248" s="101" t="e">
        <f aca="false">N230+N212+N195</f>
        <v>#REF!</v>
      </c>
      <c r="O248" s="101" t="e">
        <f aca="false">O230+O212+O195</f>
        <v>#REF!</v>
      </c>
      <c r="P248" s="101" t="e">
        <f aca="false">P230+P212+P195</f>
        <v>#REF!</v>
      </c>
      <c r="Q248" s="101" t="e">
        <f aca="false">Q230+Q212+Q195</f>
        <v>#REF!</v>
      </c>
      <c r="R248" s="101" t="e">
        <f aca="false">R230+R212+R195</f>
        <v>#REF!</v>
      </c>
      <c r="S248" s="101" t="e">
        <f aca="false">S230+S212+S195</f>
        <v>#REF!</v>
      </c>
      <c r="T248" s="101" t="e">
        <f aca="false">T230+T212+T195</f>
        <v>#REF!</v>
      </c>
      <c r="U248" s="101" t="e">
        <f aca="false">U230+U212+U195</f>
        <v>#REF!</v>
      </c>
      <c r="V248" s="101" t="e">
        <f aca="false">V230+V212+V195</f>
        <v>#REF!</v>
      </c>
      <c r="W248" s="101" t="e">
        <f aca="false">W230+W212+W195</f>
        <v>#REF!</v>
      </c>
      <c r="X248" s="101" t="e">
        <f aca="false">X230+X212+X195</f>
        <v>#REF!</v>
      </c>
      <c r="Y248" s="101" t="e">
        <f aca="false">Y230+Y212+Y195</f>
        <v>#REF!</v>
      </c>
      <c r="Z248" s="101" t="e">
        <f aca="false">Z230+Z212+Z195</f>
        <v>#REF!</v>
      </c>
      <c r="AA248" s="102" t="e">
        <f aca="false">AA230+AA212+AA195</f>
        <v>#REF!</v>
      </c>
      <c r="AB248" s="102"/>
    </row>
    <row r="249" customFormat="false" ht="12.75" hidden="false" customHeight="false" outlineLevel="0" collapsed="false">
      <c r="B249" s="62" t="s">
        <v>63</v>
      </c>
      <c r="C249" s="101" t="e">
        <f aca="false">C231+C213+C196</f>
        <v>#REF!</v>
      </c>
      <c r="D249" s="101" t="e">
        <f aca="false">D231+D213+D196</f>
        <v>#REF!</v>
      </c>
      <c r="E249" s="101" t="e">
        <f aca="false">E231+E213+E196</f>
        <v>#REF!</v>
      </c>
      <c r="F249" s="101" t="e">
        <f aca="false">F231+F213+F196</f>
        <v>#REF!</v>
      </c>
      <c r="G249" s="101" t="e">
        <f aca="false">G231+G213+G196</f>
        <v>#REF!</v>
      </c>
      <c r="H249" s="101" t="e">
        <f aca="false">H231+H213+H196</f>
        <v>#REF!</v>
      </c>
      <c r="I249" s="101" t="e">
        <f aca="false">I231+I213+I196</f>
        <v>#REF!</v>
      </c>
      <c r="J249" s="101" t="e">
        <f aca="false">J231+J213+J196</f>
        <v>#REF!</v>
      </c>
      <c r="K249" s="101" t="e">
        <f aca="false">K231+K213+K196</f>
        <v>#REF!</v>
      </c>
      <c r="L249" s="101" t="e">
        <f aca="false">L231+L213+L196</f>
        <v>#REF!</v>
      </c>
      <c r="M249" s="101" t="e">
        <f aca="false">M231+M213+M196</f>
        <v>#REF!</v>
      </c>
      <c r="N249" s="101" t="e">
        <f aca="false">N231+N213+N196</f>
        <v>#REF!</v>
      </c>
      <c r="O249" s="101" t="e">
        <f aca="false">O231+O213+O196</f>
        <v>#REF!</v>
      </c>
      <c r="P249" s="101" t="e">
        <f aca="false">P231+P213+P196</f>
        <v>#REF!</v>
      </c>
      <c r="Q249" s="101" t="e">
        <f aca="false">Q231+Q213+Q196</f>
        <v>#REF!</v>
      </c>
      <c r="R249" s="101" t="e">
        <f aca="false">R231+R213+R196</f>
        <v>#REF!</v>
      </c>
      <c r="S249" s="101" t="e">
        <f aca="false">S231+S213+S196</f>
        <v>#REF!</v>
      </c>
      <c r="T249" s="101" t="e">
        <f aca="false">T231+T213+T196</f>
        <v>#REF!</v>
      </c>
      <c r="U249" s="101" t="e">
        <f aca="false">U231+U213+U196</f>
        <v>#REF!</v>
      </c>
      <c r="V249" s="101" t="e">
        <f aca="false">V231+V213+V196</f>
        <v>#REF!</v>
      </c>
      <c r="W249" s="101" t="e">
        <f aca="false">W231+W213+W196</f>
        <v>#REF!</v>
      </c>
      <c r="X249" s="101" t="e">
        <f aca="false">X231+X213+X196</f>
        <v>#REF!</v>
      </c>
      <c r="Y249" s="101" t="e">
        <f aca="false">Y231+Y213+Y196</f>
        <v>#REF!</v>
      </c>
      <c r="Z249" s="101" t="e">
        <f aca="false">Z231+Z213+Z196</f>
        <v>#REF!</v>
      </c>
      <c r="AA249" s="102" t="e">
        <f aca="false">AA231+AA213+AA196</f>
        <v>#REF!</v>
      </c>
      <c r="AB249" s="102"/>
    </row>
    <row r="250" customFormat="false" ht="12.75" hidden="false" customHeight="false" outlineLevel="0" collapsed="false">
      <c r="B250" s="62" t="s">
        <v>64</v>
      </c>
      <c r="C250" s="101" t="e">
        <f aca="false">C232+C214+C197</f>
        <v>#REF!</v>
      </c>
      <c r="D250" s="101" t="e">
        <f aca="false">D232+D214+D197</f>
        <v>#REF!</v>
      </c>
      <c r="E250" s="101" t="e">
        <f aca="false">E232+E214+E197</f>
        <v>#REF!</v>
      </c>
      <c r="F250" s="101" t="e">
        <f aca="false">F232+F214+F197</f>
        <v>#REF!</v>
      </c>
      <c r="G250" s="101" t="e">
        <f aca="false">G232+G214+G197</f>
        <v>#REF!</v>
      </c>
      <c r="H250" s="101" t="e">
        <f aca="false">H232+H214+H197</f>
        <v>#REF!</v>
      </c>
      <c r="I250" s="101" t="e">
        <f aca="false">I232+I214+I197</f>
        <v>#REF!</v>
      </c>
      <c r="J250" s="101" t="e">
        <f aca="false">J232+J214+J197</f>
        <v>#REF!</v>
      </c>
      <c r="K250" s="101" t="e">
        <f aca="false">K232+K214+K197</f>
        <v>#REF!</v>
      </c>
      <c r="L250" s="101" t="e">
        <f aca="false">L232+L214+L197</f>
        <v>#REF!</v>
      </c>
      <c r="M250" s="101" t="e">
        <f aca="false">M232+M214+M197</f>
        <v>#REF!</v>
      </c>
      <c r="N250" s="101" t="e">
        <f aca="false">N232+N214+N197</f>
        <v>#REF!</v>
      </c>
      <c r="O250" s="101" t="e">
        <f aca="false">O232+O214+O197</f>
        <v>#REF!</v>
      </c>
      <c r="P250" s="101" t="e">
        <f aca="false">P232+P214+P197</f>
        <v>#REF!</v>
      </c>
      <c r="Q250" s="101" t="e">
        <f aca="false">Q232+Q214+Q197</f>
        <v>#REF!</v>
      </c>
      <c r="R250" s="101" t="e">
        <f aca="false">R232+R214+R197</f>
        <v>#REF!</v>
      </c>
      <c r="S250" s="101" t="e">
        <f aca="false">S232+S214+S197</f>
        <v>#REF!</v>
      </c>
      <c r="T250" s="101" t="e">
        <f aca="false">T232+T214+T197</f>
        <v>#REF!</v>
      </c>
      <c r="U250" s="101" t="e">
        <f aca="false">U232+U214+U197</f>
        <v>#REF!</v>
      </c>
      <c r="V250" s="101" t="e">
        <f aca="false">V232+V214+V197</f>
        <v>#REF!</v>
      </c>
      <c r="W250" s="101" t="e">
        <f aca="false">W232+W214+W197</f>
        <v>#REF!</v>
      </c>
      <c r="X250" s="101" t="e">
        <f aca="false">X232+X214+X197</f>
        <v>#REF!</v>
      </c>
      <c r="Y250" s="101" t="e">
        <f aca="false">Y232+Y214+Y197</f>
        <v>#REF!</v>
      </c>
      <c r="Z250" s="101" t="e">
        <f aca="false">Z232+Z214+Z197</f>
        <v>#REF!</v>
      </c>
      <c r="AA250" s="102" t="e">
        <f aca="false">AA232+AA214+AA197</f>
        <v>#REF!</v>
      </c>
      <c r="AB250" s="102"/>
    </row>
    <row r="251" customFormat="false" ht="12.75" hidden="false" customHeight="false" outlineLevel="0" collapsed="false">
      <c r="B251" s="62" t="s">
        <v>65</v>
      </c>
      <c r="C251" s="101" t="e">
        <f aca="false">C233+C215+C198</f>
        <v>#REF!</v>
      </c>
      <c r="D251" s="101" t="e">
        <f aca="false">D233+D215+D198</f>
        <v>#REF!</v>
      </c>
      <c r="E251" s="101" t="e">
        <f aca="false">E233+E215+E198</f>
        <v>#REF!</v>
      </c>
      <c r="F251" s="101" t="e">
        <f aca="false">F233+F215+F198</f>
        <v>#REF!</v>
      </c>
      <c r="G251" s="101" t="e">
        <f aca="false">G233+G215+G198</f>
        <v>#REF!</v>
      </c>
      <c r="H251" s="101" t="e">
        <f aca="false">H233+H215+H198</f>
        <v>#REF!</v>
      </c>
      <c r="I251" s="101" t="e">
        <f aca="false">I233+I215+I198</f>
        <v>#REF!</v>
      </c>
      <c r="J251" s="101" t="e">
        <f aca="false">J233+J215+J198</f>
        <v>#REF!</v>
      </c>
      <c r="K251" s="101" t="e">
        <f aca="false">K233+K215+K198</f>
        <v>#REF!</v>
      </c>
      <c r="L251" s="101" t="e">
        <f aca="false">L233+L215+L198</f>
        <v>#REF!</v>
      </c>
      <c r="M251" s="101" t="e">
        <f aca="false">M233+M215+M198</f>
        <v>#REF!</v>
      </c>
      <c r="N251" s="101" t="e">
        <f aca="false">N233+N215+N198</f>
        <v>#REF!</v>
      </c>
      <c r="O251" s="101" t="e">
        <f aca="false">O233+O215+O198</f>
        <v>#REF!</v>
      </c>
      <c r="P251" s="101" t="e">
        <f aca="false">P233+P215+P198</f>
        <v>#REF!</v>
      </c>
      <c r="Q251" s="101" t="e">
        <f aca="false">Q233+Q215+Q198</f>
        <v>#REF!</v>
      </c>
      <c r="R251" s="101" t="e">
        <f aca="false">R233+R215+R198</f>
        <v>#REF!</v>
      </c>
      <c r="S251" s="101" t="e">
        <f aca="false">S233+S215+S198</f>
        <v>#REF!</v>
      </c>
      <c r="T251" s="101" t="e">
        <f aca="false">T233+T215+T198</f>
        <v>#REF!</v>
      </c>
      <c r="U251" s="101" t="e">
        <f aca="false">U233+U215+U198</f>
        <v>#REF!</v>
      </c>
      <c r="V251" s="101" t="e">
        <f aca="false">V233+V215+V198</f>
        <v>#REF!</v>
      </c>
      <c r="W251" s="101" t="e">
        <f aca="false">W233+W215+W198</f>
        <v>#REF!</v>
      </c>
      <c r="X251" s="101" t="e">
        <f aca="false">X233+X215+X198</f>
        <v>#REF!</v>
      </c>
      <c r="Y251" s="101" t="e">
        <f aca="false">Y233+Y215+Y198</f>
        <v>#REF!</v>
      </c>
      <c r="Z251" s="101" t="e">
        <f aca="false">Z233+Z215+Z198</f>
        <v>#REF!</v>
      </c>
      <c r="AA251" s="102" t="e">
        <f aca="false">AA233+AA215+AA198</f>
        <v>#REF!</v>
      </c>
      <c r="AB251" s="102"/>
    </row>
    <row r="252" customFormat="false" ht="12.75" hidden="false" customHeight="false" outlineLevel="0" collapsed="false">
      <c r="B252" s="62" t="s">
        <v>66</v>
      </c>
      <c r="C252" s="101" t="e">
        <f aca="false">C234+C216+C199</f>
        <v>#REF!</v>
      </c>
      <c r="D252" s="101" t="e">
        <f aca="false">D234+D216+D199</f>
        <v>#REF!</v>
      </c>
      <c r="E252" s="101" t="e">
        <f aca="false">E234+E216+E199</f>
        <v>#REF!</v>
      </c>
      <c r="F252" s="101" t="e">
        <f aca="false">F234+F216+F199</f>
        <v>#REF!</v>
      </c>
      <c r="G252" s="101" t="e">
        <f aca="false">G234+G216+G199</f>
        <v>#REF!</v>
      </c>
      <c r="H252" s="101" t="e">
        <f aca="false">H234+H216+H199</f>
        <v>#REF!</v>
      </c>
      <c r="I252" s="101" t="e">
        <f aca="false">I234+I216+I199</f>
        <v>#REF!</v>
      </c>
      <c r="J252" s="101" t="e">
        <f aca="false">J234+J216+J199</f>
        <v>#REF!</v>
      </c>
      <c r="K252" s="101" t="e">
        <f aca="false">K234+K216+K199</f>
        <v>#REF!</v>
      </c>
      <c r="L252" s="101" t="e">
        <f aca="false">L234+L216+L199</f>
        <v>#REF!</v>
      </c>
      <c r="M252" s="101" t="e">
        <f aca="false">M234+M216+M199</f>
        <v>#REF!</v>
      </c>
      <c r="N252" s="101" t="e">
        <f aca="false">N234+N216+N199</f>
        <v>#REF!</v>
      </c>
      <c r="O252" s="101" t="e">
        <f aca="false">O234+O216+O199</f>
        <v>#REF!</v>
      </c>
      <c r="P252" s="101" t="e">
        <f aca="false">P234+P216+P199</f>
        <v>#REF!</v>
      </c>
      <c r="Q252" s="101" t="e">
        <f aca="false">Q234+Q216+Q199</f>
        <v>#REF!</v>
      </c>
      <c r="R252" s="101" t="e">
        <f aca="false">R234+R216+R199</f>
        <v>#REF!</v>
      </c>
      <c r="S252" s="101" t="e">
        <f aca="false">S234+S216+S199</f>
        <v>#REF!</v>
      </c>
      <c r="T252" s="101" t="e">
        <f aca="false">T234+T216+T199</f>
        <v>#REF!</v>
      </c>
      <c r="U252" s="101" t="e">
        <f aca="false">U234+U216+U199</f>
        <v>#REF!</v>
      </c>
      <c r="V252" s="101" t="e">
        <f aca="false">V234+V216+V199</f>
        <v>#REF!</v>
      </c>
      <c r="W252" s="101" t="e">
        <f aca="false">W234+W216+W199</f>
        <v>#REF!</v>
      </c>
      <c r="X252" s="101" t="e">
        <f aca="false">X234+X216+X199</f>
        <v>#REF!</v>
      </c>
      <c r="Y252" s="101" t="e">
        <f aca="false">Y234+Y216+Y199</f>
        <v>#REF!</v>
      </c>
      <c r="Z252" s="101" t="e">
        <f aca="false">Z234+Z216+Z199</f>
        <v>#REF!</v>
      </c>
      <c r="AA252" s="102" t="e">
        <f aca="false">AA234+AA216+AA199</f>
        <v>#REF!</v>
      </c>
      <c r="AB252" s="102"/>
    </row>
    <row r="253" customFormat="false" ht="12.75" hidden="false" customHeight="false" outlineLevel="0" collapsed="false">
      <c r="B253" s="62" t="s">
        <v>67</v>
      </c>
      <c r="C253" s="101" t="e">
        <f aca="false">C235+C217+C200</f>
        <v>#REF!</v>
      </c>
      <c r="D253" s="101" t="e">
        <f aca="false">D235+D217+D200</f>
        <v>#REF!</v>
      </c>
      <c r="E253" s="101" t="e">
        <f aca="false">E235+E217+E200</f>
        <v>#REF!</v>
      </c>
      <c r="F253" s="101" t="e">
        <f aca="false">F235+F217+F200</f>
        <v>#REF!</v>
      </c>
      <c r="G253" s="101" t="e">
        <f aca="false">G235+G217+G200</f>
        <v>#REF!</v>
      </c>
      <c r="H253" s="101" t="e">
        <f aca="false">H235+H217+H200</f>
        <v>#REF!</v>
      </c>
      <c r="I253" s="101" t="e">
        <f aca="false">I235+I217+I200</f>
        <v>#REF!</v>
      </c>
      <c r="J253" s="101" t="e">
        <f aca="false">J235+J217+J200</f>
        <v>#REF!</v>
      </c>
      <c r="K253" s="101" t="e">
        <f aca="false">K235+K217+K200</f>
        <v>#REF!</v>
      </c>
      <c r="L253" s="101" t="e">
        <f aca="false">L235+L217+L200</f>
        <v>#REF!</v>
      </c>
      <c r="M253" s="101" t="e">
        <f aca="false">M235+M217+M200</f>
        <v>#REF!</v>
      </c>
      <c r="N253" s="101" t="e">
        <f aca="false">N235+N217+N200</f>
        <v>#REF!</v>
      </c>
      <c r="O253" s="101" t="e">
        <f aca="false">O235+O217+O200</f>
        <v>#REF!</v>
      </c>
      <c r="P253" s="101" t="e">
        <f aca="false">P235+P217+P200</f>
        <v>#REF!</v>
      </c>
      <c r="Q253" s="101" t="e">
        <f aca="false">Q235+Q217+Q200</f>
        <v>#REF!</v>
      </c>
      <c r="R253" s="101" t="e">
        <f aca="false">R235+R217+R200</f>
        <v>#REF!</v>
      </c>
      <c r="S253" s="101" t="e">
        <f aca="false">S235+S217+S200</f>
        <v>#REF!</v>
      </c>
      <c r="T253" s="101" t="e">
        <f aca="false">T235+T217+T200</f>
        <v>#REF!</v>
      </c>
      <c r="U253" s="101" t="e">
        <f aca="false">U235+U217+U200</f>
        <v>#REF!</v>
      </c>
      <c r="V253" s="101" t="e">
        <f aca="false">V235+V217+V200</f>
        <v>#REF!</v>
      </c>
      <c r="W253" s="101" t="e">
        <f aca="false">W235+W217+W200</f>
        <v>#REF!</v>
      </c>
      <c r="X253" s="101" t="e">
        <f aca="false">X235+X217+X200</f>
        <v>#REF!</v>
      </c>
      <c r="Y253" s="101" t="e">
        <f aca="false">Y235+Y217+Y200</f>
        <v>#REF!</v>
      </c>
      <c r="Z253" s="101" t="e">
        <f aca="false">Z235+Z217+Z200</f>
        <v>#REF!</v>
      </c>
      <c r="AA253" s="102" t="e">
        <f aca="false">AA235+AA217+AA200</f>
        <v>#REF!</v>
      </c>
      <c r="AB253" s="102"/>
    </row>
    <row r="254" customFormat="false" ht="12.75" hidden="false" customHeight="false" outlineLevel="0" collapsed="false">
      <c r="B254" s="62" t="s">
        <v>68</v>
      </c>
      <c r="C254" s="101" t="e">
        <f aca="false">C236+C218+C201</f>
        <v>#REF!</v>
      </c>
      <c r="D254" s="101" t="e">
        <f aca="false">D236+D218+D201</f>
        <v>#REF!</v>
      </c>
      <c r="E254" s="101" t="e">
        <f aca="false">E236+E218+E201</f>
        <v>#REF!</v>
      </c>
      <c r="F254" s="101" t="e">
        <f aca="false">F236+F218+F201</f>
        <v>#REF!</v>
      </c>
      <c r="G254" s="101" t="e">
        <f aca="false">G236+G218+G201</f>
        <v>#REF!</v>
      </c>
      <c r="H254" s="101" t="e">
        <f aca="false">H236+H218+H201</f>
        <v>#REF!</v>
      </c>
      <c r="I254" s="101" t="e">
        <f aca="false">I236+I218+I201</f>
        <v>#REF!</v>
      </c>
      <c r="J254" s="101" t="e">
        <f aca="false">J236+J218+J201</f>
        <v>#REF!</v>
      </c>
      <c r="K254" s="101" t="e">
        <f aca="false">K236+K218+K201</f>
        <v>#REF!</v>
      </c>
      <c r="L254" s="101" t="e">
        <f aca="false">L236+L218+L201</f>
        <v>#REF!</v>
      </c>
      <c r="M254" s="101" t="e">
        <f aca="false">M236+M218+M201</f>
        <v>#REF!</v>
      </c>
      <c r="N254" s="101" t="e">
        <f aca="false">N236+N218+N201</f>
        <v>#REF!</v>
      </c>
      <c r="O254" s="101" t="e">
        <f aca="false">O236+O218+O201</f>
        <v>#REF!</v>
      </c>
      <c r="P254" s="101" t="e">
        <f aca="false">P236+P218+P201</f>
        <v>#REF!</v>
      </c>
      <c r="Q254" s="101" t="e">
        <f aca="false">Q236+Q218+Q201</f>
        <v>#REF!</v>
      </c>
      <c r="R254" s="101" t="e">
        <f aca="false">R236+R218+R201</f>
        <v>#REF!</v>
      </c>
      <c r="S254" s="101" t="e">
        <f aca="false">S236+S218+S201</f>
        <v>#REF!</v>
      </c>
      <c r="T254" s="101" t="e">
        <f aca="false">T236+T218+T201</f>
        <v>#REF!</v>
      </c>
      <c r="U254" s="101" t="e">
        <f aca="false">U236+U218+U201</f>
        <v>#REF!</v>
      </c>
      <c r="V254" s="101" t="e">
        <f aca="false">V236+V218+V201</f>
        <v>#REF!</v>
      </c>
      <c r="W254" s="101" t="e">
        <f aca="false">W236+W218+W201</f>
        <v>#REF!</v>
      </c>
      <c r="X254" s="101" t="e">
        <f aca="false">X236+X218+X201</f>
        <v>#REF!</v>
      </c>
      <c r="Y254" s="101" t="e">
        <f aca="false">Y236+Y218+Y201</f>
        <v>#REF!</v>
      </c>
      <c r="Z254" s="101" t="e">
        <f aca="false">Z236+Z218+Z201</f>
        <v>#REF!</v>
      </c>
      <c r="AA254" s="102" t="e">
        <f aca="false">AA236+AA218+AA201</f>
        <v>#REF!</v>
      </c>
      <c r="AB254" s="102"/>
    </row>
    <row r="255" customFormat="false" ht="12.75" hidden="false" customHeight="false" outlineLevel="0" collapsed="false">
      <c r="B255" s="62" t="s">
        <v>69</v>
      </c>
      <c r="C255" s="101" t="e">
        <f aca="false">C237+C219+C202</f>
        <v>#REF!</v>
      </c>
      <c r="D255" s="101" t="e">
        <f aca="false">D237+D219+D202</f>
        <v>#REF!</v>
      </c>
      <c r="E255" s="101" t="e">
        <f aca="false">E237+E219+E202</f>
        <v>#REF!</v>
      </c>
      <c r="F255" s="101" t="e">
        <f aca="false">F237+F219+F202</f>
        <v>#REF!</v>
      </c>
      <c r="G255" s="101" t="e">
        <f aca="false">G237+G219+G202</f>
        <v>#REF!</v>
      </c>
      <c r="H255" s="101" t="e">
        <f aca="false">H237+H219+H202</f>
        <v>#REF!</v>
      </c>
      <c r="I255" s="101" t="e">
        <f aca="false">I237+I219+I202</f>
        <v>#REF!</v>
      </c>
      <c r="J255" s="101" t="e">
        <f aca="false">J237+J219+J202</f>
        <v>#REF!</v>
      </c>
      <c r="K255" s="101" t="e">
        <f aca="false">K237+K219+K202</f>
        <v>#REF!</v>
      </c>
      <c r="L255" s="101" t="e">
        <f aca="false">L237+L219+L202</f>
        <v>#REF!</v>
      </c>
      <c r="M255" s="101" t="e">
        <f aca="false">M237+M219+M202</f>
        <v>#REF!</v>
      </c>
      <c r="N255" s="101" t="e">
        <f aca="false">N237+N219+N202</f>
        <v>#REF!</v>
      </c>
      <c r="O255" s="101" t="e">
        <f aca="false">O237+O219+O202</f>
        <v>#REF!</v>
      </c>
      <c r="P255" s="101" t="e">
        <f aca="false">P237+P219+P202</f>
        <v>#REF!</v>
      </c>
      <c r="Q255" s="101" t="e">
        <f aca="false">Q237+Q219+Q202</f>
        <v>#REF!</v>
      </c>
      <c r="R255" s="101" t="e">
        <f aca="false">R237+R219+R202</f>
        <v>#REF!</v>
      </c>
      <c r="S255" s="101" t="e">
        <f aca="false">S237+S219+S202</f>
        <v>#REF!</v>
      </c>
      <c r="T255" s="101" t="e">
        <f aca="false">T237+T219+T202</f>
        <v>#REF!</v>
      </c>
      <c r="U255" s="101" t="e">
        <f aca="false">U237+U219+U202</f>
        <v>#REF!</v>
      </c>
      <c r="V255" s="101" t="e">
        <f aca="false">V237+V219+V202</f>
        <v>#REF!</v>
      </c>
      <c r="W255" s="101" t="e">
        <f aca="false">W237+W219+W202</f>
        <v>#REF!</v>
      </c>
      <c r="X255" s="101" t="e">
        <f aca="false">X237+X219+X202</f>
        <v>#REF!</v>
      </c>
      <c r="Y255" s="101" t="e">
        <f aca="false">Y237+Y219+Y202</f>
        <v>#REF!</v>
      </c>
      <c r="Z255" s="101" t="e">
        <f aca="false">Z237+Z219+Z202</f>
        <v>#REF!</v>
      </c>
      <c r="AA255" s="102" t="e">
        <f aca="false">AA237+AA219+AA202</f>
        <v>#REF!</v>
      </c>
      <c r="AB255" s="102"/>
    </row>
    <row r="256" customFormat="false" ht="12.75" hidden="false" customHeight="false" outlineLevel="0" collapsed="false">
      <c r="B256" s="62" t="s">
        <v>70</v>
      </c>
      <c r="C256" s="101" t="e">
        <f aca="false">C238+C220+C203</f>
        <v>#REF!</v>
      </c>
      <c r="D256" s="101" t="e">
        <f aca="false">D238+D220+D203</f>
        <v>#REF!</v>
      </c>
      <c r="E256" s="101" t="e">
        <f aca="false">E238+E220+E203</f>
        <v>#REF!</v>
      </c>
      <c r="F256" s="101" t="e">
        <f aca="false">F238+F220+F203</f>
        <v>#REF!</v>
      </c>
      <c r="G256" s="101" t="e">
        <f aca="false">G238+G220+G203</f>
        <v>#REF!</v>
      </c>
      <c r="H256" s="101" t="e">
        <f aca="false">H238+H220+H203</f>
        <v>#REF!</v>
      </c>
      <c r="I256" s="101" t="e">
        <f aca="false">I238+I220+I203</f>
        <v>#REF!</v>
      </c>
      <c r="J256" s="101" t="e">
        <f aca="false">J238+J220+J203</f>
        <v>#REF!</v>
      </c>
      <c r="K256" s="101" t="e">
        <f aca="false">K238+K220+K203</f>
        <v>#REF!</v>
      </c>
      <c r="L256" s="101" t="e">
        <f aca="false">L238+L220+L203</f>
        <v>#REF!</v>
      </c>
      <c r="M256" s="101" t="e">
        <f aca="false">M238+M220+M203</f>
        <v>#REF!</v>
      </c>
      <c r="N256" s="101" t="e">
        <f aca="false">N238+N220+N203</f>
        <v>#REF!</v>
      </c>
      <c r="O256" s="101" t="e">
        <f aca="false">O238+O220+O203</f>
        <v>#REF!</v>
      </c>
      <c r="P256" s="101" t="e">
        <f aca="false">P238+P220+P203</f>
        <v>#REF!</v>
      </c>
      <c r="Q256" s="101" t="e">
        <f aca="false">Q238+Q220+Q203</f>
        <v>#REF!</v>
      </c>
      <c r="R256" s="101" t="e">
        <f aca="false">R238+R220+R203</f>
        <v>#REF!</v>
      </c>
      <c r="S256" s="101" t="e">
        <f aca="false">S238+S220+S203</f>
        <v>#REF!</v>
      </c>
      <c r="T256" s="101" t="e">
        <f aca="false">T238+T220+T203</f>
        <v>#REF!</v>
      </c>
      <c r="U256" s="101" t="e">
        <f aca="false">U238+U220+U203</f>
        <v>#REF!</v>
      </c>
      <c r="V256" s="101" t="e">
        <f aca="false">V238+V220+V203</f>
        <v>#REF!</v>
      </c>
      <c r="W256" s="101" t="e">
        <f aca="false">W238+W220+W203</f>
        <v>#REF!</v>
      </c>
      <c r="X256" s="101" t="e">
        <f aca="false">X238+X220+X203</f>
        <v>#REF!</v>
      </c>
      <c r="Y256" s="101" t="e">
        <f aca="false">Y238+Y220+Y203</f>
        <v>#REF!</v>
      </c>
      <c r="Z256" s="101" t="e">
        <f aca="false">Z238+Z220+Z203</f>
        <v>#REF!</v>
      </c>
      <c r="AA256" s="102" t="e">
        <f aca="false">AA238+AA220+AA203</f>
        <v>#REF!</v>
      </c>
      <c r="AB256" s="102"/>
    </row>
    <row r="257" customFormat="false" ht="12.75" hidden="false" customHeight="false" outlineLevel="0" collapsed="false">
      <c r="B257" s="6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</row>
    <row r="258" customFormat="false" ht="13.5" hidden="false" customHeight="false" outlineLevel="0" collapsed="false">
      <c r="B258" s="107"/>
      <c r="C258" s="109" t="e">
        <f aca="false">C240+C222+C205</f>
        <v>#REF!</v>
      </c>
      <c r="D258" s="109" t="e">
        <f aca="false">D240+D222+D205</f>
        <v>#REF!</v>
      </c>
      <c r="E258" s="109" t="e">
        <f aca="false">E240+E222+E205</f>
        <v>#REF!</v>
      </c>
      <c r="F258" s="109" t="e">
        <f aca="false">F240+F222+F205</f>
        <v>#REF!</v>
      </c>
      <c r="G258" s="109" t="e">
        <f aca="false">G240+G222+G205</f>
        <v>#REF!</v>
      </c>
      <c r="H258" s="109" t="e">
        <f aca="false">H240+H222+H205</f>
        <v>#REF!</v>
      </c>
      <c r="I258" s="109" t="e">
        <f aca="false">I240+I222+I205</f>
        <v>#REF!</v>
      </c>
      <c r="J258" s="109" t="e">
        <f aca="false">J240+J222+J205</f>
        <v>#REF!</v>
      </c>
      <c r="K258" s="109" t="e">
        <f aca="false">K240+K222+K205</f>
        <v>#REF!</v>
      </c>
      <c r="L258" s="109" t="e">
        <f aca="false">L240+L222+L205</f>
        <v>#REF!</v>
      </c>
      <c r="M258" s="109" t="e">
        <f aca="false">M240+M222+M205</f>
        <v>#REF!</v>
      </c>
      <c r="N258" s="109" t="e">
        <f aca="false">N240+N222+N205</f>
        <v>#REF!</v>
      </c>
      <c r="O258" s="109" t="e">
        <f aca="false">O240+O222+O205</f>
        <v>#REF!</v>
      </c>
      <c r="P258" s="109" t="e">
        <f aca="false">P240+P222+P205</f>
        <v>#REF!</v>
      </c>
      <c r="Q258" s="109" t="e">
        <f aca="false">Q240+Q222+Q205</f>
        <v>#REF!</v>
      </c>
      <c r="R258" s="109" t="e">
        <f aca="false">R240+R222+R205</f>
        <v>#REF!</v>
      </c>
      <c r="S258" s="109" t="e">
        <f aca="false">S240+S222+S205</f>
        <v>#REF!</v>
      </c>
      <c r="T258" s="109" t="e">
        <f aca="false">T240+T222+T205</f>
        <v>#REF!</v>
      </c>
      <c r="U258" s="109" t="e">
        <f aca="false">U240+U222+U205</f>
        <v>#REF!</v>
      </c>
      <c r="V258" s="109" t="e">
        <f aca="false">V240+V222+V205</f>
        <v>#REF!</v>
      </c>
      <c r="W258" s="109" t="e">
        <f aca="false">W240+W222+W205</f>
        <v>#REF!</v>
      </c>
      <c r="X258" s="109" t="e">
        <f aca="false">X240+X222+X205</f>
        <v>#REF!</v>
      </c>
      <c r="Y258" s="109" t="e">
        <f aca="false">Y240+Y222+Y205</f>
        <v>#REF!</v>
      </c>
      <c r="Z258" s="109" t="e">
        <f aca="false">Z240+Z222+Z205</f>
        <v>#REF!</v>
      </c>
      <c r="AA258" s="109" t="e">
        <f aca="false">AA240+AA222+AA205</f>
        <v>#REF!</v>
      </c>
      <c r="AB258" s="102"/>
    </row>
    <row r="259" customFormat="false" ht="12.75" hidden="false" customHeight="false" outlineLevel="0" collapsed="false">
      <c r="B259" s="6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</row>
    <row r="261" customFormat="false" ht="12.75" hidden="false" customHeight="false" outlineLevel="0" collapsed="false">
      <c r="A261" s="2" t="s">
        <v>4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Cuadro Nº A. 1.10.
&amp;UAutobuses urbanos detenidos por el paso del ferrocarril</oddHeader>
    <oddFooter>&amp;C&amp;22Sin proyecto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7"/>
  <sheetViews>
    <sheetView showFormulas="false" showGridLines="false" showRowColHeaders="true" showZeros="true" rightToLeft="false" tabSelected="false" showOutlineSymbols="true" defaultGridColor="true" view="normal" topLeftCell="H99" colorId="64" zoomScale="50" zoomScaleNormal="50" zoomScalePageLayoutView="100" workbookViewId="0">
      <selection pane="topLeft" activeCell="Z132" activeCellId="0" sqref="Z1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4" width="11.42"/>
    <col collapsed="false" customWidth="true" hidden="false" outlineLevel="0" max="2" min="2" style="114" width="44.41"/>
    <col collapsed="false" customWidth="true" hidden="false" outlineLevel="0" max="26" min="3" style="114" width="8.7"/>
    <col collapsed="false" customWidth="false" hidden="false" outlineLevel="0" max="257" min="27" style="114" width="11.42"/>
  </cols>
  <sheetData>
    <row r="1" customFormat="false" ht="12.75" hidden="false" customHeight="false" outlineLevel="0" collapsed="false">
      <c r="A1" s="27"/>
      <c r="B1" s="115"/>
      <c r="C1" s="116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</row>
    <row r="2" customFormat="false" ht="12.75" hidden="false" customHeight="false" outlineLevel="0" collapsed="false">
      <c r="A2" s="27"/>
      <c r="B2" s="115"/>
      <c r="C2" s="116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</row>
    <row r="3" customFormat="false" ht="21" hidden="false" customHeight="false" outlineLevel="0" collapsed="false">
      <c r="A3" s="27"/>
      <c r="B3" s="115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 t="s">
        <v>0</v>
      </c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27"/>
      <c r="AB3" s="27"/>
      <c r="AC3" s="27"/>
      <c r="AD3" s="27"/>
    </row>
    <row r="4" s="119" customFormat="true" ht="12.75" hidden="false" customHeight="false" outlineLevel="0" collapsed="false">
      <c r="A4" s="62"/>
      <c r="B4" s="74" t="s">
        <v>31</v>
      </c>
      <c r="C4" s="104" t="n">
        <v>1</v>
      </c>
      <c r="D4" s="59" t="n">
        <v>2</v>
      </c>
      <c r="E4" s="59" t="n">
        <v>3</v>
      </c>
      <c r="F4" s="59" t="n">
        <v>4</v>
      </c>
      <c r="G4" s="59" t="n">
        <v>5</v>
      </c>
      <c r="H4" s="59" t="n">
        <v>6</v>
      </c>
      <c r="I4" s="59" t="n">
        <v>7</v>
      </c>
      <c r="J4" s="59" t="n">
        <v>8</v>
      </c>
      <c r="K4" s="59" t="n">
        <v>9</v>
      </c>
      <c r="L4" s="59" t="n">
        <v>10</v>
      </c>
      <c r="M4" s="59" t="n">
        <v>11</v>
      </c>
      <c r="N4" s="59" t="n">
        <v>12</v>
      </c>
      <c r="O4" s="59" t="n">
        <v>13</v>
      </c>
      <c r="P4" s="59" t="n">
        <v>14</v>
      </c>
      <c r="Q4" s="59" t="n">
        <v>15</v>
      </c>
      <c r="R4" s="59" t="n">
        <v>16</v>
      </c>
      <c r="S4" s="59" t="n">
        <v>17</v>
      </c>
      <c r="T4" s="59" t="n">
        <v>18</v>
      </c>
      <c r="U4" s="59" t="n">
        <v>19</v>
      </c>
      <c r="V4" s="59" t="n">
        <v>20</v>
      </c>
      <c r="W4" s="59" t="n">
        <v>21</v>
      </c>
      <c r="X4" s="59" t="n">
        <v>22</v>
      </c>
      <c r="Y4" s="59" t="n">
        <v>23</v>
      </c>
      <c r="Z4" s="59" t="n">
        <v>24</v>
      </c>
      <c r="AA4" s="59" t="s">
        <v>10</v>
      </c>
      <c r="AB4" s="69"/>
      <c r="AC4" s="2"/>
      <c r="AD4" s="2"/>
    </row>
    <row r="5" customFormat="false" ht="12.75" hidden="false" customHeight="false" outlineLevel="0" collapsed="false">
      <c r="A5" s="115"/>
      <c r="B5" s="120" t="s">
        <v>32</v>
      </c>
      <c r="C5" s="121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3"/>
      <c r="AC5" s="27"/>
      <c r="AD5" s="27"/>
    </row>
    <row r="6" customFormat="false" ht="12.75" hidden="false" customHeight="false" outlineLevel="0" collapsed="false">
      <c r="A6" s="27"/>
      <c r="B6" s="115"/>
      <c r="C6" s="116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27"/>
      <c r="AB6" s="27"/>
      <c r="AC6" s="27"/>
      <c r="AD6" s="27"/>
    </row>
    <row r="7" customFormat="false" ht="12.75" hidden="false" customHeight="false" outlineLevel="0" collapsed="false">
      <c r="A7" s="27"/>
      <c r="B7" s="115" t="s">
        <v>33</v>
      </c>
      <c r="C7" s="116" t="e">
        <f aca="false">('198-201'!C7*'170-173'!C7)*0.5</f>
        <v>#REF!</v>
      </c>
      <c r="D7" s="116" t="e">
        <f aca="false">('198-201'!D7*'170-173'!D7)*0.5</f>
        <v>#REF!</v>
      </c>
      <c r="E7" s="116" t="e">
        <f aca="false">('198-201'!E7*'170-173'!E7)*0.5</f>
        <v>#REF!</v>
      </c>
      <c r="F7" s="116" t="e">
        <f aca="false">('198-201'!F7*'170-173'!F7)*0.5</f>
        <v>#REF!</v>
      </c>
      <c r="G7" s="116" t="e">
        <f aca="false">('198-201'!G7*'170-173'!G7)*0.5</f>
        <v>#REF!</v>
      </c>
      <c r="H7" s="116" t="e">
        <f aca="false">('198-201'!H7*'170-173'!H7)*0.5</f>
        <v>#REF!</v>
      </c>
      <c r="I7" s="116" t="e">
        <f aca="false">('198-201'!I7*'170-173'!I7)*0.5</f>
        <v>#REF!</v>
      </c>
      <c r="J7" s="116" t="e">
        <f aca="false">('198-201'!J7*'170-173'!J7)*0.5</f>
        <v>#REF!</v>
      </c>
      <c r="K7" s="116" t="e">
        <f aca="false">('198-201'!K7*'170-173'!K7)*0.5</f>
        <v>#REF!</v>
      </c>
      <c r="L7" s="116" t="e">
        <f aca="false">('198-201'!L7*'170-173'!L7)*0.5</f>
        <v>#REF!</v>
      </c>
      <c r="M7" s="116" t="e">
        <f aca="false">('198-201'!M7*'170-173'!M7)*0.5</f>
        <v>#REF!</v>
      </c>
      <c r="N7" s="116" t="e">
        <f aca="false">('198-201'!N7*'170-173'!N7)*0.5</f>
        <v>#REF!</v>
      </c>
      <c r="O7" s="116" t="e">
        <f aca="false">('198-201'!O7*'170-173'!O7)*0.5</f>
        <v>#REF!</v>
      </c>
      <c r="P7" s="116" t="e">
        <f aca="false">('198-201'!P7*'170-173'!P7)*0.5</f>
        <v>#REF!</v>
      </c>
      <c r="Q7" s="116" t="e">
        <f aca="false">('198-201'!Q7*'170-173'!Q7)*0.5</f>
        <v>#REF!</v>
      </c>
      <c r="R7" s="116" t="e">
        <f aca="false">('198-201'!R7*'170-173'!R7)*0.5</f>
        <v>#REF!</v>
      </c>
      <c r="S7" s="116" t="e">
        <f aca="false">('198-201'!S7*'170-173'!S7)*0.5</f>
        <v>#REF!</v>
      </c>
      <c r="T7" s="116" t="e">
        <f aca="false">('198-201'!T7*'170-173'!T7)*0.5</f>
        <v>#REF!</v>
      </c>
      <c r="U7" s="116" t="e">
        <f aca="false">('198-201'!U7*'170-173'!U7)*0.5</f>
        <v>#REF!</v>
      </c>
      <c r="V7" s="116" t="e">
        <f aca="false">('198-201'!V7*'170-173'!V7)*0.5</f>
        <v>#REF!</v>
      </c>
      <c r="W7" s="116" t="e">
        <f aca="false">('198-201'!W7*'170-173'!W7)*0.5</f>
        <v>#REF!</v>
      </c>
      <c r="X7" s="116" t="e">
        <f aca="false">('198-201'!X7*'170-173'!X7)*0.5</f>
        <v>#REF!</v>
      </c>
      <c r="Y7" s="116" t="e">
        <f aca="false">('198-201'!Y7*'170-173'!Y7)*0.5</f>
        <v>#REF!</v>
      </c>
      <c r="Z7" s="116" t="e">
        <f aca="false">('198-201'!Z7*'170-173'!Z7)*0.5</f>
        <v>#REF!</v>
      </c>
      <c r="AA7" s="115" t="e">
        <f aca="false">SUM(C7:Z7)</f>
        <v>#REF!</v>
      </c>
      <c r="AB7" s="115"/>
      <c r="AC7" s="27"/>
      <c r="AD7" s="27"/>
    </row>
    <row r="8" customFormat="false" ht="12.75" hidden="false" customHeight="false" outlineLevel="0" collapsed="false">
      <c r="A8" s="27"/>
      <c r="B8" s="115" t="s">
        <v>34</v>
      </c>
      <c r="C8" s="116" t="e">
        <f aca="false">('198-201'!C8*'170-173'!C8)*0.5</f>
        <v>#REF!</v>
      </c>
      <c r="D8" s="116" t="e">
        <f aca="false">('198-201'!D8*'170-173'!D8)*0.5</f>
        <v>#REF!</v>
      </c>
      <c r="E8" s="116" t="e">
        <f aca="false">('198-201'!E8*'170-173'!E8)*0.5</f>
        <v>#REF!</v>
      </c>
      <c r="F8" s="116" t="e">
        <f aca="false">('198-201'!F8*'170-173'!F8)*0.5</f>
        <v>#REF!</v>
      </c>
      <c r="G8" s="116" t="e">
        <f aca="false">('198-201'!G8*'170-173'!G8)*0.5</f>
        <v>#REF!</v>
      </c>
      <c r="H8" s="116" t="e">
        <f aca="false">('198-201'!H8*'170-173'!H8)*0.5</f>
        <v>#REF!</v>
      </c>
      <c r="I8" s="116" t="e">
        <f aca="false">('198-201'!I8*'170-173'!I8)*0.5</f>
        <v>#REF!</v>
      </c>
      <c r="J8" s="116" t="e">
        <f aca="false">('198-201'!J8*'170-173'!J8)*0.5</f>
        <v>#REF!</v>
      </c>
      <c r="K8" s="116" t="e">
        <f aca="false">('198-201'!K8*'170-173'!K8)*0.5</f>
        <v>#REF!</v>
      </c>
      <c r="L8" s="116" t="e">
        <f aca="false">('198-201'!L8*'170-173'!L8)*0.5</f>
        <v>#REF!</v>
      </c>
      <c r="M8" s="116" t="e">
        <f aca="false">('198-201'!M8*'170-173'!M8)*0.5</f>
        <v>#REF!</v>
      </c>
      <c r="N8" s="116" t="e">
        <f aca="false">('198-201'!N8*'170-173'!N8)*0.5</f>
        <v>#REF!</v>
      </c>
      <c r="O8" s="116" t="e">
        <f aca="false">('198-201'!O8*'170-173'!O8)*0.5</f>
        <v>#REF!</v>
      </c>
      <c r="P8" s="116" t="e">
        <f aca="false">('198-201'!P8*'170-173'!P8)*0.5</f>
        <v>#REF!</v>
      </c>
      <c r="Q8" s="116" t="e">
        <f aca="false">('198-201'!Q8*'170-173'!Q8)*0.5</f>
        <v>#REF!</v>
      </c>
      <c r="R8" s="116" t="e">
        <f aca="false">('198-201'!R8*'170-173'!R8)*0.5</f>
        <v>#REF!</v>
      </c>
      <c r="S8" s="116" t="e">
        <f aca="false">('198-201'!S8*'170-173'!S8)*0.5</f>
        <v>#REF!</v>
      </c>
      <c r="T8" s="116" t="e">
        <f aca="false">('198-201'!T8*'170-173'!T8)*0.5</f>
        <v>#REF!</v>
      </c>
      <c r="U8" s="116" t="e">
        <f aca="false">('198-201'!U8*'170-173'!U8)*0.5</f>
        <v>#REF!</v>
      </c>
      <c r="V8" s="116" t="e">
        <f aca="false">('198-201'!V8*'170-173'!V8)*0.5</f>
        <v>#REF!</v>
      </c>
      <c r="W8" s="116" t="e">
        <f aca="false">('198-201'!W8*'170-173'!W8)*0.5</f>
        <v>#REF!</v>
      </c>
      <c r="X8" s="116" t="e">
        <f aca="false">('198-201'!X8*'170-173'!X8)*0.5</f>
        <v>#REF!</v>
      </c>
      <c r="Y8" s="116" t="e">
        <f aca="false">('198-201'!Y8*'170-173'!Y8)*0.5</f>
        <v>#REF!</v>
      </c>
      <c r="Z8" s="116" t="e">
        <f aca="false">('198-201'!Z8*'170-173'!Z8)*0.5</f>
        <v>#REF!</v>
      </c>
      <c r="AA8" s="115" t="e">
        <f aca="false">SUM(C8:Z8)</f>
        <v>#REF!</v>
      </c>
      <c r="AB8" s="115"/>
      <c r="AC8" s="27"/>
      <c r="AD8" s="27"/>
    </row>
    <row r="9" customFormat="false" ht="12.75" hidden="false" customHeight="false" outlineLevel="0" collapsed="false">
      <c r="A9" s="27"/>
      <c r="B9" s="115" t="s">
        <v>35</v>
      </c>
      <c r="C9" s="116" t="e">
        <f aca="false">('198-201'!C9*'170-173'!C9)*0.5</f>
        <v>#REF!</v>
      </c>
      <c r="D9" s="116" t="e">
        <f aca="false">('198-201'!D9*'170-173'!D9)*0.5</f>
        <v>#REF!</v>
      </c>
      <c r="E9" s="116" t="e">
        <f aca="false">('198-201'!E9*'170-173'!E9)*0.5</f>
        <v>#REF!</v>
      </c>
      <c r="F9" s="116" t="e">
        <f aca="false">('198-201'!F9*'170-173'!F9)*0.5</f>
        <v>#REF!</v>
      </c>
      <c r="G9" s="116" t="e">
        <f aca="false">('198-201'!G9*'170-173'!G9)*0.5</f>
        <v>#REF!</v>
      </c>
      <c r="H9" s="116" t="e">
        <f aca="false">('198-201'!H9*'170-173'!H9)*0.5</f>
        <v>#REF!</v>
      </c>
      <c r="I9" s="116" t="e">
        <f aca="false">('198-201'!I9*'170-173'!I9)*0.5</f>
        <v>#REF!</v>
      </c>
      <c r="J9" s="116" t="e">
        <f aca="false">('198-201'!J9*'170-173'!J9)*0.5</f>
        <v>#REF!</v>
      </c>
      <c r="K9" s="116" t="e">
        <f aca="false">('198-201'!K9*'170-173'!K9)*0.5</f>
        <v>#REF!</v>
      </c>
      <c r="L9" s="116" t="e">
        <f aca="false">('198-201'!L9*'170-173'!L9)*0.5</f>
        <v>#REF!</v>
      </c>
      <c r="M9" s="116" t="e">
        <f aca="false">('198-201'!M9*'170-173'!M9)*0.5</f>
        <v>#REF!</v>
      </c>
      <c r="N9" s="116" t="e">
        <f aca="false">('198-201'!N9*'170-173'!N9)*0.5</f>
        <v>#REF!</v>
      </c>
      <c r="O9" s="116" t="e">
        <f aca="false">('198-201'!O9*'170-173'!O9)*0.5</f>
        <v>#REF!</v>
      </c>
      <c r="P9" s="116" t="e">
        <f aca="false">('198-201'!P9*'170-173'!P9)*0.5</f>
        <v>#REF!</v>
      </c>
      <c r="Q9" s="116" t="e">
        <f aca="false">('198-201'!Q9*'170-173'!Q9)*0.5</f>
        <v>#REF!</v>
      </c>
      <c r="R9" s="116" t="e">
        <f aca="false">('198-201'!R9*'170-173'!R9)*0.5</f>
        <v>#REF!</v>
      </c>
      <c r="S9" s="116" t="e">
        <f aca="false">('198-201'!S9*'170-173'!S9)*0.5</f>
        <v>#REF!</v>
      </c>
      <c r="T9" s="116" t="e">
        <f aca="false">('198-201'!T9*'170-173'!T9)*0.5</f>
        <v>#REF!</v>
      </c>
      <c r="U9" s="116" t="e">
        <f aca="false">('198-201'!U9*'170-173'!U9)*0.5</f>
        <v>#REF!</v>
      </c>
      <c r="V9" s="116" t="e">
        <f aca="false">('198-201'!V9*'170-173'!V9)*0.5</f>
        <v>#REF!</v>
      </c>
      <c r="W9" s="116" t="e">
        <f aca="false">('198-201'!W9*'170-173'!W9)*0.5</f>
        <v>#REF!</v>
      </c>
      <c r="X9" s="116" t="e">
        <f aca="false">('198-201'!X9*'170-173'!X9)*0.5</f>
        <v>#REF!</v>
      </c>
      <c r="Y9" s="116" t="e">
        <f aca="false">('198-201'!Y9*'170-173'!Y9)*0.5</f>
        <v>#REF!</v>
      </c>
      <c r="Z9" s="116" t="e">
        <f aca="false">('198-201'!Z9*'170-173'!Z9)*0.5</f>
        <v>#REF!</v>
      </c>
      <c r="AA9" s="115" t="e">
        <f aca="false">SUM(C9:Z9)</f>
        <v>#REF!</v>
      </c>
      <c r="AB9" s="115"/>
      <c r="AC9" s="27"/>
      <c r="AD9" s="27"/>
    </row>
    <row r="10" customFormat="false" ht="12.75" hidden="false" customHeight="false" outlineLevel="0" collapsed="false">
      <c r="A10" s="27"/>
      <c r="B10" s="115" t="s">
        <v>36</v>
      </c>
      <c r="C10" s="116" t="e">
        <f aca="false">('198-201'!C10*'170-173'!C10)*0.5</f>
        <v>#REF!</v>
      </c>
      <c r="D10" s="116" t="e">
        <f aca="false">('198-201'!D10*'170-173'!D10)*0.5</f>
        <v>#REF!</v>
      </c>
      <c r="E10" s="116" t="e">
        <f aca="false">('198-201'!E10*'170-173'!E10)*0.5</f>
        <v>#REF!</v>
      </c>
      <c r="F10" s="116" t="e">
        <f aca="false">('198-201'!F10*'170-173'!F10)*0.5</f>
        <v>#REF!</v>
      </c>
      <c r="G10" s="116" t="e">
        <f aca="false">('198-201'!G10*'170-173'!G10)*0.5</f>
        <v>#REF!</v>
      </c>
      <c r="H10" s="116" t="e">
        <f aca="false">('198-201'!H10*'170-173'!H10)*0.5</f>
        <v>#REF!</v>
      </c>
      <c r="I10" s="116" t="e">
        <f aca="false">('198-201'!I10*'170-173'!I10)*0.5</f>
        <v>#REF!</v>
      </c>
      <c r="J10" s="116" t="e">
        <f aca="false">('198-201'!J10*'170-173'!J10)*0.5</f>
        <v>#REF!</v>
      </c>
      <c r="K10" s="116" t="e">
        <f aca="false">('198-201'!K10*'170-173'!K10)*0.5</f>
        <v>#REF!</v>
      </c>
      <c r="L10" s="116" t="e">
        <f aca="false">('198-201'!L10*'170-173'!L10)*0.5</f>
        <v>#REF!</v>
      </c>
      <c r="M10" s="116" t="e">
        <f aca="false">('198-201'!M10*'170-173'!M10)*0.5</f>
        <v>#REF!</v>
      </c>
      <c r="N10" s="116" t="e">
        <f aca="false">('198-201'!N10*'170-173'!N10)*0.5</f>
        <v>#REF!</v>
      </c>
      <c r="O10" s="116" t="e">
        <f aca="false">('198-201'!O10*'170-173'!O10)*0.5</f>
        <v>#REF!</v>
      </c>
      <c r="P10" s="116" t="e">
        <f aca="false">('198-201'!P10*'170-173'!P10)*0.5</f>
        <v>#REF!</v>
      </c>
      <c r="Q10" s="116" t="e">
        <f aca="false">('198-201'!Q10*'170-173'!Q10)*0.5</f>
        <v>#REF!</v>
      </c>
      <c r="R10" s="116" t="e">
        <f aca="false">('198-201'!R10*'170-173'!R10)*0.5</f>
        <v>#REF!</v>
      </c>
      <c r="S10" s="116" t="e">
        <f aca="false">('198-201'!S10*'170-173'!S10)*0.5</f>
        <v>#REF!</v>
      </c>
      <c r="T10" s="116" t="e">
        <f aca="false">('198-201'!T10*'170-173'!T10)*0.5</f>
        <v>#REF!</v>
      </c>
      <c r="U10" s="116" t="e">
        <f aca="false">('198-201'!U10*'170-173'!U10)*0.5</f>
        <v>#REF!</v>
      </c>
      <c r="V10" s="116" t="e">
        <f aca="false">('198-201'!V10*'170-173'!V10)*0.5</f>
        <v>#REF!</v>
      </c>
      <c r="W10" s="116" t="e">
        <f aca="false">('198-201'!W10*'170-173'!W10)*0.5</f>
        <v>#REF!</v>
      </c>
      <c r="X10" s="116" t="e">
        <f aca="false">('198-201'!X10*'170-173'!X10)*0.5</f>
        <v>#REF!</v>
      </c>
      <c r="Y10" s="116" t="e">
        <f aca="false">('198-201'!Y10*'170-173'!Y10)*0.5</f>
        <v>#REF!</v>
      </c>
      <c r="Z10" s="116" t="e">
        <f aca="false">('198-201'!Z10*'170-173'!Z10)*0.5</f>
        <v>#REF!</v>
      </c>
      <c r="AA10" s="115" t="e">
        <f aca="false">SUM(C10:Z10)</f>
        <v>#REF!</v>
      </c>
      <c r="AB10" s="115"/>
      <c r="AC10" s="27"/>
      <c r="AD10" s="27"/>
    </row>
    <row r="11" customFormat="false" ht="12.75" hidden="false" customHeight="false" outlineLevel="0" collapsed="false">
      <c r="A11" s="27"/>
      <c r="B11" s="115" t="s">
        <v>37</v>
      </c>
      <c r="C11" s="116" t="e">
        <f aca="false">('198-201'!C11*'170-173'!C11)*0.5</f>
        <v>#REF!</v>
      </c>
      <c r="D11" s="116" t="e">
        <f aca="false">('198-201'!D11*'170-173'!D11)*0.5</f>
        <v>#REF!</v>
      </c>
      <c r="E11" s="116" t="e">
        <f aca="false">('198-201'!E11*'170-173'!E11)*0.5</f>
        <v>#REF!</v>
      </c>
      <c r="F11" s="116" t="e">
        <f aca="false">('198-201'!F11*'170-173'!F11)*0.5</f>
        <v>#REF!</v>
      </c>
      <c r="G11" s="116" t="e">
        <f aca="false">('198-201'!G11*'170-173'!G11)*0.5</f>
        <v>#REF!</v>
      </c>
      <c r="H11" s="116" t="e">
        <f aca="false">('198-201'!H11*'170-173'!H11)*0.5</f>
        <v>#REF!</v>
      </c>
      <c r="I11" s="116" t="e">
        <f aca="false">('198-201'!I11*'170-173'!I11)*0.5</f>
        <v>#REF!</v>
      </c>
      <c r="J11" s="116" t="e">
        <f aca="false">('198-201'!J11*'170-173'!J11)*0.5</f>
        <v>#REF!</v>
      </c>
      <c r="K11" s="116" t="e">
        <f aca="false">('198-201'!K11*'170-173'!K11)*0.5</f>
        <v>#REF!</v>
      </c>
      <c r="L11" s="116" t="e">
        <f aca="false">('198-201'!L11*'170-173'!L11)*0.5</f>
        <v>#REF!</v>
      </c>
      <c r="M11" s="116" t="e">
        <f aca="false">('198-201'!M11*'170-173'!M11)*0.5</f>
        <v>#REF!</v>
      </c>
      <c r="N11" s="116" t="e">
        <f aca="false">('198-201'!N11*'170-173'!N11)*0.5</f>
        <v>#REF!</v>
      </c>
      <c r="O11" s="116" t="e">
        <f aca="false">('198-201'!O11*'170-173'!O11)*0.5</f>
        <v>#REF!</v>
      </c>
      <c r="P11" s="116" t="e">
        <f aca="false">('198-201'!P11*'170-173'!P11)*0.5</f>
        <v>#REF!</v>
      </c>
      <c r="Q11" s="116" t="e">
        <f aca="false">('198-201'!Q11*'170-173'!Q11)*0.5</f>
        <v>#REF!</v>
      </c>
      <c r="R11" s="116" t="e">
        <f aca="false">('198-201'!R11*'170-173'!R11)*0.5</f>
        <v>#REF!</v>
      </c>
      <c r="S11" s="116" t="e">
        <f aca="false">('198-201'!S11*'170-173'!S11)*0.5</f>
        <v>#REF!</v>
      </c>
      <c r="T11" s="116" t="e">
        <f aca="false">('198-201'!T11*'170-173'!T11)*0.5</f>
        <v>#REF!</v>
      </c>
      <c r="U11" s="116" t="e">
        <f aca="false">('198-201'!U11*'170-173'!U11)*0.5</f>
        <v>#REF!</v>
      </c>
      <c r="V11" s="116" t="e">
        <f aca="false">('198-201'!V11*'170-173'!V11)*0.5</f>
        <v>#REF!</v>
      </c>
      <c r="W11" s="116" t="e">
        <f aca="false">('198-201'!W11*'170-173'!W11)*0.5</f>
        <v>#REF!</v>
      </c>
      <c r="X11" s="116" t="e">
        <f aca="false">('198-201'!X11*'170-173'!X11)*0.5</f>
        <v>#REF!</v>
      </c>
      <c r="Y11" s="116" t="e">
        <f aca="false">('198-201'!Y11*'170-173'!Y11)*0.5</f>
        <v>#REF!</v>
      </c>
      <c r="Z11" s="116" t="e">
        <f aca="false">('198-201'!Z11*'170-173'!Z11)*0.5</f>
        <v>#REF!</v>
      </c>
      <c r="AA11" s="115" t="e">
        <f aca="false">SUM(C11:Z11)</f>
        <v>#REF!</v>
      </c>
      <c r="AB11" s="115"/>
      <c r="AC11" s="27"/>
      <c r="AD11" s="27"/>
    </row>
    <row r="12" customFormat="false" ht="12.75" hidden="false" customHeight="false" outlineLevel="0" collapsed="false">
      <c r="A12" s="27"/>
      <c r="B12" s="115" t="s">
        <v>38</v>
      </c>
      <c r="C12" s="116" t="e">
        <f aca="false">('198-201'!C12*'170-173'!C12)*0.5</f>
        <v>#REF!</v>
      </c>
      <c r="D12" s="116" t="e">
        <f aca="false">('198-201'!D12*'170-173'!D12)*0.5</f>
        <v>#REF!</v>
      </c>
      <c r="E12" s="116" t="e">
        <f aca="false">('198-201'!E12*'170-173'!E12)*0.5</f>
        <v>#REF!</v>
      </c>
      <c r="F12" s="116" t="e">
        <f aca="false">('198-201'!F12*'170-173'!F12)*0.5</f>
        <v>#REF!</v>
      </c>
      <c r="G12" s="116" t="e">
        <f aca="false">('198-201'!G12*'170-173'!G12)*0.5</f>
        <v>#REF!</v>
      </c>
      <c r="H12" s="116" t="e">
        <f aca="false">('198-201'!H12*'170-173'!H12)*0.5</f>
        <v>#REF!</v>
      </c>
      <c r="I12" s="116" t="e">
        <f aca="false">('198-201'!I12*'170-173'!I12)*0.5</f>
        <v>#REF!</v>
      </c>
      <c r="J12" s="116" t="e">
        <f aca="false">('198-201'!J12*'170-173'!J12)*0.5</f>
        <v>#REF!</v>
      </c>
      <c r="K12" s="116" t="e">
        <f aca="false">('198-201'!K12*'170-173'!K12)*0.5</f>
        <v>#REF!</v>
      </c>
      <c r="L12" s="116" t="e">
        <f aca="false">('198-201'!L12*'170-173'!L12)*0.5</f>
        <v>#REF!</v>
      </c>
      <c r="M12" s="116" t="e">
        <f aca="false">('198-201'!M12*'170-173'!M12)*0.5</f>
        <v>#REF!</v>
      </c>
      <c r="N12" s="116" t="e">
        <f aca="false">('198-201'!N12*'170-173'!N12)*0.5</f>
        <v>#REF!</v>
      </c>
      <c r="O12" s="116" t="e">
        <f aca="false">('198-201'!O12*'170-173'!O12)*0.5</f>
        <v>#REF!</v>
      </c>
      <c r="P12" s="116" t="e">
        <f aca="false">('198-201'!P12*'170-173'!P12)*0.5</f>
        <v>#REF!</v>
      </c>
      <c r="Q12" s="116" t="e">
        <f aca="false">('198-201'!Q12*'170-173'!Q12)*0.5</f>
        <v>#REF!</v>
      </c>
      <c r="R12" s="116" t="e">
        <f aca="false">('198-201'!R12*'170-173'!R12)*0.5</f>
        <v>#REF!</v>
      </c>
      <c r="S12" s="116" t="e">
        <f aca="false">('198-201'!S12*'170-173'!S12)*0.5</f>
        <v>#REF!</v>
      </c>
      <c r="T12" s="116" t="e">
        <f aca="false">('198-201'!T12*'170-173'!T12)*0.5</f>
        <v>#REF!</v>
      </c>
      <c r="U12" s="116" t="e">
        <f aca="false">('198-201'!U12*'170-173'!U12)*0.5</f>
        <v>#REF!</v>
      </c>
      <c r="V12" s="116" t="e">
        <f aca="false">('198-201'!V12*'170-173'!V12)*0.5</f>
        <v>#REF!</v>
      </c>
      <c r="W12" s="116" t="e">
        <f aca="false">('198-201'!W12*'170-173'!W12)*0.5</f>
        <v>#REF!</v>
      </c>
      <c r="X12" s="116" t="e">
        <f aca="false">('198-201'!X12*'170-173'!X12)*0.5</f>
        <v>#REF!</v>
      </c>
      <c r="Y12" s="116" t="e">
        <f aca="false">('198-201'!Y12*'170-173'!Y12)*0.5</f>
        <v>#REF!</v>
      </c>
      <c r="Z12" s="116" t="e">
        <f aca="false">('198-201'!Z12*'170-173'!Z12)*0.5</f>
        <v>#REF!</v>
      </c>
      <c r="AA12" s="115" t="e">
        <f aca="false">SUM(C12:Z12)</f>
        <v>#REF!</v>
      </c>
      <c r="AB12" s="115"/>
      <c r="AC12" s="27"/>
      <c r="AD12" s="27"/>
    </row>
    <row r="13" customFormat="false" ht="12.75" hidden="false" customHeight="false" outlineLevel="0" collapsed="false">
      <c r="A13" s="27"/>
      <c r="B13" s="115" t="s">
        <v>39</v>
      </c>
      <c r="C13" s="116" t="e">
        <f aca="false">('198-201'!C13*'170-173'!C13)*0.5</f>
        <v>#REF!</v>
      </c>
      <c r="D13" s="116" t="e">
        <f aca="false">('198-201'!D13*'170-173'!D13)*0.5</f>
        <v>#REF!</v>
      </c>
      <c r="E13" s="116" t="e">
        <f aca="false">('198-201'!E13*'170-173'!E13)*0.5</f>
        <v>#REF!</v>
      </c>
      <c r="F13" s="116" t="e">
        <f aca="false">('198-201'!F13*'170-173'!F13)*0.5</f>
        <v>#REF!</v>
      </c>
      <c r="G13" s="116" t="e">
        <f aca="false">('198-201'!G13*'170-173'!G13)*0.5</f>
        <v>#REF!</v>
      </c>
      <c r="H13" s="116" t="e">
        <f aca="false">('198-201'!H13*'170-173'!H13)*0.5</f>
        <v>#REF!</v>
      </c>
      <c r="I13" s="116" t="e">
        <f aca="false">('198-201'!I13*'170-173'!I13)*0.5</f>
        <v>#REF!</v>
      </c>
      <c r="J13" s="116" t="e">
        <f aca="false">('198-201'!J13*'170-173'!J13)*0.5</f>
        <v>#REF!</v>
      </c>
      <c r="K13" s="116" t="e">
        <f aca="false">('198-201'!K13*'170-173'!K13)*0.5</f>
        <v>#REF!</v>
      </c>
      <c r="L13" s="116" t="e">
        <f aca="false">('198-201'!L13*'170-173'!L13)*0.5</f>
        <v>#REF!</v>
      </c>
      <c r="M13" s="116" t="e">
        <f aca="false">('198-201'!M13*'170-173'!M13)*0.5</f>
        <v>#REF!</v>
      </c>
      <c r="N13" s="116" t="e">
        <f aca="false">('198-201'!N13*'170-173'!N13)*0.5</f>
        <v>#REF!</v>
      </c>
      <c r="O13" s="116" t="e">
        <f aca="false">('198-201'!O13*'170-173'!O13)*0.5</f>
        <v>#REF!</v>
      </c>
      <c r="P13" s="116" t="e">
        <f aca="false">('198-201'!P13*'170-173'!P13)*0.5</f>
        <v>#REF!</v>
      </c>
      <c r="Q13" s="116" t="e">
        <f aca="false">('198-201'!Q13*'170-173'!Q13)*0.5</f>
        <v>#REF!</v>
      </c>
      <c r="R13" s="116" t="e">
        <f aca="false">('198-201'!R13*'170-173'!R13)*0.5</f>
        <v>#REF!</v>
      </c>
      <c r="S13" s="116" t="e">
        <f aca="false">('198-201'!S13*'170-173'!S13)*0.5</f>
        <v>#REF!</v>
      </c>
      <c r="T13" s="116" t="e">
        <f aca="false">('198-201'!T13*'170-173'!T13)*0.5</f>
        <v>#REF!</v>
      </c>
      <c r="U13" s="116" t="e">
        <f aca="false">('198-201'!U13*'170-173'!U13)*0.5</f>
        <v>#REF!</v>
      </c>
      <c r="V13" s="116" t="e">
        <f aca="false">('198-201'!V13*'170-173'!V13)*0.5</f>
        <v>#REF!</v>
      </c>
      <c r="W13" s="116" t="e">
        <f aca="false">('198-201'!W13*'170-173'!W13)*0.5</f>
        <v>#REF!</v>
      </c>
      <c r="X13" s="116" t="e">
        <f aca="false">('198-201'!X13*'170-173'!X13)*0.5</f>
        <v>#REF!</v>
      </c>
      <c r="Y13" s="116" t="e">
        <f aca="false">('198-201'!Y13*'170-173'!Y13)*0.5</f>
        <v>#REF!</v>
      </c>
      <c r="Z13" s="116" t="e">
        <f aca="false">('198-201'!Z13*'170-173'!Z13)*0.5</f>
        <v>#REF!</v>
      </c>
      <c r="AA13" s="115" t="e">
        <f aca="false">SUM(C13:Z13)</f>
        <v>#REF!</v>
      </c>
      <c r="AB13" s="115"/>
      <c r="AC13" s="27"/>
      <c r="AD13" s="27"/>
    </row>
    <row r="14" customFormat="false" ht="12.75" hidden="false" customHeight="false" outlineLevel="0" collapsed="false">
      <c r="A14" s="27"/>
      <c r="B14" s="115" t="s">
        <v>40</v>
      </c>
      <c r="C14" s="116" t="e">
        <f aca="false">('198-201'!C14*'170-173'!C14)*0.5</f>
        <v>#REF!</v>
      </c>
      <c r="D14" s="116" t="e">
        <f aca="false">('198-201'!D14*'170-173'!D14)*0.5</f>
        <v>#REF!</v>
      </c>
      <c r="E14" s="116" t="e">
        <f aca="false">('198-201'!E14*'170-173'!E14)*0.5</f>
        <v>#REF!</v>
      </c>
      <c r="F14" s="116" t="e">
        <f aca="false">('198-201'!F14*'170-173'!F14)*0.5</f>
        <v>#REF!</v>
      </c>
      <c r="G14" s="116" t="e">
        <f aca="false">('198-201'!G14*'170-173'!G14)*0.5</f>
        <v>#REF!</v>
      </c>
      <c r="H14" s="116" t="e">
        <f aca="false">('198-201'!H14*'170-173'!H14)*0.5</f>
        <v>#REF!</v>
      </c>
      <c r="I14" s="116" t="e">
        <f aca="false">('198-201'!I14*'170-173'!I14)*0.5</f>
        <v>#REF!</v>
      </c>
      <c r="J14" s="116" t="e">
        <f aca="false">('198-201'!J14*'170-173'!J14)*0.5</f>
        <v>#REF!</v>
      </c>
      <c r="K14" s="116" t="e">
        <f aca="false">('198-201'!K14*'170-173'!K14)*0.5</f>
        <v>#REF!</v>
      </c>
      <c r="L14" s="116" t="e">
        <f aca="false">('198-201'!L14*'170-173'!L14)*0.5</f>
        <v>#REF!</v>
      </c>
      <c r="M14" s="116" t="e">
        <f aca="false">('198-201'!M14*'170-173'!M14)*0.5</f>
        <v>#REF!</v>
      </c>
      <c r="N14" s="116" t="e">
        <f aca="false">('198-201'!N14*'170-173'!N14)*0.5</f>
        <v>#REF!</v>
      </c>
      <c r="O14" s="116" t="e">
        <f aca="false">('198-201'!O14*'170-173'!O14)*0.5</f>
        <v>#REF!</v>
      </c>
      <c r="P14" s="116" t="e">
        <f aca="false">('198-201'!P14*'170-173'!P14)*0.5</f>
        <v>#REF!</v>
      </c>
      <c r="Q14" s="116" t="e">
        <f aca="false">('198-201'!Q14*'170-173'!Q14)*0.5</f>
        <v>#REF!</v>
      </c>
      <c r="R14" s="116" t="e">
        <f aca="false">('198-201'!R14*'170-173'!R14)*0.5</f>
        <v>#REF!</v>
      </c>
      <c r="S14" s="116" t="e">
        <f aca="false">('198-201'!S14*'170-173'!S14)*0.5</f>
        <v>#REF!</v>
      </c>
      <c r="T14" s="116" t="e">
        <f aca="false">('198-201'!T14*'170-173'!T14)*0.5</f>
        <v>#REF!</v>
      </c>
      <c r="U14" s="116" t="e">
        <f aca="false">('198-201'!U14*'170-173'!U14)*0.5</f>
        <v>#REF!</v>
      </c>
      <c r="V14" s="116" t="e">
        <f aca="false">('198-201'!V14*'170-173'!V14)*0.5</f>
        <v>#REF!</v>
      </c>
      <c r="W14" s="116" t="e">
        <f aca="false">('198-201'!W14*'170-173'!W14)*0.5</f>
        <v>#REF!</v>
      </c>
      <c r="X14" s="116" t="e">
        <f aca="false">('198-201'!X14*'170-173'!X14)*0.5</f>
        <v>#REF!</v>
      </c>
      <c r="Y14" s="116" t="e">
        <f aca="false">('198-201'!Y14*'170-173'!Y14)*0.5</f>
        <v>#REF!</v>
      </c>
      <c r="Z14" s="116" t="e">
        <f aca="false">('198-201'!Z14*'170-173'!Z14)*0.5</f>
        <v>#REF!</v>
      </c>
      <c r="AA14" s="115" t="e">
        <f aca="false">SUM(C14:Z14)</f>
        <v>#REF!</v>
      </c>
      <c r="AB14" s="115"/>
      <c r="AC14" s="27"/>
      <c r="AD14" s="27"/>
    </row>
    <row r="15" customFormat="false" ht="12.75" hidden="false" customHeight="false" outlineLevel="0" collapsed="false">
      <c r="A15" s="27"/>
      <c r="B15" s="115" t="s">
        <v>41</v>
      </c>
      <c r="C15" s="116" t="e">
        <f aca="false">('198-201'!C15*'170-173'!C15)*0.5</f>
        <v>#REF!</v>
      </c>
      <c r="D15" s="116" t="e">
        <f aca="false">('198-201'!D15*'170-173'!D15)*0.5</f>
        <v>#REF!</v>
      </c>
      <c r="E15" s="116" t="e">
        <f aca="false">('198-201'!E15*'170-173'!E15)*0.5</f>
        <v>#REF!</v>
      </c>
      <c r="F15" s="116" t="e">
        <f aca="false">('198-201'!F15*'170-173'!F15)*0.5</f>
        <v>#REF!</v>
      </c>
      <c r="G15" s="116" t="e">
        <f aca="false">('198-201'!G15*'170-173'!G15)*0.5</f>
        <v>#REF!</v>
      </c>
      <c r="H15" s="116" t="e">
        <f aca="false">('198-201'!H15*'170-173'!H15)*0.5</f>
        <v>#REF!</v>
      </c>
      <c r="I15" s="116" t="e">
        <f aca="false">('198-201'!I15*'170-173'!I15)*0.5</f>
        <v>#REF!</v>
      </c>
      <c r="J15" s="116" t="e">
        <f aca="false">('198-201'!J15*'170-173'!J15)*0.5</f>
        <v>#REF!</v>
      </c>
      <c r="K15" s="116" t="e">
        <f aca="false">('198-201'!K15*'170-173'!K15)*0.5</f>
        <v>#REF!</v>
      </c>
      <c r="L15" s="116" t="e">
        <f aca="false">('198-201'!L15*'170-173'!L15)*0.5</f>
        <v>#REF!</v>
      </c>
      <c r="M15" s="116" t="e">
        <f aca="false">('198-201'!M15*'170-173'!M15)*0.5</f>
        <v>#REF!</v>
      </c>
      <c r="N15" s="116" t="e">
        <f aca="false">('198-201'!N15*'170-173'!N15)*0.5</f>
        <v>#REF!</v>
      </c>
      <c r="O15" s="116" t="e">
        <f aca="false">('198-201'!O15*'170-173'!O15)*0.5</f>
        <v>#REF!</v>
      </c>
      <c r="P15" s="116" t="e">
        <f aca="false">('198-201'!P15*'170-173'!P15)*0.5</f>
        <v>#REF!</v>
      </c>
      <c r="Q15" s="116" t="e">
        <f aca="false">('198-201'!Q15*'170-173'!Q15)*0.5</f>
        <v>#REF!</v>
      </c>
      <c r="R15" s="116" t="e">
        <f aca="false">('198-201'!R15*'170-173'!R15)*0.5</f>
        <v>#REF!</v>
      </c>
      <c r="S15" s="116" t="e">
        <f aca="false">('198-201'!S15*'170-173'!S15)*0.5</f>
        <v>#REF!</v>
      </c>
      <c r="T15" s="116" t="e">
        <f aca="false">('198-201'!T15*'170-173'!T15)*0.5</f>
        <v>#REF!</v>
      </c>
      <c r="U15" s="116" t="e">
        <f aca="false">('198-201'!U15*'170-173'!U15)*0.5</f>
        <v>#REF!</v>
      </c>
      <c r="V15" s="116" t="e">
        <f aca="false">('198-201'!V15*'170-173'!V15)*0.5</f>
        <v>#REF!</v>
      </c>
      <c r="W15" s="116" t="e">
        <f aca="false">('198-201'!W15*'170-173'!W15)*0.5</f>
        <v>#REF!</v>
      </c>
      <c r="X15" s="116" t="e">
        <f aca="false">('198-201'!X15*'170-173'!X15)*0.5</f>
        <v>#REF!</v>
      </c>
      <c r="Y15" s="116" t="e">
        <f aca="false">('198-201'!Y15*'170-173'!Y15)*0.5</f>
        <v>#REF!</v>
      </c>
      <c r="Z15" s="116" t="e">
        <f aca="false">('198-201'!Z15*'170-173'!Z15)*0.5</f>
        <v>#REF!</v>
      </c>
      <c r="AA15" s="115" t="e">
        <f aca="false">SUM(C15:Z15)</f>
        <v>#REF!</v>
      </c>
      <c r="AB15" s="115"/>
      <c r="AC15" s="27"/>
      <c r="AD15" s="27"/>
    </row>
    <row r="16" customFormat="false" ht="12.75" hidden="false" customHeight="false" outlineLevel="0" collapsed="false">
      <c r="A16" s="27"/>
      <c r="B16" s="115" t="s">
        <v>42</v>
      </c>
      <c r="C16" s="116" t="e">
        <f aca="false">('198-201'!C16*'170-173'!C16)*0.5</f>
        <v>#REF!</v>
      </c>
      <c r="D16" s="116" t="e">
        <f aca="false">('198-201'!D16*'170-173'!D16)*0.5</f>
        <v>#REF!</v>
      </c>
      <c r="E16" s="116" t="e">
        <f aca="false">('198-201'!E16*'170-173'!E16)*0.5</f>
        <v>#REF!</v>
      </c>
      <c r="F16" s="116" t="e">
        <f aca="false">('198-201'!F16*'170-173'!F16)*0.5</f>
        <v>#REF!</v>
      </c>
      <c r="G16" s="116" t="e">
        <f aca="false">('198-201'!G16*'170-173'!G16)*0.5</f>
        <v>#REF!</v>
      </c>
      <c r="H16" s="116" t="e">
        <f aca="false">('198-201'!H16*'170-173'!H16)*0.5</f>
        <v>#REF!</v>
      </c>
      <c r="I16" s="116" t="e">
        <f aca="false">('198-201'!I16*'170-173'!I16)*0.5</f>
        <v>#REF!</v>
      </c>
      <c r="J16" s="116" t="e">
        <f aca="false">('198-201'!J16*'170-173'!J16)*0.5</f>
        <v>#REF!</v>
      </c>
      <c r="K16" s="116" t="e">
        <f aca="false">('198-201'!K16*'170-173'!K16)*0.5</f>
        <v>#REF!</v>
      </c>
      <c r="L16" s="116" t="e">
        <f aca="false">('198-201'!L16*'170-173'!L16)*0.5</f>
        <v>#REF!</v>
      </c>
      <c r="M16" s="116" t="e">
        <f aca="false">('198-201'!M16*'170-173'!M16)*0.5</f>
        <v>#REF!</v>
      </c>
      <c r="N16" s="116" t="e">
        <f aca="false">('198-201'!N16*'170-173'!N16)*0.5</f>
        <v>#REF!</v>
      </c>
      <c r="O16" s="116" t="e">
        <f aca="false">('198-201'!O16*'170-173'!O16)*0.5</f>
        <v>#REF!</v>
      </c>
      <c r="P16" s="116" t="e">
        <f aca="false">('198-201'!P16*'170-173'!P16)*0.5</f>
        <v>#REF!</v>
      </c>
      <c r="Q16" s="116" t="e">
        <f aca="false">('198-201'!Q16*'170-173'!Q16)*0.5</f>
        <v>#REF!</v>
      </c>
      <c r="R16" s="116" t="e">
        <f aca="false">('198-201'!R16*'170-173'!R16)*0.5</f>
        <v>#REF!</v>
      </c>
      <c r="S16" s="116" t="e">
        <f aca="false">('198-201'!S16*'170-173'!S16)*0.5</f>
        <v>#REF!</v>
      </c>
      <c r="T16" s="116" t="e">
        <f aca="false">('198-201'!T16*'170-173'!T16)*0.5</f>
        <v>#REF!</v>
      </c>
      <c r="U16" s="116" t="e">
        <f aca="false">('198-201'!U16*'170-173'!U16)*0.5</f>
        <v>#REF!</v>
      </c>
      <c r="V16" s="116" t="e">
        <f aca="false">('198-201'!V16*'170-173'!V16)*0.5</f>
        <v>#REF!</v>
      </c>
      <c r="W16" s="116" t="e">
        <f aca="false">('198-201'!W16*'170-173'!W16)*0.5</f>
        <v>#REF!</v>
      </c>
      <c r="X16" s="116" t="e">
        <f aca="false">('198-201'!X16*'170-173'!X16)*0.5</f>
        <v>#REF!</v>
      </c>
      <c r="Y16" s="116" t="e">
        <f aca="false">('198-201'!Y16*'170-173'!Y16)*0.5</f>
        <v>#REF!</v>
      </c>
      <c r="Z16" s="116" t="e">
        <f aca="false">('198-201'!Z16*'170-173'!Z16)*0.5</f>
        <v>#REF!</v>
      </c>
      <c r="AA16" s="115" t="e">
        <f aca="false">SUM(C16:Z16)</f>
        <v>#REF!</v>
      </c>
      <c r="AB16" s="115"/>
      <c r="AC16" s="27"/>
      <c r="AD16" s="27"/>
    </row>
    <row r="17" customFormat="false" ht="12.75" hidden="false" customHeight="false" outlineLevel="0" collapsed="false">
      <c r="A17" s="27"/>
      <c r="B17" s="115" t="s">
        <v>43</v>
      </c>
      <c r="C17" s="116" t="e">
        <f aca="false">('198-201'!C17*'170-173'!C17)*0.5</f>
        <v>#REF!</v>
      </c>
      <c r="D17" s="116" t="e">
        <f aca="false">('198-201'!D17*'170-173'!D17)*0.5</f>
        <v>#REF!</v>
      </c>
      <c r="E17" s="116" t="e">
        <f aca="false">('198-201'!E17*'170-173'!E17)*0.5</f>
        <v>#REF!</v>
      </c>
      <c r="F17" s="116" t="e">
        <f aca="false">('198-201'!F17*'170-173'!F17)*0.5</f>
        <v>#REF!</v>
      </c>
      <c r="G17" s="116" t="e">
        <f aca="false">('198-201'!G17*'170-173'!G17)*0.5</f>
        <v>#REF!</v>
      </c>
      <c r="H17" s="116" t="e">
        <f aca="false">('198-201'!H17*'170-173'!H17)*0.5</f>
        <v>#REF!</v>
      </c>
      <c r="I17" s="116" t="e">
        <f aca="false">('198-201'!I17*'170-173'!I17)*0.5</f>
        <v>#REF!</v>
      </c>
      <c r="J17" s="116" t="e">
        <f aca="false">('198-201'!J17*'170-173'!J17)*0.5</f>
        <v>#REF!</v>
      </c>
      <c r="K17" s="116" t="e">
        <f aca="false">('198-201'!K17*'170-173'!K17)*0.5</f>
        <v>#REF!</v>
      </c>
      <c r="L17" s="116" t="e">
        <f aca="false">('198-201'!L17*'170-173'!L17)*0.5</f>
        <v>#REF!</v>
      </c>
      <c r="M17" s="116" t="e">
        <f aca="false">('198-201'!M17*'170-173'!M17)*0.5</f>
        <v>#REF!</v>
      </c>
      <c r="N17" s="116" t="e">
        <f aca="false">('198-201'!N17*'170-173'!N17)*0.5</f>
        <v>#REF!</v>
      </c>
      <c r="O17" s="116" t="e">
        <f aca="false">('198-201'!O17*'170-173'!O17)*0.5</f>
        <v>#REF!</v>
      </c>
      <c r="P17" s="116" t="e">
        <f aca="false">('198-201'!P17*'170-173'!P17)*0.5</f>
        <v>#REF!</v>
      </c>
      <c r="Q17" s="116" t="e">
        <f aca="false">('198-201'!Q17*'170-173'!Q17)*0.5</f>
        <v>#REF!</v>
      </c>
      <c r="R17" s="116" t="e">
        <f aca="false">('198-201'!R17*'170-173'!R17)*0.5</f>
        <v>#REF!</v>
      </c>
      <c r="S17" s="116" t="e">
        <f aca="false">('198-201'!S17*'170-173'!S17)*0.5</f>
        <v>#REF!</v>
      </c>
      <c r="T17" s="116" t="e">
        <f aca="false">('198-201'!T17*'170-173'!T17)*0.5</f>
        <v>#REF!</v>
      </c>
      <c r="U17" s="116" t="e">
        <f aca="false">('198-201'!U17*'170-173'!U17)*0.5</f>
        <v>#REF!</v>
      </c>
      <c r="V17" s="116" t="e">
        <f aca="false">('198-201'!V17*'170-173'!V17)*0.5</f>
        <v>#REF!</v>
      </c>
      <c r="W17" s="116" t="e">
        <f aca="false">('198-201'!W17*'170-173'!W17)*0.5</f>
        <v>#REF!</v>
      </c>
      <c r="X17" s="116" t="e">
        <f aca="false">('198-201'!X17*'170-173'!X17)*0.5</f>
        <v>#REF!</v>
      </c>
      <c r="Y17" s="116" t="e">
        <f aca="false">('198-201'!Y17*'170-173'!Y17)*0.5</f>
        <v>#REF!</v>
      </c>
      <c r="Z17" s="116" t="e">
        <f aca="false">('198-201'!Z17*'170-173'!Z17)*0.5</f>
        <v>#REF!</v>
      </c>
      <c r="AA17" s="115" t="e">
        <f aca="false">SUM(C17:Z17)</f>
        <v>#REF!</v>
      </c>
      <c r="AB17" s="115"/>
      <c r="AC17" s="27"/>
      <c r="AD17" s="27"/>
    </row>
    <row r="18" customFormat="false" ht="12.75" hidden="false" customHeight="false" outlineLevel="0" collapsed="false">
      <c r="A18" s="27"/>
      <c r="B18" s="115"/>
      <c r="C18" s="116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5"/>
      <c r="AB18" s="115"/>
      <c r="AC18" s="27"/>
      <c r="AD18" s="27"/>
    </row>
    <row r="19" customFormat="false" ht="12.75" hidden="false" customHeight="false" outlineLevel="0" collapsed="false">
      <c r="A19" s="27"/>
      <c r="B19" s="115"/>
      <c r="C19" s="116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5"/>
      <c r="AB19" s="115"/>
      <c r="AC19" s="27"/>
      <c r="AD19" s="27"/>
    </row>
    <row r="20" customFormat="false" ht="12.75" hidden="false" customHeight="false" outlineLevel="0" collapsed="false">
      <c r="A20" s="27"/>
      <c r="B20" s="115"/>
      <c r="C20" s="116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5"/>
      <c r="AB20" s="115"/>
      <c r="AC20" s="27"/>
      <c r="AD20" s="27"/>
    </row>
    <row r="21" customFormat="false" ht="13.5" hidden="false" customHeight="false" outlineLevel="0" collapsed="false">
      <c r="A21" s="27"/>
      <c r="B21" s="124" t="s">
        <v>10</v>
      </c>
      <c r="C21" s="125" t="e">
        <f aca="false">SUM(C7:C20)</f>
        <v>#REF!</v>
      </c>
      <c r="D21" s="126" t="e">
        <f aca="false">SUM(D7:D20)</f>
        <v>#REF!</v>
      </c>
      <c r="E21" s="126" t="e">
        <f aca="false">SUM(E7:E20)</f>
        <v>#REF!</v>
      </c>
      <c r="F21" s="126" t="e">
        <f aca="false">SUM(F7:F20)</f>
        <v>#REF!</v>
      </c>
      <c r="G21" s="126" t="e">
        <f aca="false">SUM(G7:G20)</f>
        <v>#REF!</v>
      </c>
      <c r="H21" s="126" t="e">
        <f aca="false">SUM(H7:H20)</f>
        <v>#REF!</v>
      </c>
      <c r="I21" s="126" t="e">
        <f aca="false">SUM(I7:I20)</f>
        <v>#REF!</v>
      </c>
      <c r="J21" s="126" t="e">
        <f aca="false">SUM(J7:J20)</f>
        <v>#REF!</v>
      </c>
      <c r="K21" s="126" t="e">
        <f aca="false">SUM(K7:K20)</f>
        <v>#REF!</v>
      </c>
      <c r="L21" s="126" t="e">
        <f aca="false">SUM(L7:L20)</f>
        <v>#REF!</v>
      </c>
      <c r="M21" s="126" t="e">
        <f aca="false">SUM(M7:M20)</f>
        <v>#REF!</v>
      </c>
      <c r="N21" s="126" t="e">
        <f aca="false">SUM(N7:N20)</f>
        <v>#REF!</v>
      </c>
      <c r="O21" s="126" t="e">
        <f aca="false">SUM(O7:O20)</f>
        <v>#REF!</v>
      </c>
      <c r="P21" s="126" t="e">
        <f aca="false">SUM(P7:P20)</f>
        <v>#REF!</v>
      </c>
      <c r="Q21" s="126" t="e">
        <f aca="false">SUM(Q7:Q20)</f>
        <v>#REF!</v>
      </c>
      <c r="R21" s="126" t="e">
        <f aca="false">SUM(R7:R20)</f>
        <v>#REF!</v>
      </c>
      <c r="S21" s="126" t="e">
        <f aca="false">SUM(S7:S20)</f>
        <v>#REF!</v>
      </c>
      <c r="T21" s="126" t="e">
        <f aca="false">SUM(T7:T20)</f>
        <v>#REF!</v>
      </c>
      <c r="U21" s="126" t="e">
        <f aca="false">SUM(U7:U20)</f>
        <v>#REF!</v>
      </c>
      <c r="V21" s="126" t="e">
        <f aca="false">SUM(V7:V20)</f>
        <v>#REF!</v>
      </c>
      <c r="W21" s="126" t="e">
        <f aca="false">SUM(W7:W20)</f>
        <v>#REF!</v>
      </c>
      <c r="X21" s="126" t="e">
        <f aca="false">SUM(X7:X20)</f>
        <v>#REF!</v>
      </c>
      <c r="Y21" s="126" t="e">
        <f aca="false">SUM(Y7:Y20)</f>
        <v>#REF!</v>
      </c>
      <c r="Z21" s="126" t="e">
        <f aca="false">SUM(Z7:Z20)</f>
        <v>#REF!</v>
      </c>
      <c r="AA21" s="126" t="e">
        <f aca="false">SUM(AA7:AA20)</f>
        <v>#REF!</v>
      </c>
      <c r="AB21" s="123"/>
      <c r="AC21" s="27"/>
      <c r="AD21" s="27"/>
    </row>
    <row r="22" customFormat="false" ht="12.75" hidden="false" customHeight="false" outlineLevel="0" collapsed="false">
      <c r="A22" s="27"/>
      <c r="B22" s="115"/>
      <c r="C22" s="116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27"/>
      <c r="AB22" s="27"/>
      <c r="AC22" s="27"/>
      <c r="AD22" s="27"/>
    </row>
    <row r="23" customFormat="false" ht="21" hidden="false" customHeight="false" outlineLevel="0" collapsed="false">
      <c r="A23" s="27"/>
      <c r="B23" s="115"/>
      <c r="C23" s="116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8" t="s">
        <v>12</v>
      </c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27"/>
      <c r="AB23" s="27"/>
      <c r="AC23" s="27"/>
      <c r="AD23" s="27"/>
    </row>
    <row r="24" s="119" customFormat="true" ht="12.75" hidden="false" customHeight="false" outlineLevel="0" collapsed="false">
      <c r="A24" s="2"/>
      <c r="B24" s="74" t="s">
        <v>31</v>
      </c>
      <c r="C24" s="104" t="n">
        <v>1</v>
      </c>
      <c r="D24" s="59" t="n">
        <v>2</v>
      </c>
      <c r="E24" s="59" t="n">
        <v>3</v>
      </c>
      <c r="F24" s="59" t="n">
        <v>4</v>
      </c>
      <c r="G24" s="59" t="n">
        <v>5</v>
      </c>
      <c r="H24" s="59" t="n">
        <v>6</v>
      </c>
      <c r="I24" s="59" t="n">
        <v>7</v>
      </c>
      <c r="J24" s="59" t="n">
        <v>8</v>
      </c>
      <c r="K24" s="59" t="n">
        <v>9</v>
      </c>
      <c r="L24" s="59" t="n">
        <v>10</v>
      </c>
      <c r="M24" s="59" t="n">
        <v>11</v>
      </c>
      <c r="N24" s="59" t="n">
        <v>12</v>
      </c>
      <c r="O24" s="59" t="n">
        <v>13</v>
      </c>
      <c r="P24" s="59" t="n">
        <v>14</v>
      </c>
      <c r="Q24" s="59" t="n">
        <v>15</v>
      </c>
      <c r="R24" s="59" t="n">
        <v>16</v>
      </c>
      <c r="S24" s="59" t="n">
        <v>17</v>
      </c>
      <c r="T24" s="59" t="n">
        <v>18</v>
      </c>
      <c r="U24" s="59" t="n">
        <v>19</v>
      </c>
      <c r="V24" s="59" t="n">
        <v>20</v>
      </c>
      <c r="W24" s="59" t="n">
        <v>21</v>
      </c>
      <c r="X24" s="59" t="n">
        <v>22</v>
      </c>
      <c r="Y24" s="59" t="n">
        <v>23</v>
      </c>
      <c r="Z24" s="59" t="n">
        <v>24</v>
      </c>
      <c r="AA24" s="59" t="s">
        <v>10</v>
      </c>
      <c r="AB24" s="69"/>
      <c r="AC24" s="2"/>
      <c r="AD24" s="2"/>
    </row>
    <row r="25" customFormat="false" ht="12.75" hidden="false" customHeight="false" outlineLevel="0" collapsed="false">
      <c r="A25" s="27"/>
      <c r="B25" s="120" t="s">
        <v>32</v>
      </c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3"/>
      <c r="AC25" s="27"/>
      <c r="AD25" s="27"/>
    </row>
    <row r="26" customFormat="false" ht="12.75" hidden="false" customHeight="false" outlineLevel="0" collapsed="false">
      <c r="A26" s="27"/>
      <c r="B26" s="115"/>
      <c r="C26" s="116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27"/>
      <c r="AB26" s="27"/>
      <c r="AC26" s="27"/>
      <c r="AD26" s="27"/>
    </row>
    <row r="27" customFormat="false" ht="12.75" hidden="false" customHeight="false" outlineLevel="0" collapsed="false">
      <c r="A27" s="27"/>
      <c r="B27" s="115" t="s">
        <v>33</v>
      </c>
      <c r="C27" s="116" t="e">
        <f aca="false">('198-201'!C27*'170-173'!C27)*0.5</f>
        <v>#REF!</v>
      </c>
      <c r="D27" s="116" t="e">
        <f aca="false">('198-201'!D27*'170-173'!D27)*0.5</f>
        <v>#REF!</v>
      </c>
      <c r="E27" s="116" t="e">
        <f aca="false">('198-201'!E27*'170-173'!E27)*0.5</f>
        <v>#REF!</v>
      </c>
      <c r="F27" s="116" t="e">
        <f aca="false">('198-201'!F27*'170-173'!F27)*0.5</f>
        <v>#REF!</v>
      </c>
      <c r="G27" s="116" t="e">
        <f aca="false">('198-201'!G27*'170-173'!G27)*0.5</f>
        <v>#REF!</v>
      </c>
      <c r="H27" s="116" t="e">
        <f aca="false">('198-201'!H27*'170-173'!H27)*0.5</f>
        <v>#REF!</v>
      </c>
      <c r="I27" s="116" t="e">
        <f aca="false">('198-201'!I27*'170-173'!I27)*0.5</f>
        <v>#REF!</v>
      </c>
      <c r="J27" s="116" t="e">
        <f aca="false">('198-201'!J27*'170-173'!J27)*0.5</f>
        <v>#REF!</v>
      </c>
      <c r="K27" s="116" t="e">
        <f aca="false">('198-201'!K27*'170-173'!K27)*0.5</f>
        <v>#REF!</v>
      </c>
      <c r="L27" s="116" t="e">
        <f aca="false">('198-201'!L27*'170-173'!L27)*0.5</f>
        <v>#REF!</v>
      </c>
      <c r="M27" s="116" t="e">
        <f aca="false">('198-201'!M27*'170-173'!M27)*0.5</f>
        <v>#REF!</v>
      </c>
      <c r="N27" s="116" t="e">
        <f aca="false">('198-201'!N27*'170-173'!N27)*0.5</f>
        <v>#REF!</v>
      </c>
      <c r="O27" s="116" t="e">
        <f aca="false">('198-201'!O27*'170-173'!O27)*0.5</f>
        <v>#REF!</v>
      </c>
      <c r="P27" s="116" t="e">
        <f aca="false">('198-201'!P27*'170-173'!P27)*0.5</f>
        <v>#REF!</v>
      </c>
      <c r="Q27" s="116" t="e">
        <f aca="false">('198-201'!Q27*'170-173'!Q27)*0.5</f>
        <v>#REF!</v>
      </c>
      <c r="R27" s="116" t="e">
        <f aca="false">('198-201'!R27*'170-173'!R27)*0.5</f>
        <v>#REF!</v>
      </c>
      <c r="S27" s="116" t="e">
        <f aca="false">('198-201'!S27*'170-173'!S27)*0.5</f>
        <v>#REF!</v>
      </c>
      <c r="T27" s="116" t="e">
        <f aca="false">('198-201'!T27*'170-173'!T27)*0.5</f>
        <v>#REF!</v>
      </c>
      <c r="U27" s="116" t="e">
        <f aca="false">('198-201'!U27*'170-173'!U27)*0.5</f>
        <v>#REF!</v>
      </c>
      <c r="V27" s="116" t="e">
        <f aca="false">('198-201'!V27*'170-173'!V27)*0.5</f>
        <v>#REF!</v>
      </c>
      <c r="W27" s="116" t="e">
        <f aca="false">('198-201'!W27*'170-173'!W27)*0.5</f>
        <v>#REF!</v>
      </c>
      <c r="X27" s="116" t="e">
        <f aca="false">('198-201'!X27*'170-173'!X27)*0.5</f>
        <v>#REF!</v>
      </c>
      <c r="Y27" s="116" t="e">
        <f aca="false">('198-201'!Y27*'170-173'!Y27)*0.5</f>
        <v>#REF!</v>
      </c>
      <c r="Z27" s="116" t="e">
        <f aca="false">('198-201'!Z27*'170-173'!Z27)*0.5</f>
        <v>#REF!</v>
      </c>
      <c r="AA27" s="115" t="e">
        <f aca="false">SUM(C27:Z27)</f>
        <v>#REF!</v>
      </c>
      <c r="AB27" s="115"/>
      <c r="AC27" s="27"/>
      <c r="AD27" s="27"/>
    </row>
    <row r="28" customFormat="false" ht="12.75" hidden="false" customHeight="false" outlineLevel="0" collapsed="false">
      <c r="A28" s="27"/>
      <c r="B28" s="115" t="s">
        <v>34</v>
      </c>
      <c r="C28" s="116" t="e">
        <f aca="false">('198-201'!C28*'170-173'!C28)*0.5</f>
        <v>#REF!</v>
      </c>
      <c r="D28" s="116" t="e">
        <f aca="false">('198-201'!D28*'170-173'!D28)*0.5</f>
        <v>#REF!</v>
      </c>
      <c r="E28" s="116" t="e">
        <f aca="false">('198-201'!E28*'170-173'!E28)*0.5</f>
        <v>#REF!</v>
      </c>
      <c r="F28" s="116" t="e">
        <f aca="false">('198-201'!F28*'170-173'!F28)*0.5</f>
        <v>#REF!</v>
      </c>
      <c r="G28" s="116" t="e">
        <f aca="false">('198-201'!G28*'170-173'!G28)*0.5</f>
        <v>#REF!</v>
      </c>
      <c r="H28" s="116" t="e">
        <f aca="false">('198-201'!H28*'170-173'!H28)*0.5</f>
        <v>#REF!</v>
      </c>
      <c r="I28" s="116" t="e">
        <f aca="false">('198-201'!I28*'170-173'!I28)*0.5</f>
        <v>#REF!</v>
      </c>
      <c r="J28" s="116" t="e">
        <f aca="false">('198-201'!J28*'170-173'!J28)*0.5</f>
        <v>#REF!</v>
      </c>
      <c r="K28" s="116" t="e">
        <f aca="false">('198-201'!K28*'170-173'!K28)*0.5</f>
        <v>#REF!</v>
      </c>
      <c r="L28" s="116" t="e">
        <f aca="false">('198-201'!L28*'170-173'!L28)*0.5</f>
        <v>#REF!</v>
      </c>
      <c r="M28" s="116" t="e">
        <f aca="false">('198-201'!M28*'170-173'!M28)*0.5</f>
        <v>#REF!</v>
      </c>
      <c r="N28" s="116" t="e">
        <f aca="false">('198-201'!N28*'170-173'!N28)*0.5</f>
        <v>#REF!</v>
      </c>
      <c r="O28" s="116" t="e">
        <f aca="false">('198-201'!O28*'170-173'!O28)*0.5</f>
        <v>#REF!</v>
      </c>
      <c r="P28" s="116" t="e">
        <f aca="false">('198-201'!P28*'170-173'!P28)*0.5</f>
        <v>#REF!</v>
      </c>
      <c r="Q28" s="116" t="e">
        <f aca="false">('198-201'!Q28*'170-173'!Q28)*0.5</f>
        <v>#REF!</v>
      </c>
      <c r="R28" s="116" t="e">
        <f aca="false">('198-201'!R28*'170-173'!R28)*0.5</f>
        <v>#REF!</v>
      </c>
      <c r="S28" s="116" t="e">
        <f aca="false">('198-201'!S28*'170-173'!S28)*0.5</f>
        <v>#REF!</v>
      </c>
      <c r="T28" s="116" t="e">
        <f aca="false">('198-201'!T28*'170-173'!T28)*0.5</f>
        <v>#REF!</v>
      </c>
      <c r="U28" s="116" t="e">
        <f aca="false">('198-201'!U28*'170-173'!U28)*0.5</f>
        <v>#REF!</v>
      </c>
      <c r="V28" s="116" t="e">
        <f aca="false">('198-201'!V28*'170-173'!V28)*0.5</f>
        <v>#REF!</v>
      </c>
      <c r="W28" s="116" t="e">
        <f aca="false">('198-201'!W28*'170-173'!W28)*0.5</f>
        <v>#REF!</v>
      </c>
      <c r="X28" s="116" t="e">
        <f aca="false">('198-201'!X28*'170-173'!X28)*0.5</f>
        <v>#REF!</v>
      </c>
      <c r="Y28" s="116" t="e">
        <f aca="false">('198-201'!Y28*'170-173'!Y28)*0.5</f>
        <v>#REF!</v>
      </c>
      <c r="Z28" s="116" t="e">
        <f aca="false">('198-201'!Z28*'170-173'!Z28)*0.5</f>
        <v>#REF!</v>
      </c>
      <c r="AA28" s="115" t="e">
        <f aca="false">SUM(C28:Z28)</f>
        <v>#REF!</v>
      </c>
      <c r="AB28" s="115"/>
      <c r="AC28" s="27"/>
      <c r="AD28" s="27"/>
    </row>
    <row r="29" customFormat="false" ht="12.75" hidden="false" customHeight="false" outlineLevel="0" collapsed="false">
      <c r="A29" s="27"/>
      <c r="B29" s="115" t="s">
        <v>35</v>
      </c>
      <c r="C29" s="116" t="e">
        <f aca="false">('198-201'!C29*'170-173'!C29)*0.5</f>
        <v>#REF!</v>
      </c>
      <c r="D29" s="116" t="e">
        <f aca="false">('198-201'!D29*'170-173'!D29)*0.5</f>
        <v>#REF!</v>
      </c>
      <c r="E29" s="116" t="e">
        <f aca="false">('198-201'!E29*'170-173'!E29)*0.5</f>
        <v>#REF!</v>
      </c>
      <c r="F29" s="116" t="e">
        <f aca="false">('198-201'!F29*'170-173'!F29)*0.5</f>
        <v>#REF!</v>
      </c>
      <c r="G29" s="116" t="e">
        <f aca="false">('198-201'!G29*'170-173'!G29)*0.5</f>
        <v>#REF!</v>
      </c>
      <c r="H29" s="116" t="e">
        <f aca="false">('198-201'!H29*'170-173'!H29)*0.5</f>
        <v>#REF!</v>
      </c>
      <c r="I29" s="116" t="e">
        <f aca="false">('198-201'!I29*'170-173'!I29)*0.5</f>
        <v>#REF!</v>
      </c>
      <c r="J29" s="116" t="e">
        <f aca="false">('198-201'!J29*'170-173'!J29)*0.5</f>
        <v>#REF!</v>
      </c>
      <c r="K29" s="116" t="e">
        <f aca="false">('198-201'!K29*'170-173'!K29)*0.5</f>
        <v>#REF!</v>
      </c>
      <c r="L29" s="116" t="e">
        <f aca="false">('198-201'!L29*'170-173'!L29)*0.5</f>
        <v>#REF!</v>
      </c>
      <c r="M29" s="116" t="e">
        <f aca="false">('198-201'!M29*'170-173'!M29)*0.5</f>
        <v>#REF!</v>
      </c>
      <c r="N29" s="116" t="e">
        <f aca="false">('198-201'!N29*'170-173'!N29)*0.5</f>
        <v>#REF!</v>
      </c>
      <c r="O29" s="116" t="e">
        <f aca="false">('198-201'!O29*'170-173'!O29)*0.5</f>
        <v>#REF!</v>
      </c>
      <c r="P29" s="116" t="e">
        <f aca="false">('198-201'!P29*'170-173'!P29)*0.5</f>
        <v>#REF!</v>
      </c>
      <c r="Q29" s="116" t="e">
        <f aca="false">('198-201'!Q29*'170-173'!Q29)*0.5</f>
        <v>#REF!</v>
      </c>
      <c r="R29" s="116" t="e">
        <f aca="false">('198-201'!R29*'170-173'!R29)*0.5</f>
        <v>#REF!</v>
      </c>
      <c r="S29" s="116" t="e">
        <f aca="false">('198-201'!S29*'170-173'!S29)*0.5</f>
        <v>#REF!</v>
      </c>
      <c r="T29" s="116" t="e">
        <f aca="false">('198-201'!T29*'170-173'!T29)*0.5</f>
        <v>#REF!</v>
      </c>
      <c r="U29" s="116" t="e">
        <f aca="false">('198-201'!U29*'170-173'!U29)*0.5</f>
        <v>#REF!</v>
      </c>
      <c r="V29" s="116" t="e">
        <f aca="false">('198-201'!V29*'170-173'!V29)*0.5</f>
        <v>#REF!</v>
      </c>
      <c r="W29" s="116" t="e">
        <f aca="false">('198-201'!W29*'170-173'!W29)*0.5</f>
        <v>#REF!</v>
      </c>
      <c r="X29" s="116" t="e">
        <f aca="false">('198-201'!X29*'170-173'!X29)*0.5</f>
        <v>#REF!</v>
      </c>
      <c r="Y29" s="116" t="e">
        <f aca="false">('198-201'!Y29*'170-173'!Y29)*0.5</f>
        <v>#REF!</v>
      </c>
      <c r="Z29" s="116" t="e">
        <f aca="false">('198-201'!Z29*'170-173'!Z29)*0.5</f>
        <v>#REF!</v>
      </c>
      <c r="AA29" s="115" t="e">
        <f aca="false">SUM(C29:Z29)</f>
        <v>#REF!</v>
      </c>
      <c r="AB29" s="115"/>
      <c r="AC29" s="27"/>
      <c r="AD29" s="27"/>
    </row>
    <row r="30" customFormat="false" ht="12.75" hidden="false" customHeight="false" outlineLevel="0" collapsed="false">
      <c r="A30" s="27"/>
      <c r="B30" s="115" t="s">
        <v>36</v>
      </c>
      <c r="C30" s="116" t="e">
        <f aca="false">('198-201'!C30*'170-173'!C30)*0.5</f>
        <v>#REF!</v>
      </c>
      <c r="D30" s="116" t="e">
        <f aca="false">('198-201'!D30*'170-173'!D30)*0.5</f>
        <v>#REF!</v>
      </c>
      <c r="E30" s="116" t="e">
        <f aca="false">('198-201'!E30*'170-173'!E30)*0.5</f>
        <v>#REF!</v>
      </c>
      <c r="F30" s="116" t="e">
        <f aca="false">('198-201'!F30*'170-173'!F30)*0.5</f>
        <v>#REF!</v>
      </c>
      <c r="G30" s="116" t="e">
        <f aca="false">('198-201'!G30*'170-173'!G30)*0.5</f>
        <v>#REF!</v>
      </c>
      <c r="H30" s="116" t="e">
        <f aca="false">('198-201'!H30*'170-173'!H30)*0.5</f>
        <v>#REF!</v>
      </c>
      <c r="I30" s="116" t="e">
        <f aca="false">('198-201'!I30*'170-173'!I30)*0.5</f>
        <v>#REF!</v>
      </c>
      <c r="J30" s="116" t="e">
        <f aca="false">('198-201'!J30*'170-173'!J30)*0.5</f>
        <v>#REF!</v>
      </c>
      <c r="K30" s="116" t="e">
        <f aca="false">('198-201'!K30*'170-173'!K30)*0.5</f>
        <v>#REF!</v>
      </c>
      <c r="L30" s="116" t="e">
        <f aca="false">('198-201'!L30*'170-173'!L30)*0.5</f>
        <v>#REF!</v>
      </c>
      <c r="M30" s="116" t="e">
        <f aca="false">('198-201'!M30*'170-173'!M30)*0.5</f>
        <v>#REF!</v>
      </c>
      <c r="N30" s="116" t="e">
        <f aca="false">('198-201'!N30*'170-173'!N30)*0.5</f>
        <v>#REF!</v>
      </c>
      <c r="O30" s="116" t="e">
        <f aca="false">('198-201'!O30*'170-173'!O30)*0.5</f>
        <v>#REF!</v>
      </c>
      <c r="P30" s="116" t="e">
        <f aca="false">('198-201'!P30*'170-173'!P30)*0.5</f>
        <v>#REF!</v>
      </c>
      <c r="Q30" s="116" t="e">
        <f aca="false">('198-201'!Q30*'170-173'!Q30)*0.5</f>
        <v>#REF!</v>
      </c>
      <c r="R30" s="116" t="e">
        <f aca="false">('198-201'!R30*'170-173'!R30)*0.5</f>
        <v>#REF!</v>
      </c>
      <c r="S30" s="116" t="e">
        <f aca="false">('198-201'!S30*'170-173'!S30)*0.5</f>
        <v>#REF!</v>
      </c>
      <c r="T30" s="116" t="e">
        <f aca="false">('198-201'!T30*'170-173'!T30)*0.5</f>
        <v>#REF!</v>
      </c>
      <c r="U30" s="116" t="e">
        <f aca="false">('198-201'!U30*'170-173'!U30)*0.5</f>
        <v>#REF!</v>
      </c>
      <c r="V30" s="116" t="e">
        <f aca="false">('198-201'!V30*'170-173'!V30)*0.5</f>
        <v>#REF!</v>
      </c>
      <c r="W30" s="116" t="e">
        <f aca="false">('198-201'!W30*'170-173'!W30)*0.5</f>
        <v>#REF!</v>
      </c>
      <c r="X30" s="116" t="e">
        <f aca="false">('198-201'!X30*'170-173'!X30)*0.5</f>
        <v>#REF!</v>
      </c>
      <c r="Y30" s="116" t="e">
        <f aca="false">('198-201'!Y30*'170-173'!Y30)*0.5</f>
        <v>#REF!</v>
      </c>
      <c r="Z30" s="116" t="e">
        <f aca="false">('198-201'!Z30*'170-173'!Z30)*0.5</f>
        <v>#REF!</v>
      </c>
      <c r="AA30" s="115" t="e">
        <f aca="false">SUM(C30:Z30)</f>
        <v>#REF!</v>
      </c>
      <c r="AB30" s="115"/>
      <c r="AC30" s="27"/>
      <c r="AD30" s="27"/>
    </row>
    <row r="31" customFormat="false" ht="12.75" hidden="false" customHeight="false" outlineLevel="0" collapsed="false">
      <c r="A31" s="27"/>
      <c r="B31" s="115" t="s">
        <v>37</v>
      </c>
      <c r="C31" s="116" t="e">
        <f aca="false">('198-201'!C31*'170-173'!C31)*0.5</f>
        <v>#REF!</v>
      </c>
      <c r="D31" s="116" t="e">
        <f aca="false">('198-201'!D31*'170-173'!D31)*0.5</f>
        <v>#REF!</v>
      </c>
      <c r="E31" s="116" t="e">
        <f aca="false">('198-201'!E31*'170-173'!E31)*0.5</f>
        <v>#REF!</v>
      </c>
      <c r="F31" s="116" t="e">
        <f aca="false">('198-201'!F31*'170-173'!F31)*0.5</f>
        <v>#REF!</v>
      </c>
      <c r="G31" s="116" t="e">
        <f aca="false">('198-201'!G31*'170-173'!G31)*0.5</f>
        <v>#REF!</v>
      </c>
      <c r="H31" s="116" t="e">
        <f aca="false">('198-201'!H31*'170-173'!H31)*0.5</f>
        <v>#REF!</v>
      </c>
      <c r="I31" s="116" t="e">
        <f aca="false">('198-201'!I31*'170-173'!I31)*0.5</f>
        <v>#REF!</v>
      </c>
      <c r="J31" s="116" t="e">
        <f aca="false">('198-201'!J31*'170-173'!J31)*0.5</f>
        <v>#REF!</v>
      </c>
      <c r="K31" s="116" t="e">
        <f aca="false">('198-201'!K31*'170-173'!K31)*0.5</f>
        <v>#REF!</v>
      </c>
      <c r="L31" s="116" t="e">
        <f aca="false">('198-201'!L31*'170-173'!L31)*0.5</f>
        <v>#REF!</v>
      </c>
      <c r="M31" s="116" t="e">
        <f aca="false">('198-201'!M31*'170-173'!M31)*0.5</f>
        <v>#REF!</v>
      </c>
      <c r="N31" s="116" t="e">
        <f aca="false">('198-201'!N31*'170-173'!N31)*0.5</f>
        <v>#REF!</v>
      </c>
      <c r="O31" s="116" t="e">
        <f aca="false">('198-201'!O31*'170-173'!O31)*0.5</f>
        <v>#REF!</v>
      </c>
      <c r="P31" s="116" t="e">
        <f aca="false">('198-201'!P31*'170-173'!P31)*0.5</f>
        <v>#REF!</v>
      </c>
      <c r="Q31" s="116" t="e">
        <f aca="false">('198-201'!Q31*'170-173'!Q31)*0.5</f>
        <v>#REF!</v>
      </c>
      <c r="R31" s="116" t="e">
        <f aca="false">('198-201'!R31*'170-173'!R31)*0.5</f>
        <v>#REF!</v>
      </c>
      <c r="S31" s="116" t="e">
        <f aca="false">('198-201'!S31*'170-173'!S31)*0.5</f>
        <v>#REF!</v>
      </c>
      <c r="T31" s="116" t="e">
        <f aca="false">('198-201'!T31*'170-173'!T31)*0.5</f>
        <v>#REF!</v>
      </c>
      <c r="U31" s="116" t="e">
        <f aca="false">('198-201'!U31*'170-173'!U31)*0.5</f>
        <v>#REF!</v>
      </c>
      <c r="V31" s="116" t="e">
        <f aca="false">('198-201'!V31*'170-173'!V31)*0.5</f>
        <v>#REF!</v>
      </c>
      <c r="W31" s="116" t="e">
        <f aca="false">('198-201'!W31*'170-173'!W31)*0.5</f>
        <v>#REF!</v>
      </c>
      <c r="X31" s="116" t="e">
        <f aca="false">('198-201'!X31*'170-173'!X31)*0.5</f>
        <v>#REF!</v>
      </c>
      <c r="Y31" s="116" t="e">
        <f aca="false">('198-201'!Y31*'170-173'!Y31)*0.5</f>
        <v>#REF!</v>
      </c>
      <c r="Z31" s="116" t="e">
        <f aca="false">('198-201'!Z31*'170-173'!Z31)*0.5</f>
        <v>#REF!</v>
      </c>
      <c r="AA31" s="115" t="e">
        <f aca="false">SUM(C31:Z31)</f>
        <v>#REF!</v>
      </c>
      <c r="AB31" s="115"/>
      <c r="AC31" s="27"/>
      <c r="AD31" s="27"/>
    </row>
    <row r="32" customFormat="false" ht="12.75" hidden="false" customHeight="false" outlineLevel="0" collapsed="false">
      <c r="A32" s="27"/>
      <c r="B32" s="115" t="s">
        <v>38</v>
      </c>
      <c r="C32" s="116" t="e">
        <f aca="false">('198-201'!C32*'170-173'!C32)*0.5</f>
        <v>#REF!</v>
      </c>
      <c r="D32" s="116" t="e">
        <f aca="false">('198-201'!D32*'170-173'!D32)*0.5</f>
        <v>#REF!</v>
      </c>
      <c r="E32" s="116" t="e">
        <f aca="false">('198-201'!E32*'170-173'!E32)*0.5</f>
        <v>#REF!</v>
      </c>
      <c r="F32" s="116" t="e">
        <f aca="false">('198-201'!F32*'170-173'!F32)*0.5</f>
        <v>#REF!</v>
      </c>
      <c r="G32" s="116" t="e">
        <f aca="false">('198-201'!G32*'170-173'!G32)*0.5</f>
        <v>#REF!</v>
      </c>
      <c r="H32" s="116" t="e">
        <f aca="false">('198-201'!H32*'170-173'!H32)*0.5</f>
        <v>#REF!</v>
      </c>
      <c r="I32" s="116" t="e">
        <f aca="false">('198-201'!I32*'170-173'!I32)*0.5</f>
        <v>#REF!</v>
      </c>
      <c r="J32" s="116" t="e">
        <f aca="false">('198-201'!J32*'170-173'!J32)*0.5</f>
        <v>#REF!</v>
      </c>
      <c r="K32" s="116" t="e">
        <f aca="false">('198-201'!K32*'170-173'!K32)*0.5</f>
        <v>#REF!</v>
      </c>
      <c r="L32" s="116" t="e">
        <f aca="false">('198-201'!L32*'170-173'!L32)*0.5</f>
        <v>#REF!</v>
      </c>
      <c r="M32" s="116" t="e">
        <f aca="false">('198-201'!M32*'170-173'!M32)*0.5</f>
        <v>#REF!</v>
      </c>
      <c r="N32" s="116" t="e">
        <f aca="false">('198-201'!N32*'170-173'!N32)*0.5</f>
        <v>#REF!</v>
      </c>
      <c r="O32" s="116" t="e">
        <f aca="false">('198-201'!O32*'170-173'!O32)*0.5</f>
        <v>#REF!</v>
      </c>
      <c r="P32" s="116" t="e">
        <f aca="false">('198-201'!P32*'170-173'!P32)*0.5</f>
        <v>#REF!</v>
      </c>
      <c r="Q32" s="116" t="e">
        <f aca="false">('198-201'!Q32*'170-173'!Q32)*0.5</f>
        <v>#REF!</v>
      </c>
      <c r="R32" s="116" t="e">
        <f aca="false">('198-201'!R32*'170-173'!R32)*0.5</f>
        <v>#REF!</v>
      </c>
      <c r="S32" s="116" t="e">
        <f aca="false">('198-201'!S32*'170-173'!S32)*0.5</f>
        <v>#REF!</v>
      </c>
      <c r="T32" s="116" t="e">
        <f aca="false">('198-201'!T32*'170-173'!T32)*0.5</f>
        <v>#REF!</v>
      </c>
      <c r="U32" s="116" t="e">
        <f aca="false">('198-201'!U32*'170-173'!U32)*0.5</f>
        <v>#REF!</v>
      </c>
      <c r="V32" s="116" t="e">
        <f aca="false">('198-201'!V32*'170-173'!V32)*0.5</f>
        <v>#REF!</v>
      </c>
      <c r="W32" s="116" t="e">
        <f aca="false">('198-201'!W32*'170-173'!W32)*0.5</f>
        <v>#REF!</v>
      </c>
      <c r="X32" s="116" t="e">
        <f aca="false">('198-201'!X32*'170-173'!X32)*0.5</f>
        <v>#REF!</v>
      </c>
      <c r="Y32" s="116" t="e">
        <f aca="false">('198-201'!Y32*'170-173'!Y32)*0.5</f>
        <v>#REF!</v>
      </c>
      <c r="Z32" s="116" t="e">
        <f aca="false">('198-201'!Z32*'170-173'!Z32)*0.5</f>
        <v>#REF!</v>
      </c>
      <c r="AA32" s="115" t="e">
        <f aca="false">SUM(C32:Z32)</f>
        <v>#REF!</v>
      </c>
      <c r="AB32" s="115"/>
      <c r="AC32" s="27"/>
      <c r="AD32" s="27"/>
    </row>
    <row r="33" customFormat="false" ht="12.75" hidden="false" customHeight="false" outlineLevel="0" collapsed="false">
      <c r="A33" s="27"/>
      <c r="B33" s="115" t="s">
        <v>39</v>
      </c>
      <c r="C33" s="116" t="e">
        <f aca="false">('198-201'!C33*'170-173'!C33)*0.5</f>
        <v>#REF!</v>
      </c>
      <c r="D33" s="116" t="e">
        <f aca="false">('198-201'!D33*'170-173'!D33)*0.5</f>
        <v>#REF!</v>
      </c>
      <c r="E33" s="116" t="e">
        <f aca="false">('198-201'!E33*'170-173'!E33)*0.5</f>
        <v>#REF!</v>
      </c>
      <c r="F33" s="116" t="e">
        <f aca="false">('198-201'!F33*'170-173'!F33)*0.5</f>
        <v>#REF!</v>
      </c>
      <c r="G33" s="116" t="e">
        <f aca="false">('198-201'!G33*'170-173'!G33)*0.5</f>
        <v>#REF!</v>
      </c>
      <c r="H33" s="116" t="e">
        <f aca="false">('198-201'!H33*'170-173'!H33)*0.5</f>
        <v>#REF!</v>
      </c>
      <c r="I33" s="116" t="e">
        <f aca="false">('198-201'!I33*'170-173'!I33)*0.5</f>
        <v>#REF!</v>
      </c>
      <c r="J33" s="116" t="e">
        <f aca="false">('198-201'!J33*'170-173'!J33)*0.5</f>
        <v>#REF!</v>
      </c>
      <c r="K33" s="116" t="e">
        <f aca="false">('198-201'!K33*'170-173'!K33)*0.5</f>
        <v>#REF!</v>
      </c>
      <c r="L33" s="116" t="e">
        <f aca="false">('198-201'!L33*'170-173'!L33)*0.5</f>
        <v>#REF!</v>
      </c>
      <c r="M33" s="116" t="e">
        <f aca="false">('198-201'!M33*'170-173'!M33)*0.5</f>
        <v>#REF!</v>
      </c>
      <c r="N33" s="116" t="e">
        <f aca="false">('198-201'!N33*'170-173'!N33)*0.5</f>
        <v>#REF!</v>
      </c>
      <c r="O33" s="116" t="e">
        <f aca="false">('198-201'!O33*'170-173'!O33)*0.5</f>
        <v>#REF!</v>
      </c>
      <c r="P33" s="116" t="e">
        <f aca="false">('198-201'!P33*'170-173'!P33)*0.5</f>
        <v>#REF!</v>
      </c>
      <c r="Q33" s="116" t="e">
        <f aca="false">('198-201'!Q33*'170-173'!Q33)*0.5</f>
        <v>#REF!</v>
      </c>
      <c r="R33" s="116" t="e">
        <f aca="false">('198-201'!R33*'170-173'!R33)*0.5</f>
        <v>#REF!</v>
      </c>
      <c r="S33" s="116" t="e">
        <f aca="false">('198-201'!S33*'170-173'!S33)*0.5</f>
        <v>#REF!</v>
      </c>
      <c r="T33" s="116" t="e">
        <f aca="false">('198-201'!T33*'170-173'!T33)*0.5</f>
        <v>#REF!</v>
      </c>
      <c r="U33" s="116" t="e">
        <f aca="false">('198-201'!U33*'170-173'!U33)*0.5</f>
        <v>#REF!</v>
      </c>
      <c r="V33" s="116" t="e">
        <f aca="false">('198-201'!V33*'170-173'!V33)*0.5</f>
        <v>#REF!</v>
      </c>
      <c r="W33" s="116" t="e">
        <f aca="false">('198-201'!W33*'170-173'!W33)*0.5</f>
        <v>#REF!</v>
      </c>
      <c r="X33" s="116" t="e">
        <f aca="false">('198-201'!X33*'170-173'!X33)*0.5</f>
        <v>#REF!</v>
      </c>
      <c r="Y33" s="116" t="e">
        <f aca="false">('198-201'!Y33*'170-173'!Y33)*0.5</f>
        <v>#REF!</v>
      </c>
      <c r="Z33" s="116" t="e">
        <f aca="false">('198-201'!Z33*'170-173'!Z33)*0.5</f>
        <v>#REF!</v>
      </c>
      <c r="AA33" s="115" t="e">
        <f aca="false">SUM(C33:Z33)</f>
        <v>#REF!</v>
      </c>
      <c r="AB33" s="115"/>
      <c r="AC33" s="27"/>
      <c r="AD33" s="27"/>
    </row>
    <row r="34" customFormat="false" ht="12.75" hidden="false" customHeight="false" outlineLevel="0" collapsed="false">
      <c r="A34" s="27"/>
      <c r="B34" s="115" t="s">
        <v>40</v>
      </c>
      <c r="C34" s="116" t="e">
        <f aca="false">('198-201'!C34*'170-173'!C34)*0.5</f>
        <v>#REF!</v>
      </c>
      <c r="D34" s="116" t="e">
        <f aca="false">('198-201'!D34*'170-173'!D34)*0.5</f>
        <v>#REF!</v>
      </c>
      <c r="E34" s="116" t="e">
        <f aca="false">('198-201'!E34*'170-173'!E34)*0.5</f>
        <v>#REF!</v>
      </c>
      <c r="F34" s="116" t="e">
        <f aca="false">('198-201'!F34*'170-173'!F34)*0.5</f>
        <v>#REF!</v>
      </c>
      <c r="G34" s="116" t="e">
        <f aca="false">('198-201'!G34*'170-173'!G34)*0.5</f>
        <v>#REF!</v>
      </c>
      <c r="H34" s="116" t="e">
        <f aca="false">('198-201'!H34*'170-173'!H34)*0.5</f>
        <v>#REF!</v>
      </c>
      <c r="I34" s="116" t="e">
        <f aca="false">('198-201'!I34*'170-173'!I34)*0.5</f>
        <v>#REF!</v>
      </c>
      <c r="J34" s="116" t="e">
        <f aca="false">('198-201'!J34*'170-173'!J34)*0.5</f>
        <v>#REF!</v>
      </c>
      <c r="K34" s="116" t="e">
        <f aca="false">('198-201'!K34*'170-173'!K34)*0.5</f>
        <v>#REF!</v>
      </c>
      <c r="L34" s="116" t="e">
        <f aca="false">('198-201'!L34*'170-173'!L34)*0.5</f>
        <v>#REF!</v>
      </c>
      <c r="M34" s="116" t="e">
        <f aca="false">('198-201'!M34*'170-173'!M34)*0.5</f>
        <v>#REF!</v>
      </c>
      <c r="N34" s="116" t="e">
        <f aca="false">('198-201'!N34*'170-173'!N34)*0.5</f>
        <v>#REF!</v>
      </c>
      <c r="O34" s="116" t="e">
        <f aca="false">('198-201'!O34*'170-173'!O34)*0.5</f>
        <v>#REF!</v>
      </c>
      <c r="P34" s="116" t="e">
        <f aca="false">('198-201'!P34*'170-173'!P34)*0.5</f>
        <v>#REF!</v>
      </c>
      <c r="Q34" s="116" t="e">
        <f aca="false">('198-201'!Q34*'170-173'!Q34)*0.5</f>
        <v>#REF!</v>
      </c>
      <c r="R34" s="116" t="e">
        <f aca="false">('198-201'!R34*'170-173'!R34)*0.5</f>
        <v>#REF!</v>
      </c>
      <c r="S34" s="116" t="e">
        <f aca="false">('198-201'!S34*'170-173'!S34)*0.5</f>
        <v>#REF!</v>
      </c>
      <c r="T34" s="116" t="e">
        <f aca="false">('198-201'!T34*'170-173'!T34)*0.5</f>
        <v>#REF!</v>
      </c>
      <c r="U34" s="116" t="e">
        <f aca="false">('198-201'!U34*'170-173'!U34)*0.5</f>
        <v>#REF!</v>
      </c>
      <c r="V34" s="116" t="e">
        <f aca="false">('198-201'!V34*'170-173'!V34)*0.5</f>
        <v>#REF!</v>
      </c>
      <c r="W34" s="116" t="e">
        <f aca="false">('198-201'!W34*'170-173'!W34)*0.5</f>
        <v>#REF!</v>
      </c>
      <c r="X34" s="116" t="e">
        <f aca="false">('198-201'!X34*'170-173'!X34)*0.5</f>
        <v>#REF!</v>
      </c>
      <c r="Y34" s="116" t="e">
        <f aca="false">('198-201'!Y34*'170-173'!Y34)*0.5</f>
        <v>#REF!</v>
      </c>
      <c r="Z34" s="116" t="e">
        <f aca="false">('198-201'!Z34*'170-173'!Z34)*0.5</f>
        <v>#REF!</v>
      </c>
      <c r="AA34" s="115" t="e">
        <f aca="false">SUM(C34:Z34)</f>
        <v>#REF!</v>
      </c>
      <c r="AB34" s="115"/>
      <c r="AC34" s="27"/>
      <c r="AD34" s="27"/>
    </row>
    <row r="35" customFormat="false" ht="12.75" hidden="false" customHeight="false" outlineLevel="0" collapsed="false">
      <c r="A35" s="27"/>
      <c r="B35" s="115" t="s">
        <v>41</v>
      </c>
      <c r="C35" s="116" t="e">
        <f aca="false">('198-201'!C35*'170-173'!C35)*0.5</f>
        <v>#REF!</v>
      </c>
      <c r="D35" s="116" t="e">
        <f aca="false">('198-201'!D35*'170-173'!D35)*0.5</f>
        <v>#REF!</v>
      </c>
      <c r="E35" s="116" t="e">
        <f aca="false">('198-201'!E35*'170-173'!E35)*0.5</f>
        <v>#REF!</v>
      </c>
      <c r="F35" s="116" t="e">
        <f aca="false">('198-201'!F35*'170-173'!F35)*0.5</f>
        <v>#REF!</v>
      </c>
      <c r="G35" s="116" t="e">
        <f aca="false">('198-201'!G35*'170-173'!G35)*0.5</f>
        <v>#REF!</v>
      </c>
      <c r="H35" s="116" t="e">
        <f aca="false">('198-201'!H35*'170-173'!H35)*0.5</f>
        <v>#REF!</v>
      </c>
      <c r="I35" s="116" t="e">
        <f aca="false">('198-201'!I35*'170-173'!I35)*0.5</f>
        <v>#REF!</v>
      </c>
      <c r="J35" s="116" t="e">
        <f aca="false">('198-201'!J35*'170-173'!J35)*0.5</f>
        <v>#REF!</v>
      </c>
      <c r="K35" s="116" t="e">
        <f aca="false">('198-201'!K35*'170-173'!K35)*0.5</f>
        <v>#REF!</v>
      </c>
      <c r="L35" s="116" t="e">
        <f aca="false">('198-201'!L35*'170-173'!L35)*0.5</f>
        <v>#REF!</v>
      </c>
      <c r="M35" s="116" t="e">
        <f aca="false">('198-201'!M35*'170-173'!M35)*0.5</f>
        <v>#REF!</v>
      </c>
      <c r="N35" s="116" t="e">
        <f aca="false">('198-201'!N35*'170-173'!N35)*0.5</f>
        <v>#REF!</v>
      </c>
      <c r="O35" s="116" t="e">
        <f aca="false">('198-201'!O35*'170-173'!O35)*0.5</f>
        <v>#REF!</v>
      </c>
      <c r="P35" s="116" t="e">
        <f aca="false">('198-201'!P35*'170-173'!P35)*0.5</f>
        <v>#REF!</v>
      </c>
      <c r="Q35" s="116" t="e">
        <f aca="false">('198-201'!Q35*'170-173'!Q35)*0.5</f>
        <v>#REF!</v>
      </c>
      <c r="R35" s="116" t="e">
        <f aca="false">('198-201'!R35*'170-173'!R35)*0.5</f>
        <v>#REF!</v>
      </c>
      <c r="S35" s="116" t="e">
        <f aca="false">('198-201'!S35*'170-173'!S35)*0.5</f>
        <v>#REF!</v>
      </c>
      <c r="T35" s="116" t="e">
        <f aca="false">('198-201'!T35*'170-173'!T35)*0.5</f>
        <v>#REF!</v>
      </c>
      <c r="U35" s="116" t="e">
        <f aca="false">('198-201'!U35*'170-173'!U35)*0.5</f>
        <v>#REF!</v>
      </c>
      <c r="V35" s="116" t="e">
        <f aca="false">('198-201'!V35*'170-173'!V35)*0.5</f>
        <v>#REF!</v>
      </c>
      <c r="W35" s="116" t="e">
        <f aca="false">('198-201'!W35*'170-173'!W35)*0.5</f>
        <v>#REF!</v>
      </c>
      <c r="X35" s="116" t="e">
        <f aca="false">('198-201'!X35*'170-173'!X35)*0.5</f>
        <v>#REF!</v>
      </c>
      <c r="Y35" s="116" t="e">
        <f aca="false">('198-201'!Y35*'170-173'!Y35)*0.5</f>
        <v>#REF!</v>
      </c>
      <c r="Z35" s="116" t="e">
        <f aca="false">('198-201'!Z35*'170-173'!Z35)*0.5</f>
        <v>#REF!</v>
      </c>
      <c r="AA35" s="115" t="e">
        <f aca="false">SUM(C35:Z35)</f>
        <v>#REF!</v>
      </c>
      <c r="AB35" s="115"/>
      <c r="AC35" s="27"/>
      <c r="AD35" s="27"/>
    </row>
    <row r="36" customFormat="false" ht="12.75" hidden="false" customHeight="false" outlineLevel="0" collapsed="false">
      <c r="A36" s="27"/>
      <c r="B36" s="115" t="s">
        <v>42</v>
      </c>
      <c r="C36" s="116" t="e">
        <f aca="false">('198-201'!C36*'170-173'!C36)*0.5</f>
        <v>#REF!</v>
      </c>
      <c r="D36" s="116" t="e">
        <f aca="false">('198-201'!D36*'170-173'!D36)*0.5</f>
        <v>#REF!</v>
      </c>
      <c r="E36" s="116" t="e">
        <f aca="false">('198-201'!E36*'170-173'!E36)*0.5</f>
        <v>#REF!</v>
      </c>
      <c r="F36" s="116" t="e">
        <f aca="false">('198-201'!F36*'170-173'!F36)*0.5</f>
        <v>#REF!</v>
      </c>
      <c r="G36" s="116" t="e">
        <f aca="false">('198-201'!G36*'170-173'!G36)*0.5</f>
        <v>#REF!</v>
      </c>
      <c r="H36" s="116" t="e">
        <f aca="false">('198-201'!H36*'170-173'!H36)*0.5</f>
        <v>#REF!</v>
      </c>
      <c r="I36" s="116" t="e">
        <f aca="false">('198-201'!I36*'170-173'!I36)*0.5</f>
        <v>#REF!</v>
      </c>
      <c r="J36" s="116" t="e">
        <f aca="false">('198-201'!J36*'170-173'!J36)*0.5</f>
        <v>#REF!</v>
      </c>
      <c r="K36" s="116" t="e">
        <f aca="false">('198-201'!K36*'170-173'!K36)*0.5</f>
        <v>#REF!</v>
      </c>
      <c r="L36" s="116" t="e">
        <f aca="false">('198-201'!L36*'170-173'!L36)*0.5</f>
        <v>#REF!</v>
      </c>
      <c r="M36" s="116" t="e">
        <f aca="false">('198-201'!M36*'170-173'!M36)*0.5</f>
        <v>#REF!</v>
      </c>
      <c r="N36" s="116" t="e">
        <f aca="false">('198-201'!N36*'170-173'!N36)*0.5</f>
        <v>#REF!</v>
      </c>
      <c r="O36" s="116" t="e">
        <f aca="false">('198-201'!O36*'170-173'!O36)*0.5</f>
        <v>#REF!</v>
      </c>
      <c r="P36" s="116" t="e">
        <f aca="false">('198-201'!P36*'170-173'!P36)*0.5</f>
        <v>#REF!</v>
      </c>
      <c r="Q36" s="116" t="e">
        <f aca="false">('198-201'!Q36*'170-173'!Q36)*0.5</f>
        <v>#REF!</v>
      </c>
      <c r="R36" s="116" t="e">
        <f aca="false">('198-201'!R36*'170-173'!R36)*0.5</f>
        <v>#REF!</v>
      </c>
      <c r="S36" s="116" t="e">
        <f aca="false">('198-201'!S36*'170-173'!S36)*0.5</f>
        <v>#REF!</v>
      </c>
      <c r="T36" s="116" t="e">
        <f aca="false">('198-201'!T36*'170-173'!T36)*0.5</f>
        <v>#REF!</v>
      </c>
      <c r="U36" s="116" t="e">
        <f aca="false">('198-201'!U36*'170-173'!U36)*0.5</f>
        <v>#REF!</v>
      </c>
      <c r="V36" s="116" t="e">
        <f aca="false">('198-201'!V36*'170-173'!V36)*0.5</f>
        <v>#REF!</v>
      </c>
      <c r="W36" s="116" t="e">
        <f aca="false">('198-201'!W36*'170-173'!W36)*0.5</f>
        <v>#REF!</v>
      </c>
      <c r="X36" s="116" t="e">
        <f aca="false">('198-201'!X36*'170-173'!X36)*0.5</f>
        <v>#REF!</v>
      </c>
      <c r="Y36" s="116" t="e">
        <f aca="false">('198-201'!Y36*'170-173'!Y36)*0.5</f>
        <v>#REF!</v>
      </c>
      <c r="Z36" s="116" t="e">
        <f aca="false">('198-201'!Z36*'170-173'!Z36)*0.5</f>
        <v>#REF!</v>
      </c>
      <c r="AA36" s="115" t="e">
        <f aca="false">SUM(C36:Z36)</f>
        <v>#REF!</v>
      </c>
      <c r="AB36" s="115"/>
      <c r="AC36" s="27"/>
      <c r="AD36" s="27"/>
    </row>
    <row r="37" customFormat="false" ht="12.75" hidden="false" customHeight="false" outlineLevel="0" collapsed="false">
      <c r="A37" s="27"/>
      <c r="B37" s="115" t="s">
        <v>43</v>
      </c>
      <c r="C37" s="116" t="e">
        <f aca="false">('198-201'!C37*'170-173'!C37)*0.5</f>
        <v>#REF!</v>
      </c>
      <c r="D37" s="116" t="e">
        <f aca="false">('198-201'!D37*'170-173'!D37)*0.5</f>
        <v>#REF!</v>
      </c>
      <c r="E37" s="116" t="e">
        <f aca="false">('198-201'!E37*'170-173'!E37)*0.5</f>
        <v>#REF!</v>
      </c>
      <c r="F37" s="116" t="e">
        <f aca="false">('198-201'!F37*'170-173'!F37)*0.5</f>
        <v>#REF!</v>
      </c>
      <c r="G37" s="116" t="e">
        <f aca="false">('198-201'!G37*'170-173'!G37)*0.5</f>
        <v>#REF!</v>
      </c>
      <c r="H37" s="116" t="e">
        <f aca="false">('198-201'!H37*'170-173'!H37)*0.5</f>
        <v>#REF!</v>
      </c>
      <c r="I37" s="116" t="e">
        <f aca="false">('198-201'!I37*'170-173'!I37)*0.5</f>
        <v>#REF!</v>
      </c>
      <c r="J37" s="116" t="e">
        <f aca="false">('198-201'!J37*'170-173'!J37)*0.5</f>
        <v>#REF!</v>
      </c>
      <c r="K37" s="116" t="e">
        <f aca="false">('198-201'!K37*'170-173'!K37)*0.5</f>
        <v>#REF!</v>
      </c>
      <c r="L37" s="116" t="e">
        <f aca="false">('198-201'!L37*'170-173'!L37)*0.5</f>
        <v>#REF!</v>
      </c>
      <c r="M37" s="116" t="e">
        <f aca="false">('198-201'!M37*'170-173'!M37)*0.5</f>
        <v>#REF!</v>
      </c>
      <c r="N37" s="116" t="e">
        <f aca="false">('198-201'!N37*'170-173'!N37)*0.5</f>
        <v>#REF!</v>
      </c>
      <c r="O37" s="116" t="e">
        <f aca="false">('198-201'!O37*'170-173'!O37)*0.5</f>
        <v>#REF!</v>
      </c>
      <c r="P37" s="116" t="e">
        <f aca="false">('198-201'!P37*'170-173'!P37)*0.5</f>
        <v>#REF!</v>
      </c>
      <c r="Q37" s="116" t="e">
        <f aca="false">('198-201'!Q37*'170-173'!Q37)*0.5</f>
        <v>#REF!</v>
      </c>
      <c r="R37" s="116" t="e">
        <f aca="false">('198-201'!R37*'170-173'!R37)*0.5</f>
        <v>#REF!</v>
      </c>
      <c r="S37" s="116" t="e">
        <f aca="false">('198-201'!S37*'170-173'!S37)*0.5</f>
        <v>#REF!</v>
      </c>
      <c r="T37" s="116" t="e">
        <f aca="false">('198-201'!T37*'170-173'!T37)*0.5</f>
        <v>#REF!</v>
      </c>
      <c r="U37" s="116" t="e">
        <f aca="false">('198-201'!U37*'170-173'!U37)*0.5</f>
        <v>#REF!</v>
      </c>
      <c r="V37" s="116" t="e">
        <f aca="false">('198-201'!V37*'170-173'!V37)*0.5</f>
        <v>#REF!</v>
      </c>
      <c r="W37" s="116" t="e">
        <f aca="false">('198-201'!W37*'170-173'!W37)*0.5</f>
        <v>#REF!</v>
      </c>
      <c r="X37" s="116" t="e">
        <f aca="false">('198-201'!X37*'170-173'!X37)*0.5</f>
        <v>#REF!</v>
      </c>
      <c r="Y37" s="116" t="e">
        <f aca="false">('198-201'!Y37*'170-173'!Y37)*0.5</f>
        <v>#REF!</v>
      </c>
      <c r="Z37" s="116" t="e">
        <f aca="false">('198-201'!Z37*'170-173'!Z37)*0.5</f>
        <v>#REF!</v>
      </c>
      <c r="AA37" s="115" t="e">
        <f aca="false">SUM(C37:Z37)</f>
        <v>#REF!</v>
      </c>
      <c r="AB37" s="115"/>
      <c r="AC37" s="27"/>
      <c r="AD37" s="27"/>
    </row>
    <row r="38" customFormat="false" ht="12.75" hidden="false" customHeight="false" outlineLevel="0" collapsed="false">
      <c r="A38" s="27"/>
      <c r="B38" s="115"/>
      <c r="C38" s="116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5"/>
      <c r="AB38" s="115"/>
      <c r="AC38" s="27"/>
      <c r="AD38" s="27"/>
    </row>
    <row r="39" customFormat="false" ht="13.5" hidden="false" customHeight="false" outlineLevel="0" collapsed="false">
      <c r="A39" s="27"/>
      <c r="B39" s="124" t="s">
        <v>10</v>
      </c>
      <c r="C39" s="125" t="e">
        <f aca="false">SUM(C27:C38)</f>
        <v>#REF!</v>
      </c>
      <c r="D39" s="126" t="e">
        <f aca="false">SUM(D27:D38)</f>
        <v>#REF!</v>
      </c>
      <c r="E39" s="126" t="e">
        <f aca="false">SUM(E27:E38)</f>
        <v>#REF!</v>
      </c>
      <c r="F39" s="126" t="e">
        <f aca="false">SUM(F27:F38)</f>
        <v>#REF!</v>
      </c>
      <c r="G39" s="126" t="e">
        <f aca="false">SUM(G27:G38)</f>
        <v>#REF!</v>
      </c>
      <c r="H39" s="126" t="e">
        <f aca="false">SUM(H27:H38)</f>
        <v>#REF!</v>
      </c>
      <c r="I39" s="126" t="e">
        <f aca="false">SUM(I27:I38)</f>
        <v>#REF!</v>
      </c>
      <c r="J39" s="126" t="e">
        <f aca="false">SUM(J27:J38)</f>
        <v>#REF!</v>
      </c>
      <c r="K39" s="126" t="e">
        <f aca="false">SUM(K27:K38)</f>
        <v>#REF!</v>
      </c>
      <c r="L39" s="126" t="e">
        <f aca="false">SUM(L27:L38)</f>
        <v>#REF!</v>
      </c>
      <c r="M39" s="126" t="e">
        <f aca="false">SUM(M27:M38)</f>
        <v>#REF!</v>
      </c>
      <c r="N39" s="126" t="e">
        <f aca="false">SUM(N27:N38)</f>
        <v>#REF!</v>
      </c>
      <c r="O39" s="126" t="e">
        <f aca="false">SUM(O27:O38)</f>
        <v>#REF!</v>
      </c>
      <c r="P39" s="126" t="e">
        <f aca="false">SUM(P27:P38)</f>
        <v>#REF!</v>
      </c>
      <c r="Q39" s="126" t="e">
        <f aca="false">SUM(Q27:Q38)</f>
        <v>#REF!</v>
      </c>
      <c r="R39" s="126" t="e">
        <f aca="false">SUM(R27:R38)</f>
        <v>#REF!</v>
      </c>
      <c r="S39" s="126" t="e">
        <f aca="false">SUM(S27:S38)</f>
        <v>#REF!</v>
      </c>
      <c r="T39" s="126" t="e">
        <f aca="false">SUM(T27:T38)</f>
        <v>#REF!</v>
      </c>
      <c r="U39" s="126" t="e">
        <f aca="false">SUM(U27:U38)</f>
        <v>#REF!</v>
      </c>
      <c r="V39" s="126" t="e">
        <f aca="false">SUM(V27:V38)</f>
        <v>#REF!</v>
      </c>
      <c r="W39" s="126" t="e">
        <f aca="false">SUM(W27:W38)</f>
        <v>#REF!</v>
      </c>
      <c r="X39" s="126" t="e">
        <f aca="false">SUM(X27:X38)</f>
        <v>#REF!</v>
      </c>
      <c r="Y39" s="126" t="e">
        <f aca="false">SUM(Y27:Y38)</f>
        <v>#REF!</v>
      </c>
      <c r="Z39" s="126" t="e">
        <f aca="false">SUM(Z27:Z38)</f>
        <v>#REF!</v>
      </c>
      <c r="AA39" s="126" t="e">
        <f aca="false">SUM(AA27:AA38)</f>
        <v>#REF!</v>
      </c>
      <c r="AB39" s="115"/>
      <c r="AC39" s="27"/>
      <c r="AD39" s="27"/>
    </row>
    <row r="40" customFormat="false" ht="12.75" hidden="false" customHeight="false" outlineLevel="0" collapsed="false">
      <c r="A40" s="27"/>
      <c r="B40" s="115"/>
      <c r="C40" s="116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27"/>
      <c r="AB40" s="27"/>
      <c r="AC40" s="27"/>
      <c r="AD40" s="27"/>
    </row>
    <row r="41" customFormat="false" ht="21" hidden="false" customHeight="false" outlineLevel="0" collapsed="false">
      <c r="A41" s="27"/>
      <c r="B41" s="115"/>
      <c r="C41" s="116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27" t="s">
        <v>13</v>
      </c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27"/>
      <c r="AB41" s="27"/>
      <c r="AC41" s="27"/>
      <c r="AD41" s="27"/>
    </row>
    <row r="42" s="119" customFormat="true" ht="12.75" hidden="false" customHeight="false" outlineLevel="0" collapsed="false">
      <c r="A42" s="2"/>
      <c r="B42" s="74" t="s">
        <v>31</v>
      </c>
      <c r="C42" s="104" t="n">
        <v>1</v>
      </c>
      <c r="D42" s="59" t="n">
        <v>2</v>
      </c>
      <c r="E42" s="59" t="n">
        <v>3</v>
      </c>
      <c r="F42" s="59" t="n">
        <v>4</v>
      </c>
      <c r="G42" s="59" t="n">
        <v>5</v>
      </c>
      <c r="H42" s="59" t="n">
        <v>6</v>
      </c>
      <c r="I42" s="59" t="n">
        <v>7</v>
      </c>
      <c r="J42" s="59" t="n">
        <v>8</v>
      </c>
      <c r="K42" s="59" t="n">
        <v>9</v>
      </c>
      <c r="L42" s="59" t="n">
        <v>10</v>
      </c>
      <c r="M42" s="59" t="n">
        <v>11</v>
      </c>
      <c r="N42" s="59" t="n">
        <v>12</v>
      </c>
      <c r="O42" s="59" t="n">
        <v>13</v>
      </c>
      <c r="P42" s="59" t="n">
        <v>14</v>
      </c>
      <c r="Q42" s="59" t="n">
        <v>15</v>
      </c>
      <c r="R42" s="59" t="n">
        <v>16</v>
      </c>
      <c r="S42" s="59" t="n">
        <v>17</v>
      </c>
      <c r="T42" s="59" t="n">
        <v>18</v>
      </c>
      <c r="U42" s="59" t="n">
        <v>19</v>
      </c>
      <c r="V42" s="59" t="n">
        <v>20</v>
      </c>
      <c r="W42" s="59" t="n">
        <v>21</v>
      </c>
      <c r="X42" s="59" t="n">
        <v>22</v>
      </c>
      <c r="Y42" s="59" t="n">
        <v>23</v>
      </c>
      <c r="Z42" s="59" t="n">
        <v>24</v>
      </c>
      <c r="AA42" s="59" t="s">
        <v>10</v>
      </c>
      <c r="AB42" s="69"/>
      <c r="AC42" s="2"/>
      <c r="AD42" s="2"/>
    </row>
    <row r="43" customFormat="false" ht="12.75" hidden="false" customHeight="false" outlineLevel="0" collapsed="false">
      <c r="A43" s="27"/>
      <c r="B43" s="120" t="s">
        <v>32</v>
      </c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27"/>
      <c r="AC43" s="27"/>
      <c r="AD43" s="27"/>
    </row>
    <row r="44" customFormat="false" ht="12.75" hidden="false" customHeight="false" outlineLevel="0" collapsed="false">
      <c r="A44" s="27"/>
      <c r="B44" s="115"/>
      <c r="C44" s="116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27"/>
      <c r="AB44" s="27"/>
      <c r="AC44" s="27"/>
      <c r="AD44" s="27"/>
    </row>
    <row r="45" customFormat="false" ht="12.75" hidden="false" customHeight="false" outlineLevel="0" collapsed="false">
      <c r="A45" s="27"/>
      <c r="B45" s="115" t="s">
        <v>33</v>
      </c>
      <c r="C45" s="116" t="e">
        <f aca="false">('198-201'!C45*'170-173'!C45)*0.5</f>
        <v>#REF!</v>
      </c>
      <c r="D45" s="116" t="e">
        <f aca="false">('198-201'!D45*'170-173'!D45)*0.5</f>
        <v>#REF!</v>
      </c>
      <c r="E45" s="116" t="e">
        <f aca="false">('198-201'!E45*'170-173'!E45)*0.5</f>
        <v>#REF!</v>
      </c>
      <c r="F45" s="116" t="e">
        <f aca="false">('198-201'!F45*'170-173'!F45)*0.5</f>
        <v>#REF!</v>
      </c>
      <c r="G45" s="116" t="e">
        <f aca="false">('198-201'!G45*'170-173'!G45)*0.5</f>
        <v>#REF!</v>
      </c>
      <c r="H45" s="116" t="e">
        <f aca="false">('198-201'!H45*'170-173'!H45)*0.5</f>
        <v>#REF!</v>
      </c>
      <c r="I45" s="116" t="e">
        <f aca="false">('198-201'!I45*'170-173'!I45)*0.5</f>
        <v>#REF!</v>
      </c>
      <c r="J45" s="116" t="e">
        <f aca="false">('198-201'!J45*'170-173'!J45)*0.5</f>
        <v>#REF!</v>
      </c>
      <c r="K45" s="116" t="e">
        <f aca="false">('198-201'!K45*'170-173'!K45)*0.5</f>
        <v>#REF!</v>
      </c>
      <c r="L45" s="116" t="e">
        <f aca="false">('198-201'!L45*'170-173'!L45)*0.5</f>
        <v>#REF!</v>
      </c>
      <c r="M45" s="116" t="e">
        <f aca="false">('198-201'!M45*'170-173'!M45)*0.5</f>
        <v>#REF!</v>
      </c>
      <c r="N45" s="116" t="e">
        <f aca="false">('198-201'!N45*'170-173'!N45)*0.5</f>
        <v>#REF!</v>
      </c>
      <c r="O45" s="116" t="e">
        <f aca="false">('198-201'!O45*'170-173'!O45)*0.5</f>
        <v>#REF!</v>
      </c>
      <c r="P45" s="116" t="e">
        <f aca="false">('198-201'!P45*'170-173'!P45)*0.5</f>
        <v>#REF!</v>
      </c>
      <c r="Q45" s="116" t="e">
        <f aca="false">('198-201'!Q45*'170-173'!Q45)*0.5</f>
        <v>#REF!</v>
      </c>
      <c r="R45" s="116" t="e">
        <f aca="false">('198-201'!R45*'170-173'!R45)*0.5</f>
        <v>#REF!</v>
      </c>
      <c r="S45" s="116" t="e">
        <f aca="false">('198-201'!S45*'170-173'!S45)*0.5</f>
        <v>#REF!</v>
      </c>
      <c r="T45" s="116" t="e">
        <f aca="false">('198-201'!T45*'170-173'!T45)*0.5</f>
        <v>#REF!</v>
      </c>
      <c r="U45" s="116" t="e">
        <f aca="false">('198-201'!U45*'170-173'!U45)*0.5</f>
        <v>#REF!</v>
      </c>
      <c r="V45" s="116" t="e">
        <f aca="false">('198-201'!V45*'170-173'!V45)*0.5</f>
        <v>#REF!</v>
      </c>
      <c r="W45" s="116" t="e">
        <f aca="false">('198-201'!W45*'170-173'!W45)*0.5</f>
        <v>#REF!</v>
      </c>
      <c r="X45" s="116" t="e">
        <f aca="false">('198-201'!X45*'170-173'!X45)*0.5</f>
        <v>#REF!</v>
      </c>
      <c r="Y45" s="116" t="e">
        <f aca="false">('198-201'!Y45*'170-173'!Y45)*0.5</f>
        <v>#REF!</v>
      </c>
      <c r="Z45" s="116" t="e">
        <f aca="false">('198-201'!Z45*'170-173'!Z45)*0.5</f>
        <v>#REF!</v>
      </c>
      <c r="AA45" s="115" t="e">
        <f aca="false">SUM(C45:Z45)</f>
        <v>#REF!</v>
      </c>
      <c r="AB45" s="115"/>
      <c r="AC45" s="27"/>
      <c r="AD45" s="27"/>
    </row>
    <row r="46" customFormat="false" ht="12.75" hidden="false" customHeight="false" outlineLevel="0" collapsed="false">
      <c r="A46" s="27"/>
      <c r="B46" s="115" t="s">
        <v>34</v>
      </c>
      <c r="C46" s="116" t="e">
        <f aca="false">('198-201'!C46*'170-173'!C46)*0.5</f>
        <v>#REF!</v>
      </c>
      <c r="D46" s="116" t="e">
        <f aca="false">('198-201'!D46*'170-173'!D46)*0.5</f>
        <v>#REF!</v>
      </c>
      <c r="E46" s="116" t="e">
        <f aca="false">('198-201'!E46*'170-173'!E46)*0.5</f>
        <v>#REF!</v>
      </c>
      <c r="F46" s="116" t="e">
        <f aca="false">('198-201'!F46*'170-173'!F46)*0.5</f>
        <v>#REF!</v>
      </c>
      <c r="G46" s="116" t="e">
        <f aca="false">('198-201'!G46*'170-173'!G46)*0.5</f>
        <v>#REF!</v>
      </c>
      <c r="H46" s="116" t="e">
        <f aca="false">('198-201'!H46*'170-173'!H46)*0.5</f>
        <v>#REF!</v>
      </c>
      <c r="I46" s="116" t="e">
        <f aca="false">('198-201'!I46*'170-173'!I46)*0.5</f>
        <v>#REF!</v>
      </c>
      <c r="J46" s="116" t="e">
        <f aca="false">('198-201'!J46*'170-173'!J46)*0.5</f>
        <v>#REF!</v>
      </c>
      <c r="K46" s="116" t="e">
        <f aca="false">('198-201'!K46*'170-173'!K46)*0.5</f>
        <v>#REF!</v>
      </c>
      <c r="L46" s="116" t="e">
        <f aca="false">('198-201'!L46*'170-173'!L46)*0.5</f>
        <v>#REF!</v>
      </c>
      <c r="M46" s="116" t="e">
        <f aca="false">('198-201'!M46*'170-173'!M46)*0.5</f>
        <v>#REF!</v>
      </c>
      <c r="N46" s="116" t="e">
        <f aca="false">('198-201'!N46*'170-173'!N46)*0.5</f>
        <v>#REF!</v>
      </c>
      <c r="O46" s="116" t="e">
        <f aca="false">('198-201'!O46*'170-173'!O46)*0.5</f>
        <v>#REF!</v>
      </c>
      <c r="P46" s="116" t="e">
        <f aca="false">('198-201'!P46*'170-173'!P46)*0.5</f>
        <v>#REF!</v>
      </c>
      <c r="Q46" s="116" t="e">
        <f aca="false">('198-201'!Q46*'170-173'!Q46)*0.5</f>
        <v>#REF!</v>
      </c>
      <c r="R46" s="116" t="e">
        <f aca="false">('198-201'!R46*'170-173'!R46)*0.5</f>
        <v>#REF!</v>
      </c>
      <c r="S46" s="116" t="e">
        <f aca="false">('198-201'!S46*'170-173'!S46)*0.5</f>
        <v>#REF!</v>
      </c>
      <c r="T46" s="116" t="e">
        <f aca="false">('198-201'!T46*'170-173'!T46)*0.5</f>
        <v>#REF!</v>
      </c>
      <c r="U46" s="116" t="e">
        <f aca="false">('198-201'!U46*'170-173'!U46)*0.5</f>
        <v>#REF!</v>
      </c>
      <c r="V46" s="116" t="e">
        <f aca="false">('198-201'!V46*'170-173'!V46)*0.5</f>
        <v>#REF!</v>
      </c>
      <c r="W46" s="116" t="e">
        <f aca="false">('198-201'!W46*'170-173'!W46)*0.5</f>
        <v>#REF!</v>
      </c>
      <c r="X46" s="116" t="e">
        <f aca="false">('198-201'!X46*'170-173'!X46)*0.5</f>
        <v>#REF!</v>
      </c>
      <c r="Y46" s="116" t="e">
        <f aca="false">('198-201'!Y46*'170-173'!Y46)*0.5</f>
        <v>#REF!</v>
      </c>
      <c r="Z46" s="116" t="e">
        <f aca="false">('198-201'!Z46*'170-173'!Z46)*0.5</f>
        <v>#REF!</v>
      </c>
      <c r="AA46" s="115" t="e">
        <f aca="false">SUM(C46:Z46)</f>
        <v>#REF!</v>
      </c>
      <c r="AB46" s="115"/>
      <c r="AC46" s="27"/>
      <c r="AD46" s="27"/>
    </row>
    <row r="47" customFormat="false" ht="12.75" hidden="false" customHeight="false" outlineLevel="0" collapsed="false">
      <c r="A47" s="27"/>
      <c r="B47" s="115" t="s">
        <v>35</v>
      </c>
      <c r="C47" s="116" t="e">
        <f aca="false">('198-201'!C47*'170-173'!C47)*0.5</f>
        <v>#REF!</v>
      </c>
      <c r="D47" s="116" t="e">
        <f aca="false">('198-201'!D47*'170-173'!D47)*0.5</f>
        <v>#REF!</v>
      </c>
      <c r="E47" s="116" t="e">
        <f aca="false">('198-201'!E47*'170-173'!E47)*0.5</f>
        <v>#REF!</v>
      </c>
      <c r="F47" s="116" t="e">
        <f aca="false">('198-201'!F47*'170-173'!F47)*0.5</f>
        <v>#REF!</v>
      </c>
      <c r="G47" s="116" t="e">
        <f aca="false">('198-201'!G47*'170-173'!G47)*0.5</f>
        <v>#REF!</v>
      </c>
      <c r="H47" s="116" t="e">
        <f aca="false">('198-201'!H47*'170-173'!H47)*0.5</f>
        <v>#REF!</v>
      </c>
      <c r="I47" s="116" t="e">
        <f aca="false">('198-201'!I47*'170-173'!I47)*0.5</f>
        <v>#REF!</v>
      </c>
      <c r="J47" s="116" t="e">
        <f aca="false">('198-201'!J47*'170-173'!J47)*0.5</f>
        <v>#REF!</v>
      </c>
      <c r="K47" s="116" t="e">
        <f aca="false">('198-201'!K47*'170-173'!K47)*0.5</f>
        <v>#REF!</v>
      </c>
      <c r="L47" s="116" t="e">
        <f aca="false">('198-201'!L47*'170-173'!L47)*0.5</f>
        <v>#REF!</v>
      </c>
      <c r="M47" s="116" t="e">
        <f aca="false">('198-201'!M47*'170-173'!M47)*0.5</f>
        <v>#REF!</v>
      </c>
      <c r="N47" s="116" t="e">
        <f aca="false">('198-201'!N47*'170-173'!N47)*0.5</f>
        <v>#REF!</v>
      </c>
      <c r="O47" s="116" t="e">
        <f aca="false">('198-201'!O47*'170-173'!O47)*0.5</f>
        <v>#REF!</v>
      </c>
      <c r="P47" s="116" t="e">
        <f aca="false">('198-201'!P47*'170-173'!P47)*0.5</f>
        <v>#REF!</v>
      </c>
      <c r="Q47" s="116" t="e">
        <f aca="false">('198-201'!Q47*'170-173'!Q47)*0.5</f>
        <v>#REF!</v>
      </c>
      <c r="R47" s="116" t="e">
        <f aca="false">('198-201'!R47*'170-173'!R47)*0.5</f>
        <v>#REF!</v>
      </c>
      <c r="S47" s="116" t="e">
        <f aca="false">('198-201'!S47*'170-173'!S47)*0.5</f>
        <v>#REF!</v>
      </c>
      <c r="T47" s="116" t="e">
        <f aca="false">('198-201'!T47*'170-173'!T47)*0.5</f>
        <v>#REF!</v>
      </c>
      <c r="U47" s="116" t="e">
        <f aca="false">('198-201'!U47*'170-173'!U47)*0.5</f>
        <v>#REF!</v>
      </c>
      <c r="V47" s="116" t="e">
        <f aca="false">('198-201'!V47*'170-173'!V47)*0.5</f>
        <v>#REF!</v>
      </c>
      <c r="W47" s="116" t="e">
        <f aca="false">('198-201'!W47*'170-173'!W47)*0.5</f>
        <v>#REF!</v>
      </c>
      <c r="X47" s="116" t="e">
        <f aca="false">('198-201'!X47*'170-173'!X47)*0.5</f>
        <v>#REF!</v>
      </c>
      <c r="Y47" s="116" t="e">
        <f aca="false">('198-201'!Y47*'170-173'!Y47)*0.5</f>
        <v>#REF!</v>
      </c>
      <c r="Z47" s="116" t="e">
        <f aca="false">('198-201'!Z47*'170-173'!Z47)*0.5</f>
        <v>#REF!</v>
      </c>
      <c r="AA47" s="115" t="e">
        <f aca="false">SUM(C47:Z47)</f>
        <v>#REF!</v>
      </c>
      <c r="AB47" s="115"/>
      <c r="AC47" s="27"/>
      <c r="AD47" s="27"/>
    </row>
    <row r="48" customFormat="false" ht="12.75" hidden="false" customHeight="false" outlineLevel="0" collapsed="false">
      <c r="A48" s="27"/>
      <c r="B48" s="115" t="s">
        <v>36</v>
      </c>
      <c r="C48" s="116" t="e">
        <f aca="false">('198-201'!C48*'170-173'!C48)*0.5</f>
        <v>#REF!</v>
      </c>
      <c r="D48" s="116" t="e">
        <f aca="false">('198-201'!D48*'170-173'!D48)*0.5</f>
        <v>#REF!</v>
      </c>
      <c r="E48" s="116" t="e">
        <f aca="false">('198-201'!E48*'170-173'!E48)*0.5</f>
        <v>#REF!</v>
      </c>
      <c r="F48" s="116" t="e">
        <f aca="false">('198-201'!F48*'170-173'!F48)*0.5</f>
        <v>#REF!</v>
      </c>
      <c r="G48" s="116" t="e">
        <f aca="false">('198-201'!G48*'170-173'!G48)*0.5</f>
        <v>#REF!</v>
      </c>
      <c r="H48" s="116" t="e">
        <f aca="false">('198-201'!H48*'170-173'!H48)*0.5</f>
        <v>#REF!</v>
      </c>
      <c r="I48" s="116" t="e">
        <f aca="false">('198-201'!I48*'170-173'!I48)*0.5</f>
        <v>#REF!</v>
      </c>
      <c r="J48" s="116" t="e">
        <f aca="false">('198-201'!J48*'170-173'!J48)*0.5</f>
        <v>#REF!</v>
      </c>
      <c r="K48" s="116" t="e">
        <f aca="false">('198-201'!K48*'170-173'!K48)*0.5</f>
        <v>#REF!</v>
      </c>
      <c r="L48" s="116" t="e">
        <f aca="false">('198-201'!L48*'170-173'!L48)*0.5</f>
        <v>#REF!</v>
      </c>
      <c r="M48" s="116" t="e">
        <f aca="false">('198-201'!M48*'170-173'!M48)*0.5</f>
        <v>#REF!</v>
      </c>
      <c r="N48" s="116" t="e">
        <f aca="false">('198-201'!N48*'170-173'!N48)*0.5</f>
        <v>#REF!</v>
      </c>
      <c r="O48" s="116" t="e">
        <f aca="false">('198-201'!O48*'170-173'!O48)*0.5</f>
        <v>#REF!</v>
      </c>
      <c r="P48" s="116" t="e">
        <f aca="false">('198-201'!P48*'170-173'!P48)*0.5</f>
        <v>#REF!</v>
      </c>
      <c r="Q48" s="116" t="e">
        <f aca="false">('198-201'!Q48*'170-173'!Q48)*0.5</f>
        <v>#REF!</v>
      </c>
      <c r="R48" s="116" t="e">
        <f aca="false">('198-201'!R48*'170-173'!R48)*0.5</f>
        <v>#REF!</v>
      </c>
      <c r="S48" s="116" t="e">
        <f aca="false">('198-201'!S48*'170-173'!S48)*0.5</f>
        <v>#REF!</v>
      </c>
      <c r="T48" s="116" t="e">
        <f aca="false">('198-201'!T48*'170-173'!T48)*0.5</f>
        <v>#REF!</v>
      </c>
      <c r="U48" s="116" t="e">
        <f aca="false">('198-201'!U48*'170-173'!U48)*0.5</f>
        <v>#REF!</v>
      </c>
      <c r="V48" s="116" t="e">
        <f aca="false">('198-201'!V48*'170-173'!V48)*0.5</f>
        <v>#REF!</v>
      </c>
      <c r="W48" s="116" t="e">
        <f aca="false">('198-201'!W48*'170-173'!W48)*0.5</f>
        <v>#REF!</v>
      </c>
      <c r="X48" s="116" t="e">
        <f aca="false">('198-201'!X48*'170-173'!X48)*0.5</f>
        <v>#REF!</v>
      </c>
      <c r="Y48" s="116" t="e">
        <f aca="false">('198-201'!Y48*'170-173'!Y48)*0.5</f>
        <v>#REF!</v>
      </c>
      <c r="Z48" s="116" t="e">
        <f aca="false">('198-201'!Z48*'170-173'!Z48)*0.5</f>
        <v>#REF!</v>
      </c>
      <c r="AA48" s="115" t="e">
        <f aca="false">SUM(C48:Z48)</f>
        <v>#REF!</v>
      </c>
      <c r="AB48" s="115"/>
      <c r="AC48" s="27"/>
      <c r="AD48" s="27"/>
    </row>
    <row r="49" customFormat="false" ht="12.75" hidden="false" customHeight="false" outlineLevel="0" collapsed="false">
      <c r="A49" s="27"/>
      <c r="B49" s="115" t="s">
        <v>37</v>
      </c>
      <c r="C49" s="116" t="e">
        <f aca="false">('198-201'!C49*'170-173'!C49)*0.5</f>
        <v>#REF!</v>
      </c>
      <c r="D49" s="116" t="e">
        <f aca="false">('198-201'!D49*'170-173'!D49)*0.5</f>
        <v>#REF!</v>
      </c>
      <c r="E49" s="116" t="e">
        <f aca="false">('198-201'!E49*'170-173'!E49)*0.5</f>
        <v>#REF!</v>
      </c>
      <c r="F49" s="116" t="e">
        <f aca="false">('198-201'!F49*'170-173'!F49)*0.5</f>
        <v>#REF!</v>
      </c>
      <c r="G49" s="116" t="e">
        <f aca="false">('198-201'!G49*'170-173'!G49)*0.5</f>
        <v>#REF!</v>
      </c>
      <c r="H49" s="116" t="e">
        <f aca="false">('198-201'!H49*'170-173'!H49)*0.5</f>
        <v>#REF!</v>
      </c>
      <c r="I49" s="116" t="e">
        <f aca="false">('198-201'!I49*'170-173'!I49)*0.5</f>
        <v>#REF!</v>
      </c>
      <c r="J49" s="116" t="e">
        <f aca="false">('198-201'!J49*'170-173'!J49)*0.5</f>
        <v>#REF!</v>
      </c>
      <c r="K49" s="116" t="e">
        <f aca="false">('198-201'!K49*'170-173'!K49)*0.5</f>
        <v>#REF!</v>
      </c>
      <c r="L49" s="116" t="e">
        <f aca="false">('198-201'!L49*'170-173'!L49)*0.5</f>
        <v>#REF!</v>
      </c>
      <c r="M49" s="116" t="e">
        <f aca="false">('198-201'!M49*'170-173'!M49)*0.5</f>
        <v>#REF!</v>
      </c>
      <c r="N49" s="116" t="e">
        <f aca="false">('198-201'!N49*'170-173'!N49)*0.5</f>
        <v>#REF!</v>
      </c>
      <c r="O49" s="116" t="e">
        <f aca="false">('198-201'!O49*'170-173'!O49)*0.5</f>
        <v>#REF!</v>
      </c>
      <c r="P49" s="116" t="e">
        <f aca="false">('198-201'!P49*'170-173'!P49)*0.5</f>
        <v>#REF!</v>
      </c>
      <c r="Q49" s="116" t="e">
        <f aca="false">('198-201'!Q49*'170-173'!Q49)*0.5</f>
        <v>#REF!</v>
      </c>
      <c r="R49" s="116" t="e">
        <f aca="false">('198-201'!R49*'170-173'!R49)*0.5</f>
        <v>#REF!</v>
      </c>
      <c r="S49" s="116" t="e">
        <f aca="false">('198-201'!S49*'170-173'!S49)*0.5</f>
        <v>#REF!</v>
      </c>
      <c r="T49" s="116" t="e">
        <f aca="false">('198-201'!T49*'170-173'!T49)*0.5</f>
        <v>#REF!</v>
      </c>
      <c r="U49" s="116" t="e">
        <f aca="false">('198-201'!U49*'170-173'!U49)*0.5</f>
        <v>#REF!</v>
      </c>
      <c r="V49" s="116" t="e">
        <f aca="false">('198-201'!V49*'170-173'!V49)*0.5</f>
        <v>#REF!</v>
      </c>
      <c r="W49" s="116" t="e">
        <f aca="false">('198-201'!W49*'170-173'!W49)*0.5</f>
        <v>#REF!</v>
      </c>
      <c r="X49" s="116" t="e">
        <f aca="false">('198-201'!X49*'170-173'!X49)*0.5</f>
        <v>#REF!</v>
      </c>
      <c r="Y49" s="116" t="e">
        <f aca="false">('198-201'!Y49*'170-173'!Y49)*0.5</f>
        <v>#REF!</v>
      </c>
      <c r="Z49" s="116" t="e">
        <f aca="false">('198-201'!Z49*'170-173'!Z49)*0.5</f>
        <v>#REF!</v>
      </c>
      <c r="AA49" s="115" t="e">
        <f aca="false">SUM(C49:Z49)</f>
        <v>#REF!</v>
      </c>
      <c r="AB49" s="115"/>
      <c r="AC49" s="27"/>
      <c r="AD49" s="27"/>
    </row>
    <row r="50" customFormat="false" ht="12.75" hidden="false" customHeight="false" outlineLevel="0" collapsed="false">
      <c r="A50" s="27"/>
      <c r="B50" s="115" t="s">
        <v>38</v>
      </c>
      <c r="C50" s="116" t="e">
        <f aca="false">('198-201'!C50*'170-173'!C50)*0.5</f>
        <v>#REF!</v>
      </c>
      <c r="D50" s="116" t="e">
        <f aca="false">('198-201'!D50*'170-173'!D50)*0.5</f>
        <v>#REF!</v>
      </c>
      <c r="E50" s="116" t="e">
        <f aca="false">('198-201'!E50*'170-173'!E50)*0.5</f>
        <v>#REF!</v>
      </c>
      <c r="F50" s="116" t="e">
        <f aca="false">('198-201'!F50*'170-173'!F50)*0.5</f>
        <v>#REF!</v>
      </c>
      <c r="G50" s="116" t="e">
        <f aca="false">('198-201'!G50*'170-173'!G50)*0.5</f>
        <v>#REF!</v>
      </c>
      <c r="H50" s="116" t="e">
        <f aca="false">('198-201'!H50*'170-173'!H50)*0.5</f>
        <v>#REF!</v>
      </c>
      <c r="I50" s="116" t="e">
        <f aca="false">('198-201'!I50*'170-173'!I50)*0.5</f>
        <v>#REF!</v>
      </c>
      <c r="J50" s="116" t="e">
        <f aca="false">('198-201'!J50*'170-173'!J50)*0.5</f>
        <v>#REF!</v>
      </c>
      <c r="K50" s="116" t="e">
        <f aca="false">('198-201'!K50*'170-173'!K50)*0.5</f>
        <v>#REF!</v>
      </c>
      <c r="L50" s="116" t="e">
        <f aca="false">('198-201'!L50*'170-173'!L50)*0.5</f>
        <v>#REF!</v>
      </c>
      <c r="M50" s="116" t="e">
        <f aca="false">('198-201'!M50*'170-173'!M50)*0.5</f>
        <v>#REF!</v>
      </c>
      <c r="N50" s="116" t="e">
        <f aca="false">('198-201'!N50*'170-173'!N50)*0.5</f>
        <v>#REF!</v>
      </c>
      <c r="O50" s="116" t="e">
        <f aca="false">('198-201'!O50*'170-173'!O50)*0.5</f>
        <v>#REF!</v>
      </c>
      <c r="P50" s="116" t="e">
        <f aca="false">('198-201'!P50*'170-173'!P50)*0.5</f>
        <v>#REF!</v>
      </c>
      <c r="Q50" s="116" t="e">
        <f aca="false">('198-201'!Q50*'170-173'!Q50)*0.5</f>
        <v>#REF!</v>
      </c>
      <c r="R50" s="116" t="e">
        <f aca="false">('198-201'!R50*'170-173'!R50)*0.5</f>
        <v>#REF!</v>
      </c>
      <c r="S50" s="116" t="e">
        <f aca="false">('198-201'!S50*'170-173'!S50)*0.5</f>
        <v>#REF!</v>
      </c>
      <c r="T50" s="116" t="e">
        <f aca="false">('198-201'!T50*'170-173'!T50)*0.5</f>
        <v>#REF!</v>
      </c>
      <c r="U50" s="116" t="e">
        <f aca="false">('198-201'!U50*'170-173'!U50)*0.5</f>
        <v>#REF!</v>
      </c>
      <c r="V50" s="116" t="e">
        <f aca="false">('198-201'!V50*'170-173'!V50)*0.5</f>
        <v>#REF!</v>
      </c>
      <c r="W50" s="116" t="e">
        <f aca="false">('198-201'!W50*'170-173'!W50)*0.5</f>
        <v>#REF!</v>
      </c>
      <c r="X50" s="116" t="e">
        <f aca="false">('198-201'!X50*'170-173'!X50)*0.5</f>
        <v>#REF!</v>
      </c>
      <c r="Y50" s="116" t="e">
        <f aca="false">('198-201'!Y50*'170-173'!Y50)*0.5</f>
        <v>#REF!</v>
      </c>
      <c r="Z50" s="116" t="e">
        <f aca="false">('198-201'!Z50*'170-173'!Z50)*0.5</f>
        <v>#REF!</v>
      </c>
      <c r="AA50" s="115" t="e">
        <f aca="false">SUM(C50:Z50)</f>
        <v>#REF!</v>
      </c>
      <c r="AB50" s="115"/>
      <c r="AC50" s="27"/>
      <c r="AD50" s="27"/>
    </row>
    <row r="51" customFormat="false" ht="12.75" hidden="false" customHeight="false" outlineLevel="0" collapsed="false">
      <c r="A51" s="27"/>
      <c r="B51" s="115" t="s">
        <v>39</v>
      </c>
      <c r="C51" s="116" t="e">
        <f aca="false">('198-201'!C51*'170-173'!C51)*0.5</f>
        <v>#REF!</v>
      </c>
      <c r="D51" s="116" t="e">
        <f aca="false">('198-201'!D51*'170-173'!D51)*0.5</f>
        <v>#REF!</v>
      </c>
      <c r="E51" s="116" t="e">
        <f aca="false">('198-201'!E51*'170-173'!E51)*0.5</f>
        <v>#REF!</v>
      </c>
      <c r="F51" s="116" t="e">
        <f aca="false">('198-201'!F51*'170-173'!F51)*0.5</f>
        <v>#REF!</v>
      </c>
      <c r="G51" s="116" t="e">
        <f aca="false">('198-201'!G51*'170-173'!G51)*0.5</f>
        <v>#REF!</v>
      </c>
      <c r="H51" s="116" t="e">
        <f aca="false">('198-201'!H51*'170-173'!H51)*0.5</f>
        <v>#REF!</v>
      </c>
      <c r="I51" s="116" t="e">
        <f aca="false">('198-201'!I51*'170-173'!I51)*0.5</f>
        <v>#REF!</v>
      </c>
      <c r="J51" s="116" t="e">
        <f aca="false">('198-201'!J51*'170-173'!J51)*0.5</f>
        <v>#REF!</v>
      </c>
      <c r="K51" s="116" t="e">
        <f aca="false">('198-201'!K51*'170-173'!K51)*0.5</f>
        <v>#REF!</v>
      </c>
      <c r="L51" s="116" t="e">
        <f aca="false">('198-201'!L51*'170-173'!L51)*0.5</f>
        <v>#REF!</v>
      </c>
      <c r="M51" s="116" t="e">
        <f aca="false">('198-201'!M51*'170-173'!M51)*0.5</f>
        <v>#REF!</v>
      </c>
      <c r="N51" s="116" t="e">
        <f aca="false">('198-201'!N51*'170-173'!N51)*0.5</f>
        <v>#REF!</v>
      </c>
      <c r="O51" s="116" t="e">
        <f aca="false">('198-201'!O51*'170-173'!O51)*0.5</f>
        <v>#REF!</v>
      </c>
      <c r="P51" s="116" t="e">
        <f aca="false">('198-201'!P51*'170-173'!P51)*0.5</f>
        <v>#REF!</v>
      </c>
      <c r="Q51" s="116" t="e">
        <f aca="false">('198-201'!Q51*'170-173'!Q51)*0.5</f>
        <v>#REF!</v>
      </c>
      <c r="R51" s="116" t="e">
        <f aca="false">('198-201'!R51*'170-173'!R51)*0.5</f>
        <v>#REF!</v>
      </c>
      <c r="S51" s="116" t="e">
        <f aca="false">('198-201'!S51*'170-173'!S51)*0.5</f>
        <v>#REF!</v>
      </c>
      <c r="T51" s="116" t="e">
        <f aca="false">('198-201'!T51*'170-173'!T51)*0.5</f>
        <v>#REF!</v>
      </c>
      <c r="U51" s="116" t="e">
        <f aca="false">('198-201'!U51*'170-173'!U51)*0.5</f>
        <v>#REF!</v>
      </c>
      <c r="V51" s="116" t="e">
        <f aca="false">('198-201'!V51*'170-173'!V51)*0.5</f>
        <v>#REF!</v>
      </c>
      <c r="W51" s="116" t="e">
        <f aca="false">('198-201'!W51*'170-173'!W51)*0.5</f>
        <v>#REF!</v>
      </c>
      <c r="X51" s="116" t="e">
        <f aca="false">('198-201'!X51*'170-173'!X51)*0.5</f>
        <v>#REF!</v>
      </c>
      <c r="Y51" s="116" t="e">
        <f aca="false">('198-201'!Y51*'170-173'!Y51)*0.5</f>
        <v>#REF!</v>
      </c>
      <c r="Z51" s="116" t="e">
        <f aca="false">('198-201'!Z51*'170-173'!Z51)*0.5</f>
        <v>#REF!</v>
      </c>
      <c r="AA51" s="115" t="e">
        <f aca="false">SUM(C51:Z51)</f>
        <v>#REF!</v>
      </c>
      <c r="AB51" s="115"/>
      <c r="AC51" s="27"/>
      <c r="AD51" s="27"/>
    </row>
    <row r="52" customFormat="false" ht="12.75" hidden="false" customHeight="false" outlineLevel="0" collapsed="false">
      <c r="A52" s="27"/>
      <c r="B52" s="115" t="s">
        <v>40</v>
      </c>
      <c r="C52" s="116" t="e">
        <f aca="false">('198-201'!C52*'170-173'!C52)*0.5</f>
        <v>#REF!</v>
      </c>
      <c r="D52" s="116" t="e">
        <f aca="false">('198-201'!D52*'170-173'!D52)*0.5</f>
        <v>#REF!</v>
      </c>
      <c r="E52" s="116" t="e">
        <f aca="false">('198-201'!E52*'170-173'!E52)*0.5</f>
        <v>#REF!</v>
      </c>
      <c r="F52" s="116" t="e">
        <f aca="false">('198-201'!F52*'170-173'!F52)*0.5</f>
        <v>#REF!</v>
      </c>
      <c r="G52" s="116" t="e">
        <f aca="false">('198-201'!G52*'170-173'!G52)*0.5</f>
        <v>#REF!</v>
      </c>
      <c r="H52" s="116" t="e">
        <f aca="false">('198-201'!H52*'170-173'!H52)*0.5</f>
        <v>#REF!</v>
      </c>
      <c r="I52" s="116" t="e">
        <f aca="false">('198-201'!I52*'170-173'!I52)*0.5</f>
        <v>#REF!</v>
      </c>
      <c r="J52" s="116" t="e">
        <f aca="false">('198-201'!J52*'170-173'!J52)*0.5</f>
        <v>#REF!</v>
      </c>
      <c r="K52" s="116" t="e">
        <f aca="false">('198-201'!K52*'170-173'!K52)*0.5</f>
        <v>#REF!</v>
      </c>
      <c r="L52" s="116" t="e">
        <f aca="false">('198-201'!L52*'170-173'!L52)*0.5</f>
        <v>#REF!</v>
      </c>
      <c r="M52" s="116" t="e">
        <f aca="false">('198-201'!M52*'170-173'!M52)*0.5</f>
        <v>#REF!</v>
      </c>
      <c r="N52" s="116" t="e">
        <f aca="false">('198-201'!N52*'170-173'!N52)*0.5</f>
        <v>#REF!</v>
      </c>
      <c r="O52" s="116" t="e">
        <f aca="false">('198-201'!O52*'170-173'!O52)*0.5</f>
        <v>#REF!</v>
      </c>
      <c r="P52" s="116" t="e">
        <f aca="false">('198-201'!P52*'170-173'!P52)*0.5</f>
        <v>#REF!</v>
      </c>
      <c r="Q52" s="116" t="e">
        <f aca="false">('198-201'!Q52*'170-173'!Q52)*0.5</f>
        <v>#REF!</v>
      </c>
      <c r="R52" s="116" t="e">
        <f aca="false">('198-201'!R52*'170-173'!R52)*0.5</f>
        <v>#REF!</v>
      </c>
      <c r="S52" s="116" t="e">
        <f aca="false">('198-201'!S52*'170-173'!S52)*0.5</f>
        <v>#REF!</v>
      </c>
      <c r="T52" s="116" t="e">
        <f aca="false">('198-201'!T52*'170-173'!T52)*0.5</f>
        <v>#REF!</v>
      </c>
      <c r="U52" s="116" t="e">
        <f aca="false">('198-201'!U52*'170-173'!U52)*0.5</f>
        <v>#REF!</v>
      </c>
      <c r="V52" s="116" t="e">
        <f aca="false">('198-201'!V52*'170-173'!V52)*0.5</f>
        <v>#REF!</v>
      </c>
      <c r="W52" s="116" t="e">
        <f aca="false">('198-201'!W52*'170-173'!W52)*0.5</f>
        <v>#REF!</v>
      </c>
      <c r="X52" s="116" t="e">
        <f aca="false">('198-201'!X52*'170-173'!X52)*0.5</f>
        <v>#REF!</v>
      </c>
      <c r="Y52" s="116" t="e">
        <f aca="false">('198-201'!Y52*'170-173'!Y52)*0.5</f>
        <v>#REF!</v>
      </c>
      <c r="Z52" s="116" t="e">
        <f aca="false">('198-201'!Z52*'170-173'!Z52)*0.5</f>
        <v>#REF!</v>
      </c>
      <c r="AA52" s="115" t="e">
        <f aca="false">SUM(C52:Z52)</f>
        <v>#REF!</v>
      </c>
      <c r="AB52" s="115"/>
      <c r="AC52" s="27"/>
      <c r="AD52" s="27"/>
    </row>
    <row r="53" customFormat="false" ht="12.75" hidden="false" customHeight="false" outlineLevel="0" collapsed="false">
      <c r="A53" s="27"/>
      <c r="B53" s="115" t="s">
        <v>41</v>
      </c>
      <c r="C53" s="116" t="e">
        <f aca="false">('198-201'!C53*'170-173'!C53)*0.5</f>
        <v>#REF!</v>
      </c>
      <c r="D53" s="116" t="e">
        <f aca="false">('198-201'!D53*'170-173'!D53)*0.5</f>
        <v>#REF!</v>
      </c>
      <c r="E53" s="116" t="e">
        <f aca="false">('198-201'!E53*'170-173'!E53)*0.5</f>
        <v>#REF!</v>
      </c>
      <c r="F53" s="116" t="e">
        <f aca="false">('198-201'!F53*'170-173'!F53)*0.5</f>
        <v>#REF!</v>
      </c>
      <c r="G53" s="116" t="e">
        <f aca="false">('198-201'!G53*'170-173'!G53)*0.5</f>
        <v>#REF!</v>
      </c>
      <c r="H53" s="116" t="e">
        <f aca="false">('198-201'!H53*'170-173'!H53)*0.5</f>
        <v>#REF!</v>
      </c>
      <c r="I53" s="116" t="e">
        <f aca="false">('198-201'!I53*'170-173'!I53)*0.5</f>
        <v>#REF!</v>
      </c>
      <c r="J53" s="116" t="e">
        <f aca="false">('198-201'!J53*'170-173'!J53)*0.5</f>
        <v>#REF!</v>
      </c>
      <c r="K53" s="116" t="e">
        <f aca="false">('198-201'!K53*'170-173'!K53)*0.5</f>
        <v>#REF!</v>
      </c>
      <c r="L53" s="116" t="e">
        <f aca="false">('198-201'!L53*'170-173'!L53)*0.5</f>
        <v>#REF!</v>
      </c>
      <c r="M53" s="116" t="e">
        <f aca="false">('198-201'!M53*'170-173'!M53)*0.5</f>
        <v>#REF!</v>
      </c>
      <c r="N53" s="116" t="e">
        <f aca="false">('198-201'!N53*'170-173'!N53)*0.5</f>
        <v>#REF!</v>
      </c>
      <c r="O53" s="116" t="e">
        <f aca="false">('198-201'!O53*'170-173'!O53)*0.5</f>
        <v>#REF!</v>
      </c>
      <c r="P53" s="116" t="e">
        <f aca="false">('198-201'!P53*'170-173'!P53)*0.5</f>
        <v>#REF!</v>
      </c>
      <c r="Q53" s="116" t="e">
        <f aca="false">('198-201'!Q53*'170-173'!Q53)*0.5</f>
        <v>#REF!</v>
      </c>
      <c r="R53" s="116" t="e">
        <f aca="false">('198-201'!R53*'170-173'!R53)*0.5</f>
        <v>#REF!</v>
      </c>
      <c r="S53" s="116" t="e">
        <f aca="false">('198-201'!S53*'170-173'!S53)*0.5</f>
        <v>#REF!</v>
      </c>
      <c r="T53" s="116" t="e">
        <f aca="false">('198-201'!T53*'170-173'!T53)*0.5</f>
        <v>#REF!</v>
      </c>
      <c r="U53" s="116" t="e">
        <f aca="false">('198-201'!U53*'170-173'!U53)*0.5</f>
        <v>#REF!</v>
      </c>
      <c r="V53" s="116" t="e">
        <f aca="false">('198-201'!V53*'170-173'!V53)*0.5</f>
        <v>#REF!</v>
      </c>
      <c r="W53" s="116" t="e">
        <f aca="false">('198-201'!W53*'170-173'!W53)*0.5</f>
        <v>#REF!</v>
      </c>
      <c r="X53" s="116" t="e">
        <f aca="false">('198-201'!X53*'170-173'!X53)*0.5</f>
        <v>#REF!</v>
      </c>
      <c r="Y53" s="116" t="e">
        <f aca="false">('198-201'!Y53*'170-173'!Y53)*0.5</f>
        <v>#REF!</v>
      </c>
      <c r="Z53" s="116" t="e">
        <f aca="false">('198-201'!Z53*'170-173'!Z53)*0.5</f>
        <v>#REF!</v>
      </c>
      <c r="AA53" s="115" t="e">
        <f aca="false">SUM(C53:Z53)</f>
        <v>#REF!</v>
      </c>
      <c r="AB53" s="115"/>
      <c r="AC53" s="27"/>
      <c r="AD53" s="27"/>
    </row>
    <row r="54" customFormat="false" ht="12.75" hidden="false" customHeight="false" outlineLevel="0" collapsed="false">
      <c r="A54" s="27"/>
      <c r="B54" s="115" t="s">
        <v>42</v>
      </c>
      <c r="C54" s="116" t="e">
        <f aca="false">('198-201'!C54*'170-173'!C54)*0.5</f>
        <v>#REF!</v>
      </c>
      <c r="D54" s="116" t="e">
        <f aca="false">('198-201'!D54*'170-173'!D54)*0.5</f>
        <v>#REF!</v>
      </c>
      <c r="E54" s="116" t="e">
        <f aca="false">('198-201'!E54*'170-173'!E54)*0.5</f>
        <v>#REF!</v>
      </c>
      <c r="F54" s="116" t="e">
        <f aca="false">('198-201'!F54*'170-173'!F54)*0.5</f>
        <v>#REF!</v>
      </c>
      <c r="G54" s="116" t="e">
        <f aca="false">('198-201'!G54*'170-173'!G54)*0.5</f>
        <v>#REF!</v>
      </c>
      <c r="H54" s="116" t="e">
        <f aca="false">('198-201'!H54*'170-173'!H54)*0.5</f>
        <v>#REF!</v>
      </c>
      <c r="I54" s="116" t="e">
        <f aca="false">('198-201'!I54*'170-173'!I54)*0.5</f>
        <v>#REF!</v>
      </c>
      <c r="J54" s="116" t="e">
        <f aca="false">('198-201'!J54*'170-173'!J54)*0.5</f>
        <v>#REF!</v>
      </c>
      <c r="K54" s="116" t="e">
        <f aca="false">('198-201'!K54*'170-173'!K54)*0.5</f>
        <v>#REF!</v>
      </c>
      <c r="L54" s="116" t="e">
        <f aca="false">('198-201'!L54*'170-173'!L54)*0.5</f>
        <v>#REF!</v>
      </c>
      <c r="M54" s="116" t="e">
        <f aca="false">('198-201'!M54*'170-173'!M54)*0.5</f>
        <v>#REF!</v>
      </c>
      <c r="N54" s="116" t="e">
        <f aca="false">('198-201'!N54*'170-173'!N54)*0.5</f>
        <v>#REF!</v>
      </c>
      <c r="O54" s="116" t="e">
        <f aca="false">('198-201'!O54*'170-173'!O54)*0.5</f>
        <v>#REF!</v>
      </c>
      <c r="P54" s="116" t="e">
        <f aca="false">('198-201'!P54*'170-173'!P54)*0.5</f>
        <v>#REF!</v>
      </c>
      <c r="Q54" s="116" t="e">
        <f aca="false">('198-201'!Q54*'170-173'!Q54)*0.5</f>
        <v>#REF!</v>
      </c>
      <c r="R54" s="116" t="e">
        <f aca="false">('198-201'!R54*'170-173'!R54)*0.5</f>
        <v>#REF!</v>
      </c>
      <c r="S54" s="116" t="e">
        <f aca="false">('198-201'!S54*'170-173'!S54)*0.5</f>
        <v>#REF!</v>
      </c>
      <c r="T54" s="116" t="e">
        <f aca="false">('198-201'!T54*'170-173'!T54)*0.5</f>
        <v>#REF!</v>
      </c>
      <c r="U54" s="116" t="e">
        <f aca="false">('198-201'!U54*'170-173'!U54)*0.5</f>
        <v>#REF!</v>
      </c>
      <c r="V54" s="116" t="e">
        <f aca="false">('198-201'!V54*'170-173'!V54)*0.5</f>
        <v>#REF!</v>
      </c>
      <c r="W54" s="116" t="e">
        <f aca="false">('198-201'!W54*'170-173'!W54)*0.5</f>
        <v>#REF!</v>
      </c>
      <c r="X54" s="116" t="e">
        <f aca="false">('198-201'!X54*'170-173'!X54)*0.5</f>
        <v>#REF!</v>
      </c>
      <c r="Y54" s="116" t="e">
        <f aca="false">('198-201'!Y54*'170-173'!Y54)*0.5</f>
        <v>#REF!</v>
      </c>
      <c r="Z54" s="116" t="e">
        <f aca="false">('198-201'!Z54*'170-173'!Z54)*0.5</f>
        <v>#REF!</v>
      </c>
      <c r="AA54" s="115" t="e">
        <f aca="false">SUM(C54:Z54)</f>
        <v>#REF!</v>
      </c>
      <c r="AB54" s="115"/>
      <c r="AC54" s="27"/>
      <c r="AD54" s="27"/>
    </row>
    <row r="55" customFormat="false" ht="12.75" hidden="false" customHeight="false" outlineLevel="0" collapsed="false">
      <c r="A55" s="27"/>
      <c r="B55" s="115" t="s">
        <v>43</v>
      </c>
      <c r="C55" s="116" t="e">
        <f aca="false">('198-201'!C55*'170-173'!C55)*0.5</f>
        <v>#REF!</v>
      </c>
      <c r="D55" s="116" t="e">
        <f aca="false">('198-201'!D55*'170-173'!D55)*0.5</f>
        <v>#REF!</v>
      </c>
      <c r="E55" s="116" t="e">
        <f aca="false">('198-201'!E55*'170-173'!E55)*0.5</f>
        <v>#REF!</v>
      </c>
      <c r="F55" s="116" t="e">
        <f aca="false">('198-201'!F55*'170-173'!F55)*0.5</f>
        <v>#REF!</v>
      </c>
      <c r="G55" s="116" t="e">
        <f aca="false">('198-201'!G55*'170-173'!G55)*0.5</f>
        <v>#REF!</v>
      </c>
      <c r="H55" s="116" t="e">
        <f aca="false">('198-201'!H55*'170-173'!H55)*0.5</f>
        <v>#REF!</v>
      </c>
      <c r="I55" s="116" t="e">
        <f aca="false">('198-201'!I55*'170-173'!I55)*0.5</f>
        <v>#REF!</v>
      </c>
      <c r="J55" s="116" t="e">
        <f aca="false">('198-201'!J55*'170-173'!J55)*0.5</f>
        <v>#REF!</v>
      </c>
      <c r="K55" s="116" t="e">
        <f aca="false">('198-201'!K55*'170-173'!K55)*0.5</f>
        <v>#REF!</v>
      </c>
      <c r="L55" s="116" t="e">
        <f aca="false">('198-201'!L55*'170-173'!L55)*0.5</f>
        <v>#REF!</v>
      </c>
      <c r="M55" s="116" t="e">
        <f aca="false">('198-201'!M55*'170-173'!M55)*0.5</f>
        <v>#REF!</v>
      </c>
      <c r="N55" s="116" t="e">
        <f aca="false">('198-201'!N55*'170-173'!N55)*0.5</f>
        <v>#REF!</v>
      </c>
      <c r="O55" s="116" t="e">
        <f aca="false">('198-201'!O55*'170-173'!O55)*0.5</f>
        <v>#REF!</v>
      </c>
      <c r="P55" s="116" t="e">
        <f aca="false">('198-201'!P55*'170-173'!P55)*0.5</f>
        <v>#REF!</v>
      </c>
      <c r="Q55" s="116" t="e">
        <f aca="false">('198-201'!Q55*'170-173'!Q55)*0.5</f>
        <v>#REF!</v>
      </c>
      <c r="R55" s="116" t="e">
        <f aca="false">('198-201'!R55*'170-173'!R55)*0.5</f>
        <v>#REF!</v>
      </c>
      <c r="S55" s="116" t="e">
        <f aca="false">('198-201'!S55*'170-173'!S55)*0.5</f>
        <v>#REF!</v>
      </c>
      <c r="T55" s="116" t="e">
        <f aca="false">('198-201'!T55*'170-173'!T55)*0.5</f>
        <v>#REF!</v>
      </c>
      <c r="U55" s="116" t="e">
        <f aca="false">('198-201'!U55*'170-173'!U55)*0.5</f>
        <v>#REF!</v>
      </c>
      <c r="V55" s="116" t="e">
        <f aca="false">('198-201'!V55*'170-173'!V55)*0.5</f>
        <v>#REF!</v>
      </c>
      <c r="W55" s="116" t="e">
        <f aca="false">('198-201'!W55*'170-173'!W55)*0.5</f>
        <v>#REF!</v>
      </c>
      <c r="X55" s="116" t="e">
        <f aca="false">('198-201'!X55*'170-173'!X55)*0.5</f>
        <v>#REF!</v>
      </c>
      <c r="Y55" s="116" t="e">
        <f aca="false">('198-201'!Y55*'170-173'!Y55)*0.5</f>
        <v>#REF!</v>
      </c>
      <c r="Z55" s="116" t="e">
        <f aca="false">('198-201'!Z55*'170-173'!Z55)*0.5</f>
        <v>#REF!</v>
      </c>
      <c r="AA55" s="115" t="e">
        <f aca="false">SUM(C55:Z55)</f>
        <v>#REF!</v>
      </c>
      <c r="AB55" s="115"/>
      <c r="AC55" s="27"/>
      <c r="AD55" s="27"/>
    </row>
    <row r="56" customFormat="false" ht="12.75" hidden="false" customHeight="false" outlineLevel="0" collapsed="false">
      <c r="A56" s="27"/>
      <c r="B56" s="115"/>
      <c r="C56" s="116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5"/>
      <c r="AB56" s="115"/>
      <c r="AC56" s="27"/>
      <c r="AD56" s="27"/>
    </row>
    <row r="57" customFormat="false" ht="13.5" hidden="false" customHeight="false" outlineLevel="0" collapsed="false">
      <c r="A57" s="27"/>
      <c r="B57" s="124" t="s">
        <v>10</v>
      </c>
      <c r="C57" s="125" t="e">
        <f aca="false">SUM(C45:C56)</f>
        <v>#REF!</v>
      </c>
      <c r="D57" s="126" t="e">
        <f aca="false">SUM(D45:D56)</f>
        <v>#REF!</v>
      </c>
      <c r="E57" s="126" t="e">
        <f aca="false">SUM(E45:E56)</f>
        <v>#REF!</v>
      </c>
      <c r="F57" s="126" t="e">
        <f aca="false">SUM(F45:F56)</f>
        <v>#REF!</v>
      </c>
      <c r="G57" s="126" t="e">
        <f aca="false">SUM(G45:G56)</f>
        <v>#REF!</v>
      </c>
      <c r="H57" s="126" t="e">
        <f aca="false">SUM(H45:H56)</f>
        <v>#REF!</v>
      </c>
      <c r="I57" s="126" t="e">
        <f aca="false">SUM(I45:I56)</f>
        <v>#REF!</v>
      </c>
      <c r="J57" s="126" t="e">
        <f aca="false">SUM(J45:J56)</f>
        <v>#REF!</v>
      </c>
      <c r="K57" s="126" t="e">
        <f aca="false">SUM(K45:K56)</f>
        <v>#REF!</v>
      </c>
      <c r="L57" s="126" t="e">
        <f aca="false">SUM(L45:L56)</f>
        <v>#REF!</v>
      </c>
      <c r="M57" s="126" t="e">
        <f aca="false">SUM(M45:M56)</f>
        <v>#REF!</v>
      </c>
      <c r="N57" s="126" t="e">
        <f aca="false">SUM(N45:N56)</f>
        <v>#REF!</v>
      </c>
      <c r="O57" s="126" t="e">
        <f aca="false">SUM(O45:O56)</f>
        <v>#REF!</v>
      </c>
      <c r="P57" s="126" t="e">
        <f aca="false">SUM(P45:P56)</f>
        <v>#REF!</v>
      </c>
      <c r="Q57" s="126" t="e">
        <f aca="false">SUM(Q45:Q56)</f>
        <v>#REF!</v>
      </c>
      <c r="R57" s="126" t="e">
        <f aca="false">SUM(R45:R56)</f>
        <v>#REF!</v>
      </c>
      <c r="S57" s="126" t="e">
        <f aca="false">SUM(S45:S56)</f>
        <v>#REF!</v>
      </c>
      <c r="T57" s="126" t="e">
        <f aca="false">SUM(T45:T56)</f>
        <v>#REF!</v>
      </c>
      <c r="U57" s="126" t="e">
        <f aca="false">SUM(U45:U56)</f>
        <v>#REF!</v>
      </c>
      <c r="V57" s="126" t="e">
        <f aca="false">SUM(V45:V56)</f>
        <v>#REF!</v>
      </c>
      <c r="W57" s="126" t="e">
        <f aca="false">SUM(W45:W56)</f>
        <v>#REF!</v>
      </c>
      <c r="X57" s="126" t="e">
        <f aca="false">SUM(X45:X56)</f>
        <v>#REF!</v>
      </c>
      <c r="Y57" s="126" t="e">
        <f aca="false">SUM(Y45:Y56)</f>
        <v>#REF!</v>
      </c>
      <c r="Z57" s="126" t="e">
        <f aca="false">SUM(Z45:Z56)</f>
        <v>#REF!</v>
      </c>
      <c r="AA57" s="126" t="e">
        <f aca="false">SUM(AA45:AA56)</f>
        <v>#REF!</v>
      </c>
      <c r="AB57" s="115"/>
      <c r="AC57" s="27"/>
      <c r="AD57" s="27"/>
    </row>
    <row r="58" customFormat="false" ht="12.75" hidden="false" customHeight="false" outlineLevel="0" collapsed="false">
      <c r="A58" s="27"/>
      <c r="B58" s="115"/>
      <c r="C58" s="116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27"/>
      <c r="AB58" s="27"/>
      <c r="AC58" s="27"/>
      <c r="AD58" s="27"/>
    </row>
    <row r="59" customFormat="false" ht="12.75" hidden="false" customHeight="false" outlineLevel="0" collapsed="false">
      <c r="A59" s="27"/>
      <c r="B59" s="115"/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27"/>
      <c r="AB59" s="27"/>
      <c r="AC59" s="27"/>
      <c r="AD59" s="27"/>
    </row>
    <row r="60" customFormat="false" ht="12.75" hidden="false" customHeight="false" outlineLevel="0" collapsed="false">
      <c r="A60" s="27"/>
      <c r="B60" s="27"/>
      <c r="C60" s="116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</row>
    <row r="61" customFormat="false" ht="21" hidden="false" customHeight="false" outlineLevel="0" collapsed="false">
      <c r="A61" s="115"/>
      <c r="B61" s="115"/>
      <c r="C61" s="116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8" t="s">
        <v>44</v>
      </c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27"/>
      <c r="AB61" s="27"/>
      <c r="AC61" s="27"/>
      <c r="AD61" s="27"/>
    </row>
    <row r="62" s="119" customFormat="true" ht="12.75" hidden="false" customHeight="false" outlineLevel="0" collapsed="false">
      <c r="A62" s="2"/>
      <c r="B62" s="74" t="s">
        <v>31</v>
      </c>
      <c r="C62" s="104" t="n">
        <v>1</v>
      </c>
      <c r="D62" s="59" t="n">
        <v>2</v>
      </c>
      <c r="E62" s="59" t="n">
        <v>3</v>
      </c>
      <c r="F62" s="59" t="n">
        <v>4</v>
      </c>
      <c r="G62" s="59" t="n">
        <v>5</v>
      </c>
      <c r="H62" s="59" t="n">
        <v>6</v>
      </c>
      <c r="I62" s="59" t="n">
        <v>7</v>
      </c>
      <c r="J62" s="59" t="n">
        <v>8</v>
      </c>
      <c r="K62" s="59" t="n">
        <v>9</v>
      </c>
      <c r="L62" s="59" t="n">
        <v>10</v>
      </c>
      <c r="M62" s="59" t="n">
        <v>11</v>
      </c>
      <c r="N62" s="59" t="n">
        <v>12</v>
      </c>
      <c r="O62" s="59" t="n">
        <v>13</v>
      </c>
      <c r="P62" s="59" t="n">
        <v>14</v>
      </c>
      <c r="Q62" s="59" t="n">
        <v>15</v>
      </c>
      <c r="R62" s="59" t="n">
        <v>16</v>
      </c>
      <c r="S62" s="59" t="n">
        <v>17</v>
      </c>
      <c r="T62" s="59" t="n">
        <v>18</v>
      </c>
      <c r="U62" s="59" t="n">
        <v>19</v>
      </c>
      <c r="V62" s="59" t="n">
        <v>20</v>
      </c>
      <c r="W62" s="59" t="n">
        <v>21</v>
      </c>
      <c r="X62" s="59" t="n">
        <v>22</v>
      </c>
      <c r="Y62" s="59" t="n">
        <v>23</v>
      </c>
      <c r="Z62" s="59" t="n">
        <v>24</v>
      </c>
      <c r="AA62" s="59" t="s">
        <v>10</v>
      </c>
      <c r="AB62" s="69"/>
      <c r="AC62" s="2"/>
      <c r="AD62" s="2"/>
    </row>
    <row r="63" customFormat="false" ht="12.75" hidden="false" customHeight="false" outlineLevel="0" collapsed="false">
      <c r="A63" s="27"/>
      <c r="B63" s="120" t="s">
        <v>32</v>
      </c>
      <c r="C63" s="121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27"/>
      <c r="AC63" s="27"/>
      <c r="AD63" s="27"/>
    </row>
    <row r="64" customFormat="false" ht="12.75" hidden="false" customHeight="false" outlineLevel="0" collapsed="false">
      <c r="A64" s="27"/>
      <c r="B64" s="115"/>
      <c r="C64" s="116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27"/>
      <c r="AB64" s="27"/>
      <c r="AC64" s="27"/>
      <c r="AD64" s="27"/>
    </row>
    <row r="65" customFormat="false" ht="12.75" hidden="false" customHeight="false" outlineLevel="0" collapsed="false">
      <c r="A65" s="27"/>
      <c r="B65" s="115" t="s">
        <v>33</v>
      </c>
      <c r="C65" s="116" t="e">
        <f aca="false">('198-201'!C65*'170-173'!C65)*0.5</f>
        <v>#REF!</v>
      </c>
      <c r="D65" s="116" t="e">
        <f aca="false">('198-201'!D65*'170-173'!D65)*0.5</f>
        <v>#REF!</v>
      </c>
      <c r="E65" s="116" t="e">
        <f aca="false">('198-201'!E65*'170-173'!E65)*0.5</f>
        <v>#REF!</v>
      </c>
      <c r="F65" s="116" t="e">
        <f aca="false">('198-201'!F65*'170-173'!F65)*0.5</f>
        <v>#REF!</v>
      </c>
      <c r="G65" s="116" t="e">
        <f aca="false">('198-201'!G65*'170-173'!G65)*0.5</f>
        <v>#REF!</v>
      </c>
      <c r="H65" s="116" t="e">
        <f aca="false">('198-201'!H65*'170-173'!H65)*0.5</f>
        <v>#REF!</v>
      </c>
      <c r="I65" s="116" t="e">
        <f aca="false">('198-201'!I65*'170-173'!I65)*0.5</f>
        <v>#REF!</v>
      </c>
      <c r="J65" s="116" t="e">
        <f aca="false">('198-201'!J65*'170-173'!J65)*0.5</f>
        <v>#REF!</v>
      </c>
      <c r="K65" s="116" t="e">
        <f aca="false">('198-201'!K65*'170-173'!K65)*0.5</f>
        <v>#REF!</v>
      </c>
      <c r="L65" s="116" t="e">
        <f aca="false">('198-201'!L65*'170-173'!L65)*0.5</f>
        <v>#REF!</v>
      </c>
      <c r="M65" s="116" t="e">
        <f aca="false">('198-201'!M65*'170-173'!M65)*0.5</f>
        <v>#REF!</v>
      </c>
      <c r="N65" s="116" t="e">
        <f aca="false">('198-201'!N65*'170-173'!N65)*0.5</f>
        <v>#REF!</v>
      </c>
      <c r="O65" s="116" t="e">
        <f aca="false">('198-201'!O65*'170-173'!O65)*0.5</f>
        <v>#REF!</v>
      </c>
      <c r="P65" s="116" t="e">
        <f aca="false">('198-201'!P65*'170-173'!P65)*0.5</f>
        <v>#REF!</v>
      </c>
      <c r="Q65" s="116" t="e">
        <f aca="false">('198-201'!Q65*'170-173'!Q65)*0.5</f>
        <v>#REF!</v>
      </c>
      <c r="R65" s="116" t="e">
        <f aca="false">('198-201'!R65*'170-173'!R65)*0.5</f>
        <v>#REF!</v>
      </c>
      <c r="S65" s="116" t="e">
        <f aca="false">('198-201'!S65*'170-173'!S65)*0.5</f>
        <v>#REF!</v>
      </c>
      <c r="T65" s="116" t="e">
        <f aca="false">('198-201'!T65*'170-173'!T65)*0.5</f>
        <v>#REF!</v>
      </c>
      <c r="U65" s="116" t="e">
        <f aca="false">('198-201'!U65*'170-173'!U65)*0.5</f>
        <v>#REF!</v>
      </c>
      <c r="V65" s="116" t="e">
        <f aca="false">('198-201'!V65*'170-173'!V65)*0.5</f>
        <v>#REF!</v>
      </c>
      <c r="W65" s="116" t="e">
        <f aca="false">('198-201'!W65*'170-173'!W65)*0.5</f>
        <v>#REF!</v>
      </c>
      <c r="X65" s="116" t="e">
        <f aca="false">('198-201'!X65*'170-173'!X65)*0.5</f>
        <v>#REF!</v>
      </c>
      <c r="Y65" s="116" t="e">
        <f aca="false">('198-201'!Y65*'170-173'!Y65)*0.5</f>
        <v>#REF!</v>
      </c>
      <c r="Z65" s="116" t="e">
        <f aca="false">('198-201'!Z65*'170-173'!Z65)*0.5</f>
        <v>#REF!</v>
      </c>
      <c r="AA65" s="123" t="e">
        <f aca="false">AA45+AA7</f>
        <v>#REF!</v>
      </c>
      <c r="AB65" s="123"/>
      <c r="AC65" s="27"/>
      <c r="AD65" s="27"/>
    </row>
    <row r="66" customFormat="false" ht="12.75" hidden="false" customHeight="false" outlineLevel="0" collapsed="false">
      <c r="A66" s="27"/>
      <c r="B66" s="115" t="s">
        <v>34</v>
      </c>
      <c r="C66" s="116" t="e">
        <f aca="false">('198-201'!C66*'170-173'!C66)*0.5</f>
        <v>#REF!</v>
      </c>
      <c r="D66" s="116" t="e">
        <f aca="false">('198-201'!D66*'170-173'!D66)*0.5</f>
        <v>#REF!</v>
      </c>
      <c r="E66" s="116" t="e">
        <f aca="false">('198-201'!E66*'170-173'!E66)*0.5</f>
        <v>#REF!</v>
      </c>
      <c r="F66" s="116" t="e">
        <f aca="false">('198-201'!F66*'170-173'!F66)*0.5</f>
        <v>#REF!</v>
      </c>
      <c r="G66" s="116" t="e">
        <f aca="false">('198-201'!G66*'170-173'!G66)*0.5</f>
        <v>#REF!</v>
      </c>
      <c r="H66" s="116" t="e">
        <f aca="false">('198-201'!H66*'170-173'!H66)*0.5</f>
        <v>#REF!</v>
      </c>
      <c r="I66" s="116" t="e">
        <f aca="false">('198-201'!I66*'170-173'!I66)*0.5</f>
        <v>#REF!</v>
      </c>
      <c r="J66" s="116" t="e">
        <f aca="false">('198-201'!J66*'170-173'!J66)*0.5</f>
        <v>#REF!</v>
      </c>
      <c r="K66" s="116" t="e">
        <f aca="false">('198-201'!K66*'170-173'!K66)*0.5</f>
        <v>#REF!</v>
      </c>
      <c r="L66" s="116" t="e">
        <f aca="false">('198-201'!L66*'170-173'!L66)*0.5</f>
        <v>#REF!</v>
      </c>
      <c r="M66" s="116" t="e">
        <f aca="false">('198-201'!M66*'170-173'!M66)*0.5</f>
        <v>#REF!</v>
      </c>
      <c r="N66" s="116" t="e">
        <f aca="false">('198-201'!N66*'170-173'!N66)*0.5</f>
        <v>#REF!</v>
      </c>
      <c r="O66" s="116" t="e">
        <f aca="false">('198-201'!O66*'170-173'!O66)*0.5</f>
        <v>#REF!</v>
      </c>
      <c r="P66" s="116" t="e">
        <f aca="false">('198-201'!P66*'170-173'!P66)*0.5</f>
        <v>#REF!</v>
      </c>
      <c r="Q66" s="116" t="e">
        <f aca="false">('198-201'!Q66*'170-173'!Q66)*0.5</f>
        <v>#REF!</v>
      </c>
      <c r="R66" s="116" t="e">
        <f aca="false">('198-201'!R66*'170-173'!R66)*0.5</f>
        <v>#REF!</v>
      </c>
      <c r="S66" s="116" t="e">
        <f aca="false">('198-201'!S66*'170-173'!S66)*0.5</f>
        <v>#REF!</v>
      </c>
      <c r="T66" s="116" t="e">
        <f aca="false">('198-201'!T66*'170-173'!T66)*0.5</f>
        <v>#REF!</v>
      </c>
      <c r="U66" s="116" t="e">
        <f aca="false">('198-201'!U66*'170-173'!U66)*0.5</f>
        <v>#REF!</v>
      </c>
      <c r="V66" s="116" t="e">
        <f aca="false">('198-201'!V66*'170-173'!V66)*0.5</f>
        <v>#REF!</v>
      </c>
      <c r="W66" s="116" t="e">
        <f aca="false">('198-201'!W66*'170-173'!W66)*0.5</f>
        <v>#REF!</v>
      </c>
      <c r="X66" s="116" t="e">
        <f aca="false">('198-201'!X66*'170-173'!X66)*0.5</f>
        <v>#REF!</v>
      </c>
      <c r="Y66" s="116" t="e">
        <f aca="false">('198-201'!Y66*'170-173'!Y66)*0.5</f>
        <v>#REF!</v>
      </c>
      <c r="Z66" s="116" t="e">
        <f aca="false">('198-201'!Z66*'170-173'!Z66)*0.5</f>
        <v>#REF!</v>
      </c>
      <c r="AA66" s="123" t="e">
        <f aca="false">AA46+AA8</f>
        <v>#REF!</v>
      </c>
      <c r="AB66" s="123"/>
      <c r="AC66" s="27"/>
      <c r="AD66" s="27"/>
    </row>
    <row r="67" customFormat="false" ht="12.75" hidden="false" customHeight="false" outlineLevel="0" collapsed="false">
      <c r="A67" s="27"/>
      <c r="B67" s="115" t="s">
        <v>35</v>
      </c>
      <c r="C67" s="116" t="e">
        <f aca="false">('198-201'!C67*'170-173'!C67)*0.5</f>
        <v>#REF!</v>
      </c>
      <c r="D67" s="116" t="e">
        <f aca="false">('198-201'!D67*'170-173'!D67)*0.5</f>
        <v>#REF!</v>
      </c>
      <c r="E67" s="116" t="e">
        <f aca="false">('198-201'!E67*'170-173'!E67)*0.5</f>
        <v>#REF!</v>
      </c>
      <c r="F67" s="116" t="e">
        <f aca="false">('198-201'!F67*'170-173'!F67)*0.5</f>
        <v>#REF!</v>
      </c>
      <c r="G67" s="116" t="e">
        <f aca="false">('198-201'!G67*'170-173'!G67)*0.5</f>
        <v>#REF!</v>
      </c>
      <c r="H67" s="116" t="e">
        <f aca="false">('198-201'!H67*'170-173'!H67)*0.5</f>
        <v>#REF!</v>
      </c>
      <c r="I67" s="116" t="e">
        <f aca="false">('198-201'!I67*'170-173'!I67)*0.5</f>
        <v>#REF!</v>
      </c>
      <c r="J67" s="116" t="e">
        <f aca="false">('198-201'!J67*'170-173'!J67)*0.5</f>
        <v>#REF!</v>
      </c>
      <c r="K67" s="116" t="e">
        <f aca="false">('198-201'!K67*'170-173'!K67)*0.5</f>
        <v>#REF!</v>
      </c>
      <c r="L67" s="116" t="e">
        <f aca="false">('198-201'!L67*'170-173'!L67)*0.5</f>
        <v>#REF!</v>
      </c>
      <c r="M67" s="116" t="e">
        <f aca="false">('198-201'!M67*'170-173'!M67)*0.5</f>
        <v>#REF!</v>
      </c>
      <c r="N67" s="116" t="e">
        <f aca="false">('198-201'!N67*'170-173'!N67)*0.5</f>
        <v>#REF!</v>
      </c>
      <c r="O67" s="116" t="e">
        <f aca="false">('198-201'!O67*'170-173'!O67)*0.5</f>
        <v>#REF!</v>
      </c>
      <c r="P67" s="116" t="e">
        <f aca="false">('198-201'!P67*'170-173'!P67)*0.5</f>
        <v>#REF!</v>
      </c>
      <c r="Q67" s="116" t="e">
        <f aca="false">('198-201'!Q67*'170-173'!Q67)*0.5</f>
        <v>#REF!</v>
      </c>
      <c r="R67" s="116" t="e">
        <f aca="false">('198-201'!R67*'170-173'!R67)*0.5</f>
        <v>#REF!</v>
      </c>
      <c r="S67" s="116" t="e">
        <f aca="false">('198-201'!S67*'170-173'!S67)*0.5</f>
        <v>#REF!</v>
      </c>
      <c r="T67" s="116" t="e">
        <f aca="false">('198-201'!T67*'170-173'!T67)*0.5</f>
        <v>#REF!</v>
      </c>
      <c r="U67" s="116" t="e">
        <f aca="false">('198-201'!U67*'170-173'!U67)*0.5</f>
        <v>#REF!</v>
      </c>
      <c r="V67" s="116" t="e">
        <f aca="false">('198-201'!V67*'170-173'!V67)*0.5</f>
        <v>#REF!</v>
      </c>
      <c r="W67" s="116" t="e">
        <f aca="false">('198-201'!W67*'170-173'!W67)*0.5</f>
        <v>#REF!</v>
      </c>
      <c r="X67" s="116" t="e">
        <f aca="false">('198-201'!X67*'170-173'!X67)*0.5</f>
        <v>#REF!</v>
      </c>
      <c r="Y67" s="116" t="e">
        <f aca="false">('198-201'!Y67*'170-173'!Y67)*0.5</f>
        <v>#REF!</v>
      </c>
      <c r="Z67" s="116" t="e">
        <f aca="false">('198-201'!Z67*'170-173'!Z67)*0.5</f>
        <v>#REF!</v>
      </c>
      <c r="AA67" s="123" t="e">
        <f aca="false">AA47+AA9</f>
        <v>#REF!</v>
      </c>
      <c r="AB67" s="123"/>
      <c r="AC67" s="27"/>
      <c r="AD67" s="27"/>
    </row>
    <row r="68" customFormat="false" ht="12.75" hidden="false" customHeight="false" outlineLevel="0" collapsed="false">
      <c r="A68" s="27"/>
      <c r="B68" s="115" t="s">
        <v>36</v>
      </c>
      <c r="C68" s="116" t="e">
        <f aca="false">('198-201'!C68*'170-173'!C68)*0.5</f>
        <v>#REF!</v>
      </c>
      <c r="D68" s="116" t="e">
        <f aca="false">('198-201'!D68*'170-173'!D68)*0.5</f>
        <v>#REF!</v>
      </c>
      <c r="E68" s="116" t="e">
        <f aca="false">('198-201'!E68*'170-173'!E68)*0.5</f>
        <v>#REF!</v>
      </c>
      <c r="F68" s="116" t="e">
        <f aca="false">('198-201'!F68*'170-173'!F68)*0.5</f>
        <v>#REF!</v>
      </c>
      <c r="G68" s="116" t="e">
        <f aca="false">('198-201'!G68*'170-173'!G68)*0.5</f>
        <v>#REF!</v>
      </c>
      <c r="H68" s="116" t="e">
        <f aca="false">('198-201'!H68*'170-173'!H68)*0.5</f>
        <v>#REF!</v>
      </c>
      <c r="I68" s="116" t="e">
        <f aca="false">('198-201'!I68*'170-173'!I68)*0.5</f>
        <v>#REF!</v>
      </c>
      <c r="J68" s="116" t="e">
        <f aca="false">('198-201'!J68*'170-173'!J68)*0.5</f>
        <v>#REF!</v>
      </c>
      <c r="K68" s="116" t="e">
        <f aca="false">('198-201'!K68*'170-173'!K68)*0.5</f>
        <v>#REF!</v>
      </c>
      <c r="L68" s="116" t="e">
        <f aca="false">('198-201'!L68*'170-173'!L68)*0.5</f>
        <v>#REF!</v>
      </c>
      <c r="M68" s="116" t="e">
        <f aca="false">('198-201'!M68*'170-173'!M68)*0.5</f>
        <v>#REF!</v>
      </c>
      <c r="N68" s="116" t="e">
        <f aca="false">('198-201'!N68*'170-173'!N68)*0.5</f>
        <v>#REF!</v>
      </c>
      <c r="O68" s="116" t="e">
        <f aca="false">('198-201'!O68*'170-173'!O68)*0.5</f>
        <v>#REF!</v>
      </c>
      <c r="P68" s="116" t="e">
        <f aca="false">('198-201'!P68*'170-173'!P68)*0.5</f>
        <v>#REF!</v>
      </c>
      <c r="Q68" s="116" t="e">
        <f aca="false">('198-201'!Q68*'170-173'!Q68)*0.5</f>
        <v>#REF!</v>
      </c>
      <c r="R68" s="116" t="e">
        <f aca="false">('198-201'!R68*'170-173'!R68)*0.5</f>
        <v>#REF!</v>
      </c>
      <c r="S68" s="116" t="e">
        <f aca="false">('198-201'!S68*'170-173'!S68)*0.5</f>
        <v>#REF!</v>
      </c>
      <c r="T68" s="116" t="e">
        <f aca="false">('198-201'!T68*'170-173'!T68)*0.5</f>
        <v>#REF!</v>
      </c>
      <c r="U68" s="116" t="e">
        <f aca="false">('198-201'!U68*'170-173'!U68)*0.5</f>
        <v>#REF!</v>
      </c>
      <c r="V68" s="116" t="e">
        <f aca="false">('198-201'!V68*'170-173'!V68)*0.5</f>
        <v>#REF!</v>
      </c>
      <c r="W68" s="116" t="e">
        <f aca="false">('198-201'!W68*'170-173'!W68)*0.5</f>
        <v>#REF!</v>
      </c>
      <c r="X68" s="116" t="e">
        <f aca="false">('198-201'!X68*'170-173'!X68)*0.5</f>
        <v>#REF!</v>
      </c>
      <c r="Y68" s="116" t="e">
        <f aca="false">('198-201'!Y68*'170-173'!Y68)*0.5</f>
        <v>#REF!</v>
      </c>
      <c r="Z68" s="116" t="e">
        <f aca="false">('198-201'!Z68*'170-173'!Z68)*0.5</f>
        <v>#REF!</v>
      </c>
      <c r="AA68" s="123" t="e">
        <f aca="false">AA48+AA10</f>
        <v>#REF!</v>
      </c>
      <c r="AB68" s="123"/>
      <c r="AC68" s="27"/>
      <c r="AD68" s="27"/>
    </row>
    <row r="69" customFormat="false" ht="12.75" hidden="false" customHeight="false" outlineLevel="0" collapsed="false">
      <c r="A69" s="27"/>
      <c r="B69" s="115" t="s">
        <v>37</v>
      </c>
      <c r="C69" s="116" t="e">
        <f aca="false">('198-201'!C69*'170-173'!C69)*0.5</f>
        <v>#REF!</v>
      </c>
      <c r="D69" s="116" t="e">
        <f aca="false">('198-201'!D69*'170-173'!D69)*0.5</f>
        <v>#REF!</v>
      </c>
      <c r="E69" s="116" t="e">
        <f aca="false">('198-201'!E69*'170-173'!E69)*0.5</f>
        <v>#REF!</v>
      </c>
      <c r="F69" s="116" t="e">
        <f aca="false">('198-201'!F69*'170-173'!F69)*0.5</f>
        <v>#REF!</v>
      </c>
      <c r="G69" s="116" t="e">
        <f aca="false">('198-201'!G69*'170-173'!G69)*0.5</f>
        <v>#REF!</v>
      </c>
      <c r="H69" s="116" t="e">
        <f aca="false">('198-201'!H69*'170-173'!H69)*0.5</f>
        <v>#REF!</v>
      </c>
      <c r="I69" s="116" t="e">
        <f aca="false">('198-201'!I69*'170-173'!I69)*0.5</f>
        <v>#REF!</v>
      </c>
      <c r="J69" s="116" t="e">
        <f aca="false">('198-201'!J69*'170-173'!J69)*0.5</f>
        <v>#REF!</v>
      </c>
      <c r="K69" s="116" t="e">
        <f aca="false">('198-201'!K69*'170-173'!K69)*0.5</f>
        <v>#REF!</v>
      </c>
      <c r="L69" s="116" t="e">
        <f aca="false">('198-201'!L69*'170-173'!L69)*0.5</f>
        <v>#REF!</v>
      </c>
      <c r="M69" s="116" t="e">
        <f aca="false">('198-201'!M69*'170-173'!M69)*0.5</f>
        <v>#REF!</v>
      </c>
      <c r="N69" s="116" t="e">
        <f aca="false">('198-201'!N69*'170-173'!N69)*0.5</f>
        <v>#REF!</v>
      </c>
      <c r="O69" s="116" t="e">
        <f aca="false">('198-201'!O69*'170-173'!O69)*0.5</f>
        <v>#REF!</v>
      </c>
      <c r="P69" s="116" t="e">
        <f aca="false">('198-201'!P69*'170-173'!P69)*0.5</f>
        <v>#REF!</v>
      </c>
      <c r="Q69" s="116" t="e">
        <f aca="false">('198-201'!Q69*'170-173'!Q69)*0.5</f>
        <v>#REF!</v>
      </c>
      <c r="R69" s="116" t="e">
        <f aca="false">('198-201'!R69*'170-173'!R69)*0.5</f>
        <v>#REF!</v>
      </c>
      <c r="S69" s="116" t="e">
        <f aca="false">('198-201'!S69*'170-173'!S69)*0.5</f>
        <v>#REF!</v>
      </c>
      <c r="T69" s="116" t="e">
        <f aca="false">('198-201'!T69*'170-173'!T69)*0.5</f>
        <v>#REF!</v>
      </c>
      <c r="U69" s="116" t="e">
        <f aca="false">('198-201'!U69*'170-173'!U69)*0.5</f>
        <v>#REF!</v>
      </c>
      <c r="V69" s="116" t="e">
        <f aca="false">('198-201'!V69*'170-173'!V69)*0.5</f>
        <v>#REF!</v>
      </c>
      <c r="W69" s="116" t="e">
        <f aca="false">('198-201'!W69*'170-173'!W69)*0.5</f>
        <v>#REF!</v>
      </c>
      <c r="X69" s="116" t="e">
        <f aca="false">('198-201'!X69*'170-173'!X69)*0.5</f>
        <v>#REF!</v>
      </c>
      <c r="Y69" s="116" t="e">
        <f aca="false">('198-201'!Y69*'170-173'!Y69)*0.5</f>
        <v>#REF!</v>
      </c>
      <c r="Z69" s="116" t="e">
        <f aca="false">('198-201'!Z69*'170-173'!Z69)*0.5</f>
        <v>#REF!</v>
      </c>
      <c r="AA69" s="123" t="e">
        <f aca="false">AA49+AA11</f>
        <v>#REF!</v>
      </c>
      <c r="AB69" s="123"/>
      <c r="AC69" s="27"/>
      <c r="AD69" s="27"/>
    </row>
    <row r="70" customFormat="false" ht="12.75" hidden="false" customHeight="false" outlineLevel="0" collapsed="false">
      <c r="A70" s="27"/>
      <c r="B70" s="115" t="s">
        <v>38</v>
      </c>
      <c r="C70" s="116" t="e">
        <f aca="false">('198-201'!C70*'170-173'!C70)*0.5</f>
        <v>#REF!</v>
      </c>
      <c r="D70" s="116" t="e">
        <f aca="false">('198-201'!D70*'170-173'!D70)*0.5</f>
        <v>#REF!</v>
      </c>
      <c r="E70" s="116" t="e">
        <f aca="false">('198-201'!E70*'170-173'!E70)*0.5</f>
        <v>#REF!</v>
      </c>
      <c r="F70" s="116" t="e">
        <f aca="false">('198-201'!F70*'170-173'!F70)*0.5</f>
        <v>#REF!</v>
      </c>
      <c r="G70" s="116" t="e">
        <f aca="false">('198-201'!G70*'170-173'!G70)*0.5</f>
        <v>#REF!</v>
      </c>
      <c r="H70" s="116" t="e">
        <f aca="false">('198-201'!H70*'170-173'!H70)*0.5</f>
        <v>#REF!</v>
      </c>
      <c r="I70" s="116" t="e">
        <f aca="false">('198-201'!I70*'170-173'!I70)*0.5</f>
        <v>#REF!</v>
      </c>
      <c r="J70" s="116" t="e">
        <f aca="false">('198-201'!J70*'170-173'!J70)*0.5</f>
        <v>#REF!</v>
      </c>
      <c r="K70" s="116" t="e">
        <f aca="false">('198-201'!K70*'170-173'!K70)*0.5</f>
        <v>#REF!</v>
      </c>
      <c r="L70" s="116" t="e">
        <f aca="false">('198-201'!L70*'170-173'!L70)*0.5</f>
        <v>#REF!</v>
      </c>
      <c r="M70" s="116" t="e">
        <f aca="false">('198-201'!M70*'170-173'!M70)*0.5</f>
        <v>#REF!</v>
      </c>
      <c r="N70" s="116" t="e">
        <f aca="false">('198-201'!N70*'170-173'!N70)*0.5</f>
        <v>#REF!</v>
      </c>
      <c r="O70" s="116" t="e">
        <f aca="false">('198-201'!O70*'170-173'!O70)*0.5</f>
        <v>#REF!</v>
      </c>
      <c r="P70" s="116" t="e">
        <f aca="false">('198-201'!P70*'170-173'!P70)*0.5</f>
        <v>#REF!</v>
      </c>
      <c r="Q70" s="116" t="e">
        <f aca="false">('198-201'!Q70*'170-173'!Q70)*0.5</f>
        <v>#REF!</v>
      </c>
      <c r="R70" s="116" t="e">
        <f aca="false">('198-201'!R70*'170-173'!R70)*0.5</f>
        <v>#REF!</v>
      </c>
      <c r="S70" s="116" t="e">
        <f aca="false">('198-201'!S70*'170-173'!S70)*0.5</f>
        <v>#REF!</v>
      </c>
      <c r="T70" s="116" t="e">
        <f aca="false">('198-201'!T70*'170-173'!T70)*0.5</f>
        <v>#REF!</v>
      </c>
      <c r="U70" s="116" t="e">
        <f aca="false">('198-201'!U70*'170-173'!U70)*0.5</f>
        <v>#REF!</v>
      </c>
      <c r="V70" s="116" t="e">
        <f aca="false">('198-201'!V70*'170-173'!V70)*0.5</f>
        <v>#REF!</v>
      </c>
      <c r="W70" s="116" t="e">
        <f aca="false">('198-201'!W70*'170-173'!W70)*0.5</f>
        <v>#REF!</v>
      </c>
      <c r="X70" s="116" t="e">
        <f aca="false">('198-201'!X70*'170-173'!X70)*0.5</f>
        <v>#REF!</v>
      </c>
      <c r="Y70" s="116" t="e">
        <f aca="false">('198-201'!Y70*'170-173'!Y70)*0.5</f>
        <v>#REF!</v>
      </c>
      <c r="Z70" s="116" t="e">
        <f aca="false">('198-201'!Z70*'170-173'!Z70)*0.5</f>
        <v>#REF!</v>
      </c>
      <c r="AA70" s="123" t="e">
        <f aca="false">AA50+AA12</f>
        <v>#REF!</v>
      </c>
      <c r="AB70" s="123"/>
      <c r="AC70" s="27"/>
      <c r="AD70" s="27"/>
    </row>
    <row r="71" customFormat="false" ht="12.75" hidden="false" customHeight="false" outlineLevel="0" collapsed="false">
      <c r="A71" s="27"/>
      <c r="B71" s="115" t="s">
        <v>39</v>
      </c>
      <c r="C71" s="116" t="e">
        <f aca="false">('198-201'!C71*'170-173'!C71)*0.5</f>
        <v>#REF!</v>
      </c>
      <c r="D71" s="116" t="e">
        <f aca="false">('198-201'!D71*'170-173'!D71)*0.5</f>
        <v>#REF!</v>
      </c>
      <c r="E71" s="116" t="e">
        <f aca="false">('198-201'!E71*'170-173'!E71)*0.5</f>
        <v>#REF!</v>
      </c>
      <c r="F71" s="116" t="e">
        <f aca="false">('198-201'!F71*'170-173'!F71)*0.5</f>
        <v>#REF!</v>
      </c>
      <c r="G71" s="116" t="e">
        <f aca="false">('198-201'!G71*'170-173'!G71)*0.5</f>
        <v>#REF!</v>
      </c>
      <c r="H71" s="116" t="e">
        <f aca="false">('198-201'!H71*'170-173'!H71)*0.5</f>
        <v>#REF!</v>
      </c>
      <c r="I71" s="116" t="e">
        <f aca="false">('198-201'!I71*'170-173'!I71)*0.5</f>
        <v>#REF!</v>
      </c>
      <c r="J71" s="116" t="e">
        <f aca="false">('198-201'!J71*'170-173'!J71)*0.5</f>
        <v>#REF!</v>
      </c>
      <c r="K71" s="116" t="e">
        <f aca="false">('198-201'!K71*'170-173'!K71)*0.5</f>
        <v>#REF!</v>
      </c>
      <c r="L71" s="116" t="e">
        <f aca="false">('198-201'!L71*'170-173'!L71)*0.5</f>
        <v>#REF!</v>
      </c>
      <c r="M71" s="116" t="e">
        <f aca="false">('198-201'!M71*'170-173'!M71)*0.5</f>
        <v>#REF!</v>
      </c>
      <c r="N71" s="116" t="e">
        <f aca="false">('198-201'!N71*'170-173'!N71)*0.5</f>
        <v>#REF!</v>
      </c>
      <c r="O71" s="116" t="e">
        <f aca="false">('198-201'!O71*'170-173'!O71)*0.5</f>
        <v>#REF!</v>
      </c>
      <c r="P71" s="116" t="e">
        <f aca="false">('198-201'!P71*'170-173'!P71)*0.5</f>
        <v>#REF!</v>
      </c>
      <c r="Q71" s="116" t="e">
        <f aca="false">('198-201'!Q71*'170-173'!Q71)*0.5</f>
        <v>#REF!</v>
      </c>
      <c r="R71" s="116" t="e">
        <f aca="false">('198-201'!R71*'170-173'!R71)*0.5</f>
        <v>#REF!</v>
      </c>
      <c r="S71" s="116" t="e">
        <f aca="false">('198-201'!S71*'170-173'!S71)*0.5</f>
        <v>#REF!</v>
      </c>
      <c r="T71" s="116" t="e">
        <f aca="false">('198-201'!T71*'170-173'!T71)*0.5</f>
        <v>#REF!</v>
      </c>
      <c r="U71" s="116" t="e">
        <f aca="false">('198-201'!U71*'170-173'!U71)*0.5</f>
        <v>#REF!</v>
      </c>
      <c r="V71" s="116" t="e">
        <f aca="false">('198-201'!V71*'170-173'!V71)*0.5</f>
        <v>#REF!</v>
      </c>
      <c r="W71" s="116" t="e">
        <f aca="false">('198-201'!W71*'170-173'!W71)*0.5</f>
        <v>#REF!</v>
      </c>
      <c r="X71" s="116" t="e">
        <f aca="false">('198-201'!X71*'170-173'!X71)*0.5</f>
        <v>#REF!</v>
      </c>
      <c r="Y71" s="116" t="e">
        <f aca="false">('198-201'!Y71*'170-173'!Y71)*0.5</f>
        <v>#REF!</v>
      </c>
      <c r="Z71" s="116" t="e">
        <f aca="false">('198-201'!Z71*'170-173'!Z71)*0.5</f>
        <v>#REF!</v>
      </c>
      <c r="AA71" s="123" t="e">
        <f aca="false">AA51+AA13</f>
        <v>#REF!</v>
      </c>
      <c r="AB71" s="123"/>
      <c r="AC71" s="27"/>
      <c r="AD71" s="27"/>
    </row>
    <row r="72" customFormat="false" ht="12.75" hidden="false" customHeight="false" outlineLevel="0" collapsed="false">
      <c r="A72" s="27"/>
      <c r="B72" s="115" t="s">
        <v>40</v>
      </c>
      <c r="C72" s="116" t="e">
        <f aca="false">('198-201'!C72*'170-173'!C72)*0.5</f>
        <v>#REF!</v>
      </c>
      <c r="D72" s="116" t="e">
        <f aca="false">('198-201'!D72*'170-173'!D72)*0.5</f>
        <v>#REF!</v>
      </c>
      <c r="E72" s="116" t="e">
        <f aca="false">('198-201'!E72*'170-173'!E72)*0.5</f>
        <v>#REF!</v>
      </c>
      <c r="F72" s="116" t="e">
        <f aca="false">('198-201'!F72*'170-173'!F72)*0.5</f>
        <v>#REF!</v>
      </c>
      <c r="G72" s="116" t="e">
        <f aca="false">('198-201'!G72*'170-173'!G72)*0.5</f>
        <v>#REF!</v>
      </c>
      <c r="H72" s="116" t="e">
        <f aca="false">('198-201'!H72*'170-173'!H72)*0.5</f>
        <v>#REF!</v>
      </c>
      <c r="I72" s="116" t="e">
        <f aca="false">('198-201'!I72*'170-173'!I72)*0.5</f>
        <v>#REF!</v>
      </c>
      <c r="J72" s="116" t="e">
        <f aca="false">('198-201'!J72*'170-173'!J72)*0.5</f>
        <v>#REF!</v>
      </c>
      <c r="K72" s="116" t="e">
        <f aca="false">('198-201'!K72*'170-173'!K72)*0.5</f>
        <v>#REF!</v>
      </c>
      <c r="L72" s="116" t="e">
        <f aca="false">('198-201'!L72*'170-173'!L72)*0.5</f>
        <v>#REF!</v>
      </c>
      <c r="M72" s="116" t="e">
        <f aca="false">('198-201'!M72*'170-173'!M72)*0.5</f>
        <v>#REF!</v>
      </c>
      <c r="N72" s="116" t="e">
        <f aca="false">('198-201'!N72*'170-173'!N72)*0.5</f>
        <v>#REF!</v>
      </c>
      <c r="O72" s="116" t="e">
        <f aca="false">('198-201'!O72*'170-173'!O72)*0.5</f>
        <v>#REF!</v>
      </c>
      <c r="P72" s="116" t="e">
        <f aca="false">('198-201'!P72*'170-173'!P72)*0.5</f>
        <v>#REF!</v>
      </c>
      <c r="Q72" s="116" t="e">
        <f aca="false">('198-201'!Q72*'170-173'!Q72)*0.5</f>
        <v>#REF!</v>
      </c>
      <c r="R72" s="116" t="e">
        <f aca="false">('198-201'!R72*'170-173'!R72)*0.5</f>
        <v>#REF!</v>
      </c>
      <c r="S72" s="116" t="e">
        <f aca="false">('198-201'!S72*'170-173'!S72)*0.5</f>
        <v>#REF!</v>
      </c>
      <c r="T72" s="116" t="e">
        <f aca="false">('198-201'!T72*'170-173'!T72)*0.5</f>
        <v>#REF!</v>
      </c>
      <c r="U72" s="116" t="e">
        <f aca="false">('198-201'!U72*'170-173'!U72)*0.5</f>
        <v>#REF!</v>
      </c>
      <c r="V72" s="116" t="e">
        <f aca="false">('198-201'!V72*'170-173'!V72)*0.5</f>
        <v>#REF!</v>
      </c>
      <c r="W72" s="116" t="e">
        <f aca="false">('198-201'!W72*'170-173'!W72)*0.5</f>
        <v>#REF!</v>
      </c>
      <c r="X72" s="116" t="e">
        <f aca="false">('198-201'!X72*'170-173'!X72)*0.5</f>
        <v>#REF!</v>
      </c>
      <c r="Y72" s="116" t="e">
        <f aca="false">('198-201'!Y72*'170-173'!Y72)*0.5</f>
        <v>#REF!</v>
      </c>
      <c r="Z72" s="116" t="e">
        <f aca="false">('198-201'!Z72*'170-173'!Z72)*0.5</f>
        <v>#REF!</v>
      </c>
      <c r="AA72" s="123" t="e">
        <f aca="false">AA52+AA14</f>
        <v>#REF!</v>
      </c>
      <c r="AB72" s="123"/>
      <c r="AC72" s="27"/>
      <c r="AD72" s="27"/>
    </row>
    <row r="73" customFormat="false" ht="12.75" hidden="false" customHeight="false" outlineLevel="0" collapsed="false">
      <c r="A73" s="27"/>
      <c r="B73" s="115" t="s">
        <v>41</v>
      </c>
      <c r="C73" s="116" t="e">
        <f aca="false">('198-201'!C73*'170-173'!C73)*0.5</f>
        <v>#REF!</v>
      </c>
      <c r="D73" s="116" t="e">
        <f aca="false">('198-201'!D73*'170-173'!D73)*0.5</f>
        <v>#REF!</v>
      </c>
      <c r="E73" s="116" t="e">
        <f aca="false">('198-201'!E73*'170-173'!E73)*0.5</f>
        <v>#REF!</v>
      </c>
      <c r="F73" s="116" t="e">
        <f aca="false">('198-201'!F73*'170-173'!F73)*0.5</f>
        <v>#REF!</v>
      </c>
      <c r="G73" s="116" t="e">
        <f aca="false">('198-201'!G73*'170-173'!G73)*0.5</f>
        <v>#REF!</v>
      </c>
      <c r="H73" s="116" t="e">
        <f aca="false">('198-201'!H73*'170-173'!H73)*0.5</f>
        <v>#REF!</v>
      </c>
      <c r="I73" s="116" t="e">
        <f aca="false">('198-201'!I73*'170-173'!I73)*0.5</f>
        <v>#REF!</v>
      </c>
      <c r="J73" s="116" t="e">
        <f aca="false">('198-201'!J73*'170-173'!J73)*0.5</f>
        <v>#REF!</v>
      </c>
      <c r="K73" s="116" t="e">
        <f aca="false">('198-201'!K73*'170-173'!K73)*0.5</f>
        <v>#REF!</v>
      </c>
      <c r="L73" s="116" t="e">
        <f aca="false">('198-201'!L73*'170-173'!L73)*0.5</f>
        <v>#REF!</v>
      </c>
      <c r="M73" s="116" t="e">
        <f aca="false">('198-201'!M73*'170-173'!M73)*0.5</f>
        <v>#REF!</v>
      </c>
      <c r="N73" s="116" t="e">
        <f aca="false">('198-201'!N73*'170-173'!N73)*0.5</f>
        <v>#REF!</v>
      </c>
      <c r="O73" s="116" t="e">
        <f aca="false">('198-201'!O73*'170-173'!O73)*0.5</f>
        <v>#REF!</v>
      </c>
      <c r="P73" s="116" t="e">
        <f aca="false">('198-201'!P73*'170-173'!P73)*0.5</f>
        <v>#REF!</v>
      </c>
      <c r="Q73" s="116" t="e">
        <f aca="false">('198-201'!Q73*'170-173'!Q73)*0.5</f>
        <v>#REF!</v>
      </c>
      <c r="R73" s="116" t="e">
        <f aca="false">('198-201'!R73*'170-173'!R73)*0.5</f>
        <v>#REF!</v>
      </c>
      <c r="S73" s="116" t="e">
        <f aca="false">('198-201'!S73*'170-173'!S73)*0.5</f>
        <v>#REF!</v>
      </c>
      <c r="T73" s="116" t="e">
        <f aca="false">('198-201'!T73*'170-173'!T73)*0.5</f>
        <v>#REF!</v>
      </c>
      <c r="U73" s="116" t="e">
        <f aca="false">('198-201'!U73*'170-173'!U73)*0.5</f>
        <v>#REF!</v>
      </c>
      <c r="V73" s="116" t="e">
        <f aca="false">('198-201'!V73*'170-173'!V73)*0.5</f>
        <v>#REF!</v>
      </c>
      <c r="W73" s="116" t="e">
        <f aca="false">('198-201'!W73*'170-173'!W73)*0.5</f>
        <v>#REF!</v>
      </c>
      <c r="X73" s="116" t="e">
        <f aca="false">('198-201'!X73*'170-173'!X73)*0.5</f>
        <v>#REF!</v>
      </c>
      <c r="Y73" s="116" t="e">
        <f aca="false">('198-201'!Y73*'170-173'!Y73)*0.5</f>
        <v>#REF!</v>
      </c>
      <c r="Z73" s="116" t="e">
        <f aca="false">('198-201'!Z73*'170-173'!Z73)*0.5</f>
        <v>#REF!</v>
      </c>
      <c r="AA73" s="123" t="e">
        <f aca="false">AA54+AA16</f>
        <v>#REF!</v>
      </c>
      <c r="AB73" s="123"/>
      <c r="AC73" s="27"/>
      <c r="AD73" s="27"/>
    </row>
    <row r="74" customFormat="false" ht="12.75" hidden="false" customHeight="false" outlineLevel="0" collapsed="false">
      <c r="A74" s="27"/>
      <c r="B74" s="115" t="s">
        <v>42</v>
      </c>
      <c r="C74" s="116" t="e">
        <f aca="false">('198-201'!C74*'170-173'!C74)*0.5</f>
        <v>#REF!</v>
      </c>
      <c r="D74" s="116" t="e">
        <f aca="false">('198-201'!D74*'170-173'!D74)*0.5</f>
        <v>#REF!</v>
      </c>
      <c r="E74" s="116" t="e">
        <f aca="false">('198-201'!E74*'170-173'!E74)*0.5</f>
        <v>#REF!</v>
      </c>
      <c r="F74" s="116" t="e">
        <f aca="false">('198-201'!F74*'170-173'!F74)*0.5</f>
        <v>#REF!</v>
      </c>
      <c r="G74" s="116" t="e">
        <f aca="false">('198-201'!G74*'170-173'!G74)*0.5</f>
        <v>#REF!</v>
      </c>
      <c r="H74" s="116" t="e">
        <f aca="false">('198-201'!H74*'170-173'!H74)*0.5</f>
        <v>#REF!</v>
      </c>
      <c r="I74" s="116" t="e">
        <f aca="false">('198-201'!I74*'170-173'!I74)*0.5</f>
        <v>#REF!</v>
      </c>
      <c r="J74" s="116" t="e">
        <f aca="false">('198-201'!J74*'170-173'!J74)*0.5</f>
        <v>#REF!</v>
      </c>
      <c r="K74" s="116" t="e">
        <f aca="false">('198-201'!K74*'170-173'!K74)*0.5</f>
        <v>#REF!</v>
      </c>
      <c r="L74" s="116" t="e">
        <f aca="false">('198-201'!L74*'170-173'!L74)*0.5</f>
        <v>#REF!</v>
      </c>
      <c r="M74" s="116" t="e">
        <f aca="false">('198-201'!M74*'170-173'!M74)*0.5</f>
        <v>#REF!</v>
      </c>
      <c r="N74" s="116" t="e">
        <f aca="false">('198-201'!N74*'170-173'!N74)*0.5</f>
        <v>#REF!</v>
      </c>
      <c r="O74" s="116" t="e">
        <f aca="false">('198-201'!O74*'170-173'!O74)*0.5</f>
        <v>#REF!</v>
      </c>
      <c r="P74" s="116" t="e">
        <f aca="false">('198-201'!P74*'170-173'!P74)*0.5</f>
        <v>#REF!</v>
      </c>
      <c r="Q74" s="116" t="e">
        <f aca="false">('198-201'!Q74*'170-173'!Q74)*0.5</f>
        <v>#REF!</v>
      </c>
      <c r="R74" s="116" t="e">
        <f aca="false">('198-201'!R74*'170-173'!R74)*0.5</f>
        <v>#REF!</v>
      </c>
      <c r="S74" s="116" t="e">
        <f aca="false">('198-201'!S74*'170-173'!S74)*0.5</f>
        <v>#REF!</v>
      </c>
      <c r="T74" s="116" t="e">
        <f aca="false">('198-201'!T74*'170-173'!T74)*0.5</f>
        <v>#REF!</v>
      </c>
      <c r="U74" s="116" t="e">
        <f aca="false">('198-201'!U74*'170-173'!U74)*0.5</f>
        <v>#REF!</v>
      </c>
      <c r="V74" s="116" t="e">
        <f aca="false">('198-201'!V74*'170-173'!V74)*0.5</f>
        <v>#REF!</v>
      </c>
      <c r="W74" s="116" t="e">
        <f aca="false">('198-201'!W74*'170-173'!W74)*0.5</f>
        <v>#REF!</v>
      </c>
      <c r="X74" s="116" t="e">
        <f aca="false">('198-201'!X74*'170-173'!X74)*0.5</f>
        <v>#REF!</v>
      </c>
      <c r="Y74" s="116" t="e">
        <f aca="false">('198-201'!Y74*'170-173'!Y74)*0.5</f>
        <v>#REF!</v>
      </c>
      <c r="Z74" s="116" t="e">
        <f aca="false">('198-201'!Z74*'170-173'!Z74)*0.5</f>
        <v>#REF!</v>
      </c>
      <c r="AA74" s="116" t="e">
        <f aca="false">('198-201'!AA74*'170-173'!AA74)*0.5</f>
        <v>#REF!</v>
      </c>
      <c r="AB74" s="123"/>
      <c r="AC74" s="27"/>
      <c r="AD74" s="27"/>
    </row>
    <row r="75" customFormat="false" ht="12.75" hidden="false" customHeight="false" outlineLevel="0" collapsed="false">
      <c r="A75" s="27"/>
      <c r="B75" s="115" t="s">
        <v>43</v>
      </c>
      <c r="C75" s="116" t="e">
        <f aca="false">('198-201'!C75*'170-173'!C75)*0.5</f>
        <v>#REF!</v>
      </c>
      <c r="D75" s="116" t="e">
        <f aca="false">('198-201'!D75*'170-173'!D75)*0.5</f>
        <v>#REF!</v>
      </c>
      <c r="E75" s="116" t="e">
        <f aca="false">('198-201'!E75*'170-173'!E75)*0.5</f>
        <v>#REF!</v>
      </c>
      <c r="F75" s="116" t="e">
        <f aca="false">('198-201'!F75*'170-173'!F75)*0.5</f>
        <v>#REF!</v>
      </c>
      <c r="G75" s="116" t="e">
        <f aca="false">('198-201'!G75*'170-173'!G75)*0.5</f>
        <v>#REF!</v>
      </c>
      <c r="H75" s="116" t="e">
        <f aca="false">('198-201'!H75*'170-173'!H75)*0.5</f>
        <v>#REF!</v>
      </c>
      <c r="I75" s="116" t="e">
        <f aca="false">('198-201'!I75*'170-173'!I75)*0.5</f>
        <v>#REF!</v>
      </c>
      <c r="J75" s="116" t="e">
        <f aca="false">('198-201'!J75*'170-173'!J75)*0.5</f>
        <v>#REF!</v>
      </c>
      <c r="K75" s="116" t="e">
        <f aca="false">('198-201'!K75*'170-173'!K75)*0.5</f>
        <v>#REF!</v>
      </c>
      <c r="L75" s="116" t="e">
        <f aca="false">('198-201'!L75*'170-173'!L75)*0.5</f>
        <v>#REF!</v>
      </c>
      <c r="M75" s="116" t="e">
        <f aca="false">('198-201'!M75*'170-173'!M75)*0.5</f>
        <v>#REF!</v>
      </c>
      <c r="N75" s="116" t="e">
        <f aca="false">('198-201'!N75*'170-173'!N75)*0.5</f>
        <v>#REF!</v>
      </c>
      <c r="O75" s="116" t="e">
        <f aca="false">('198-201'!O75*'170-173'!O75)*0.5</f>
        <v>#REF!</v>
      </c>
      <c r="P75" s="116" t="e">
        <f aca="false">('198-201'!P75*'170-173'!P75)*0.5</f>
        <v>#REF!</v>
      </c>
      <c r="Q75" s="116" t="e">
        <f aca="false">('198-201'!Q75*'170-173'!Q75)*0.5</f>
        <v>#REF!</v>
      </c>
      <c r="R75" s="116" t="e">
        <f aca="false">('198-201'!R75*'170-173'!R75)*0.5</f>
        <v>#REF!</v>
      </c>
      <c r="S75" s="116" t="e">
        <f aca="false">('198-201'!S75*'170-173'!S75)*0.5</f>
        <v>#REF!</v>
      </c>
      <c r="T75" s="116" t="e">
        <f aca="false">('198-201'!T75*'170-173'!T75)*0.5</f>
        <v>#REF!</v>
      </c>
      <c r="U75" s="116" t="e">
        <f aca="false">('198-201'!U75*'170-173'!U75)*0.5</f>
        <v>#REF!</v>
      </c>
      <c r="V75" s="116" t="e">
        <f aca="false">('198-201'!V75*'170-173'!V75)*0.5</f>
        <v>#REF!</v>
      </c>
      <c r="W75" s="116" t="e">
        <f aca="false">('198-201'!W75*'170-173'!W75)*0.5</f>
        <v>#REF!</v>
      </c>
      <c r="X75" s="116" t="e">
        <f aca="false">('198-201'!X75*'170-173'!X75)*0.5</f>
        <v>#REF!</v>
      </c>
      <c r="Y75" s="116" t="e">
        <f aca="false">('198-201'!Y75*'170-173'!Y75)*0.5</f>
        <v>#REF!</v>
      </c>
      <c r="Z75" s="116" t="e">
        <f aca="false">('198-201'!Z75*'170-173'!Z75)*0.5</f>
        <v>#REF!</v>
      </c>
      <c r="AA75" s="116" t="e">
        <f aca="false">('198-201'!AA75*'170-173'!AA75)*0.5</f>
        <v>#REF!</v>
      </c>
      <c r="AB75" s="123"/>
      <c r="AC75" s="27"/>
      <c r="AD75" s="27"/>
    </row>
    <row r="76" customFormat="false" ht="13.5" hidden="false" customHeight="false" outlineLevel="0" collapsed="false">
      <c r="A76" s="27"/>
      <c r="B76" s="124" t="s">
        <v>10</v>
      </c>
      <c r="C76" s="125" t="e">
        <f aca="false">SUM(C65:C75)</f>
        <v>#REF!</v>
      </c>
      <c r="D76" s="126" t="e">
        <f aca="false">SUM(D65:D75)</f>
        <v>#REF!</v>
      </c>
      <c r="E76" s="126" t="e">
        <f aca="false">SUM(E65:E75)</f>
        <v>#REF!</v>
      </c>
      <c r="F76" s="126" t="e">
        <f aca="false">SUM(F65:F75)</f>
        <v>#REF!</v>
      </c>
      <c r="G76" s="126" t="e">
        <f aca="false">SUM(G65:G75)</f>
        <v>#REF!</v>
      </c>
      <c r="H76" s="126" t="e">
        <f aca="false">SUM(H65:H75)</f>
        <v>#REF!</v>
      </c>
      <c r="I76" s="126" t="e">
        <f aca="false">SUM(I65:I75)</f>
        <v>#REF!</v>
      </c>
      <c r="J76" s="126" t="e">
        <f aca="false">SUM(J65:J75)</f>
        <v>#REF!</v>
      </c>
      <c r="K76" s="126" t="e">
        <f aca="false">SUM(K65:K75)</f>
        <v>#REF!</v>
      </c>
      <c r="L76" s="126" t="e">
        <f aca="false">SUM(L65:L75)</f>
        <v>#REF!</v>
      </c>
      <c r="M76" s="126" t="e">
        <f aca="false">SUM(M65:M75)</f>
        <v>#REF!</v>
      </c>
      <c r="N76" s="126" t="e">
        <f aca="false">SUM(N65:N75)</f>
        <v>#REF!</v>
      </c>
      <c r="O76" s="126" t="e">
        <f aca="false">SUM(O65:O75)</f>
        <v>#REF!</v>
      </c>
      <c r="P76" s="126" t="e">
        <f aca="false">SUM(P65:P75)</f>
        <v>#REF!</v>
      </c>
      <c r="Q76" s="126" t="e">
        <f aca="false">SUM(Q65:Q75)</f>
        <v>#REF!</v>
      </c>
      <c r="R76" s="126" t="e">
        <f aca="false">SUM(R65:R75)</f>
        <v>#REF!</v>
      </c>
      <c r="S76" s="126" t="e">
        <f aca="false">SUM(S65:S75)</f>
        <v>#REF!</v>
      </c>
      <c r="T76" s="126" t="e">
        <f aca="false">SUM(T65:T75)</f>
        <v>#REF!</v>
      </c>
      <c r="U76" s="126" t="e">
        <f aca="false">SUM(U65:U75)</f>
        <v>#REF!</v>
      </c>
      <c r="V76" s="126" t="e">
        <f aca="false">SUM(V65:V75)</f>
        <v>#REF!</v>
      </c>
      <c r="W76" s="126" t="e">
        <f aca="false">SUM(W65:W75)</f>
        <v>#REF!</v>
      </c>
      <c r="X76" s="126" t="e">
        <f aca="false">SUM(X65:X75)</f>
        <v>#REF!</v>
      </c>
      <c r="Y76" s="126" t="e">
        <f aca="false">SUM(Y65:Y75)</f>
        <v>#REF!</v>
      </c>
      <c r="Z76" s="126" t="e">
        <f aca="false">SUM(Z65:Z75)</f>
        <v>#REF!</v>
      </c>
      <c r="AA76" s="126" t="e">
        <f aca="false">SUM(AA65:AA75)</f>
        <v>#REF!</v>
      </c>
      <c r="AB76" s="117"/>
      <c r="AC76" s="27"/>
      <c r="AD76" s="27"/>
    </row>
    <row r="77" customFormat="false" ht="12.75" hidden="false" customHeight="false" outlineLevel="0" collapsed="false">
      <c r="A77" s="27"/>
      <c r="B77" s="115"/>
      <c r="C77" s="116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27"/>
      <c r="AB77" s="27"/>
      <c r="AC77" s="27"/>
      <c r="AD77" s="27"/>
    </row>
    <row r="78" s="128" customFormat="true" ht="12.75" hidden="false" customHeight="false" outlineLevel="0" collapsed="false">
      <c r="A78" s="51" t="s">
        <v>45</v>
      </c>
      <c r="B78" s="115"/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27"/>
      <c r="AB78" s="27"/>
      <c r="AC78" s="51"/>
      <c r="AD78" s="51"/>
    </row>
    <row r="79" customFormat="false" ht="12.75" hidden="false" customHeight="false" outlineLevel="0" collapsed="false">
      <c r="A79" s="27"/>
      <c r="B79" s="115"/>
      <c r="C79" s="116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27"/>
      <c r="AB79" s="27"/>
      <c r="AC79" s="27"/>
      <c r="AD79" s="27"/>
    </row>
    <row r="80" customFormat="false" ht="12.75" hidden="false" customHeight="false" outlineLevel="0" collapsed="false">
      <c r="A80" s="27"/>
      <c r="B80" s="27"/>
      <c r="C80" s="116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</row>
    <row r="81" customFormat="false" ht="21" hidden="false" customHeight="false" outlineLevel="0" collapsed="false">
      <c r="A81" s="27"/>
      <c r="B81" s="115"/>
      <c r="C81" s="116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8" t="s">
        <v>46</v>
      </c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27"/>
      <c r="AB81" s="27"/>
      <c r="AC81" s="27"/>
      <c r="AD81" s="27"/>
    </row>
    <row r="82" s="119" customFormat="true" ht="12.75" hidden="false" customHeight="false" outlineLevel="0" collapsed="false">
      <c r="A82" s="2"/>
      <c r="B82" s="74" t="s">
        <v>31</v>
      </c>
      <c r="C82" s="104" t="n">
        <v>1</v>
      </c>
      <c r="D82" s="59" t="n">
        <v>2</v>
      </c>
      <c r="E82" s="59" t="n">
        <v>3</v>
      </c>
      <c r="F82" s="59" t="n">
        <v>4</v>
      </c>
      <c r="G82" s="59" t="n">
        <v>5</v>
      </c>
      <c r="H82" s="59" t="n">
        <v>6</v>
      </c>
      <c r="I82" s="59" t="n">
        <v>7</v>
      </c>
      <c r="J82" s="59" t="n">
        <v>8</v>
      </c>
      <c r="K82" s="59" t="n">
        <v>9</v>
      </c>
      <c r="L82" s="59" t="n">
        <v>10</v>
      </c>
      <c r="M82" s="59" t="n">
        <v>11</v>
      </c>
      <c r="N82" s="59" t="n">
        <v>12</v>
      </c>
      <c r="O82" s="59" t="n">
        <v>13</v>
      </c>
      <c r="P82" s="59" t="n">
        <v>14</v>
      </c>
      <c r="Q82" s="59" t="n">
        <v>15</v>
      </c>
      <c r="R82" s="59" t="n">
        <v>16</v>
      </c>
      <c r="S82" s="59" t="n">
        <v>17</v>
      </c>
      <c r="T82" s="59" t="n">
        <v>18</v>
      </c>
      <c r="U82" s="59" t="n">
        <v>19</v>
      </c>
      <c r="V82" s="59" t="n">
        <v>20</v>
      </c>
      <c r="W82" s="59" t="n">
        <v>21</v>
      </c>
      <c r="X82" s="59" t="n">
        <v>22</v>
      </c>
      <c r="Y82" s="59" t="n">
        <v>23</v>
      </c>
      <c r="Z82" s="59" t="n">
        <v>24</v>
      </c>
      <c r="AA82" s="59" t="s">
        <v>10</v>
      </c>
      <c r="AB82" s="69"/>
      <c r="AC82" s="2"/>
      <c r="AD82" s="2"/>
    </row>
    <row r="83" customFormat="false" ht="12.75" hidden="false" customHeight="false" outlineLevel="0" collapsed="false">
      <c r="A83" s="27"/>
      <c r="B83" s="120" t="s">
        <v>32</v>
      </c>
      <c r="C83" s="121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3"/>
      <c r="AC83" s="27"/>
      <c r="AD83" s="27"/>
    </row>
    <row r="84" customFormat="false" ht="12.75" hidden="false" customHeight="false" outlineLevel="0" collapsed="false">
      <c r="A84" s="27"/>
      <c r="B84" s="115"/>
      <c r="C84" s="116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27"/>
      <c r="AD84" s="27"/>
    </row>
    <row r="85" customFormat="false" ht="12.75" hidden="false" customHeight="false" outlineLevel="0" collapsed="false">
      <c r="A85" s="27"/>
      <c r="B85" s="115" t="s">
        <v>47</v>
      </c>
      <c r="C85" s="116" t="e">
        <f aca="false">('198-201'!C85*'170-173'!C85)*0.5</f>
        <v>#REF!</v>
      </c>
      <c r="D85" s="116" t="e">
        <f aca="false">('198-201'!D85*'170-173'!D85)*0.5</f>
        <v>#REF!</v>
      </c>
      <c r="E85" s="116" t="e">
        <f aca="false">('198-201'!E85*'170-173'!E85)*0.5</f>
        <v>#REF!</v>
      </c>
      <c r="F85" s="116" t="e">
        <f aca="false">('198-201'!F85*'170-173'!F85)*0.5</f>
        <v>#REF!</v>
      </c>
      <c r="G85" s="116" t="e">
        <f aca="false">('198-201'!G85*'170-173'!G85)*0.5</f>
        <v>#REF!</v>
      </c>
      <c r="H85" s="116" t="e">
        <f aca="false">('198-201'!H85*'170-173'!H85)*0.5</f>
        <v>#REF!</v>
      </c>
      <c r="I85" s="116" t="e">
        <f aca="false">('198-201'!I85*'170-173'!I85)*0.5</f>
        <v>#REF!</v>
      </c>
      <c r="J85" s="116" t="e">
        <f aca="false">('198-201'!J85*'170-173'!J85)*0.5</f>
        <v>#REF!</v>
      </c>
      <c r="K85" s="116" t="e">
        <f aca="false">('198-201'!K85*'170-173'!K85)*0.5</f>
        <v>#REF!</v>
      </c>
      <c r="L85" s="116" t="e">
        <f aca="false">('198-201'!L85*'170-173'!L85)*0.5</f>
        <v>#REF!</v>
      </c>
      <c r="M85" s="116" t="e">
        <f aca="false">('198-201'!M85*'170-173'!M85)*0.5</f>
        <v>#REF!</v>
      </c>
      <c r="N85" s="116" t="e">
        <f aca="false">('198-201'!N85*'170-173'!N85)*0.5</f>
        <v>#REF!</v>
      </c>
      <c r="O85" s="116" t="e">
        <f aca="false">('198-201'!O85*'170-173'!O85)*0.5</f>
        <v>#REF!</v>
      </c>
      <c r="P85" s="116" t="e">
        <f aca="false">('198-201'!P85*'170-173'!P85)*0.5</f>
        <v>#REF!</v>
      </c>
      <c r="Q85" s="116" t="e">
        <f aca="false">('198-201'!Q85*'170-173'!Q85)*0.5</f>
        <v>#REF!</v>
      </c>
      <c r="R85" s="116" t="e">
        <f aca="false">('198-201'!R85*'170-173'!R85)*0.5</f>
        <v>#REF!</v>
      </c>
      <c r="S85" s="116" t="e">
        <f aca="false">('198-201'!S85*'170-173'!S85)*0.5</f>
        <v>#REF!</v>
      </c>
      <c r="T85" s="116" t="e">
        <f aca="false">('198-201'!T85*'170-173'!T85)*0.5</f>
        <v>#REF!</v>
      </c>
      <c r="U85" s="116" t="e">
        <f aca="false">('198-201'!U85*'170-173'!U85)*0.5</f>
        <v>#REF!</v>
      </c>
      <c r="V85" s="116" t="e">
        <f aca="false">('198-201'!V85*'170-173'!V85)*0.5</f>
        <v>#REF!</v>
      </c>
      <c r="W85" s="116" t="e">
        <f aca="false">('198-201'!W85*'170-173'!W85)*0.5</f>
        <v>#REF!</v>
      </c>
      <c r="X85" s="116" t="e">
        <f aca="false">('198-201'!X85*'170-173'!X85)*0.5</f>
        <v>#REF!</v>
      </c>
      <c r="Y85" s="116" t="e">
        <f aca="false">('198-201'!Y85*'170-173'!Y85)*0.5</f>
        <v>#REF!</v>
      </c>
      <c r="Z85" s="116" t="e">
        <f aca="false">('198-201'!Z85*'170-173'!Z85)*0.5</f>
        <v>#REF!</v>
      </c>
      <c r="AA85" s="27" t="e">
        <f aca="false">SUM(C85:Z85)</f>
        <v>#REF!</v>
      </c>
      <c r="AB85" s="27"/>
      <c r="AC85" s="27"/>
      <c r="AD85" s="27"/>
    </row>
    <row r="86" customFormat="false" ht="12.75" hidden="false" customHeight="false" outlineLevel="0" collapsed="false">
      <c r="A86" s="27"/>
      <c r="B86" s="115"/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27"/>
      <c r="AB86" s="27"/>
      <c r="AC86" s="27"/>
      <c r="AD86" s="27"/>
    </row>
    <row r="87" customFormat="false" ht="13.5" hidden="false" customHeight="false" outlineLevel="0" collapsed="false">
      <c r="A87" s="27"/>
      <c r="B87" s="124" t="s">
        <v>10</v>
      </c>
      <c r="C87" s="125" t="e">
        <f aca="false">SUM(C85:C86)</f>
        <v>#REF!</v>
      </c>
      <c r="D87" s="126" t="e">
        <f aca="false">SUM(D85:D86)</f>
        <v>#REF!</v>
      </c>
      <c r="E87" s="126" t="e">
        <f aca="false">SUM(E85:E86)</f>
        <v>#REF!</v>
      </c>
      <c r="F87" s="126" t="e">
        <f aca="false">SUM(F85:F86)</f>
        <v>#REF!</v>
      </c>
      <c r="G87" s="126" t="e">
        <f aca="false">SUM(G85:G86)</f>
        <v>#REF!</v>
      </c>
      <c r="H87" s="126" t="e">
        <f aca="false">SUM(H85:H86)</f>
        <v>#REF!</v>
      </c>
      <c r="I87" s="126" t="e">
        <f aca="false">SUM(I85:I86)</f>
        <v>#REF!</v>
      </c>
      <c r="J87" s="126" t="e">
        <f aca="false">SUM(J85:J86)</f>
        <v>#REF!</v>
      </c>
      <c r="K87" s="126" t="e">
        <f aca="false">SUM(K85:K86)</f>
        <v>#REF!</v>
      </c>
      <c r="L87" s="126" t="e">
        <f aca="false">SUM(L85:L86)</f>
        <v>#REF!</v>
      </c>
      <c r="M87" s="126" t="e">
        <f aca="false">SUM(M85:M86)</f>
        <v>#REF!</v>
      </c>
      <c r="N87" s="126" t="e">
        <f aca="false">SUM(N85:N86)</f>
        <v>#REF!</v>
      </c>
      <c r="O87" s="126" t="e">
        <f aca="false">SUM(O85:O86)</f>
        <v>#REF!</v>
      </c>
      <c r="P87" s="126" t="e">
        <f aca="false">SUM(P85:P86)</f>
        <v>#REF!</v>
      </c>
      <c r="Q87" s="126" t="e">
        <f aca="false">SUM(Q85:Q86)</f>
        <v>#REF!</v>
      </c>
      <c r="R87" s="126" t="e">
        <f aca="false">SUM(R85:R86)</f>
        <v>#REF!</v>
      </c>
      <c r="S87" s="126" t="e">
        <f aca="false">SUM(S85:S86)</f>
        <v>#REF!</v>
      </c>
      <c r="T87" s="126" t="e">
        <f aca="false">SUM(T85:T86)</f>
        <v>#REF!</v>
      </c>
      <c r="U87" s="126" t="e">
        <f aca="false">SUM(U85:U86)</f>
        <v>#REF!</v>
      </c>
      <c r="V87" s="126" t="e">
        <f aca="false">SUM(V85:V86)</f>
        <v>#REF!</v>
      </c>
      <c r="W87" s="126" t="e">
        <f aca="false">SUM(W85:W86)</f>
        <v>#REF!</v>
      </c>
      <c r="X87" s="126" t="e">
        <f aca="false">SUM(X85:X86)</f>
        <v>#REF!</v>
      </c>
      <c r="Y87" s="126" t="e">
        <f aca="false">SUM(Y85:Y86)</f>
        <v>#REF!</v>
      </c>
      <c r="Z87" s="126" t="e">
        <f aca="false">SUM(Z85:Z86)</f>
        <v>#REF!</v>
      </c>
      <c r="AA87" s="126" t="e">
        <f aca="false">SUM(AA85:AA86)</f>
        <v>#REF!</v>
      </c>
      <c r="AB87" s="27"/>
      <c r="AC87" s="27"/>
      <c r="AD87" s="27"/>
    </row>
    <row r="88" customFormat="false" ht="12.75" hidden="false" customHeight="false" outlineLevel="0" collapsed="false">
      <c r="A88" s="27"/>
      <c r="B88" s="129"/>
      <c r="C88" s="116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27"/>
      <c r="AB88" s="27"/>
      <c r="AC88" s="27"/>
      <c r="AD88" s="27"/>
    </row>
    <row r="89" customFormat="false" ht="12.75" hidden="false" customHeight="false" outlineLevel="0" collapsed="false">
      <c r="A89" s="27"/>
      <c r="B89" s="129"/>
      <c r="C89" s="116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27"/>
      <c r="AB89" s="27"/>
      <c r="AC89" s="27"/>
      <c r="AD89" s="27"/>
    </row>
    <row r="90" customFormat="false" ht="12.75" hidden="false" customHeight="false" outlineLevel="0" collapsed="false">
      <c r="A90" s="27"/>
      <c r="B90" s="129"/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27"/>
      <c r="AB90" s="27"/>
      <c r="AC90" s="27"/>
      <c r="AD90" s="27"/>
    </row>
    <row r="91" customFormat="false" ht="12.75" hidden="false" customHeight="false" outlineLevel="0" collapsed="false">
      <c r="A91" s="27"/>
      <c r="B91" s="115"/>
      <c r="C91" s="116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27"/>
      <c r="AB91" s="27"/>
      <c r="AC91" s="27"/>
      <c r="AD91" s="27"/>
    </row>
    <row r="92" customFormat="false" ht="21" hidden="false" customHeight="false" outlineLevel="0" collapsed="false">
      <c r="A92" s="27"/>
      <c r="B92" s="115"/>
      <c r="C92" s="116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8" t="s">
        <v>48</v>
      </c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27"/>
      <c r="AB92" s="27"/>
      <c r="AC92" s="27"/>
      <c r="AD92" s="27"/>
    </row>
    <row r="93" s="119" customFormat="true" ht="12.75" hidden="false" customHeight="false" outlineLevel="0" collapsed="false">
      <c r="A93" s="2"/>
      <c r="B93" s="74" t="s">
        <v>31</v>
      </c>
      <c r="C93" s="104" t="n">
        <v>1</v>
      </c>
      <c r="D93" s="59" t="n">
        <v>2</v>
      </c>
      <c r="E93" s="59" t="n">
        <v>3</v>
      </c>
      <c r="F93" s="59" t="n">
        <v>4</v>
      </c>
      <c r="G93" s="59" t="n">
        <v>5</v>
      </c>
      <c r="H93" s="59" t="n">
        <v>6</v>
      </c>
      <c r="I93" s="59" t="n">
        <v>7</v>
      </c>
      <c r="J93" s="59" t="n">
        <v>8</v>
      </c>
      <c r="K93" s="59" t="n">
        <v>9</v>
      </c>
      <c r="L93" s="59" t="n">
        <v>10</v>
      </c>
      <c r="M93" s="59" t="n">
        <v>11</v>
      </c>
      <c r="N93" s="59" t="n">
        <v>12</v>
      </c>
      <c r="O93" s="59" t="n">
        <v>13</v>
      </c>
      <c r="P93" s="59" t="n">
        <v>14</v>
      </c>
      <c r="Q93" s="59" t="n">
        <v>15</v>
      </c>
      <c r="R93" s="59" t="n">
        <v>16</v>
      </c>
      <c r="S93" s="59" t="n">
        <v>17</v>
      </c>
      <c r="T93" s="59" t="n">
        <v>18</v>
      </c>
      <c r="U93" s="59" t="n">
        <v>19</v>
      </c>
      <c r="V93" s="59" t="n">
        <v>20</v>
      </c>
      <c r="W93" s="59" t="n">
        <v>21</v>
      </c>
      <c r="X93" s="59" t="n">
        <v>22</v>
      </c>
      <c r="Y93" s="59" t="n">
        <v>23</v>
      </c>
      <c r="Z93" s="59" t="n">
        <v>24</v>
      </c>
      <c r="AA93" s="59" t="s">
        <v>10</v>
      </c>
      <c r="AB93" s="69"/>
      <c r="AC93" s="2"/>
      <c r="AD93" s="2"/>
    </row>
    <row r="94" customFormat="false" ht="12.75" hidden="false" customHeight="false" outlineLevel="0" collapsed="false">
      <c r="A94" s="27"/>
      <c r="B94" s="120" t="s">
        <v>32</v>
      </c>
      <c r="C94" s="121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3"/>
      <c r="AC94" s="27"/>
      <c r="AD94" s="27"/>
    </row>
    <row r="95" customFormat="false" ht="12.75" hidden="false" customHeight="false" outlineLevel="0" collapsed="false">
      <c r="A95" s="27"/>
      <c r="B95" s="115"/>
      <c r="C95" s="116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27"/>
      <c r="AD95" s="27"/>
    </row>
    <row r="96" customFormat="false" ht="12.75" hidden="false" customHeight="false" outlineLevel="0" collapsed="false">
      <c r="A96" s="27"/>
      <c r="B96" s="115" t="s">
        <v>47</v>
      </c>
      <c r="C96" s="116" t="e">
        <f aca="false">('198-201'!C96*'170-173'!C96)*0.5</f>
        <v>#REF!</v>
      </c>
      <c r="D96" s="116" t="e">
        <f aca="false">('198-201'!D96*'170-173'!D96)*0.5</f>
        <v>#REF!</v>
      </c>
      <c r="E96" s="116" t="e">
        <f aca="false">('198-201'!E96*'170-173'!E96)*0.5</f>
        <v>#REF!</v>
      </c>
      <c r="F96" s="116" t="e">
        <f aca="false">('198-201'!F96*'170-173'!F96)*0.5</f>
        <v>#REF!</v>
      </c>
      <c r="G96" s="116" t="e">
        <f aca="false">('198-201'!G96*'170-173'!G96)*0.5</f>
        <v>#REF!</v>
      </c>
      <c r="H96" s="116" t="e">
        <f aca="false">('198-201'!H96*'170-173'!H96)*0.5</f>
        <v>#REF!</v>
      </c>
      <c r="I96" s="116" t="e">
        <f aca="false">('198-201'!I96*'170-173'!I96)*0.5</f>
        <v>#REF!</v>
      </c>
      <c r="J96" s="116" t="e">
        <f aca="false">('198-201'!J96*'170-173'!J96)*0.5</f>
        <v>#REF!</v>
      </c>
      <c r="K96" s="116" t="e">
        <f aca="false">('198-201'!K96*'170-173'!K96)*0.5</f>
        <v>#REF!</v>
      </c>
      <c r="L96" s="116" t="e">
        <f aca="false">('198-201'!L96*'170-173'!L96)*0.5</f>
        <v>#REF!</v>
      </c>
      <c r="M96" s="116" t="e">
        <f aca="false">('198-201'!M96*'170-173'!M96)*0.5</f>
        <v>#REF!</v>
      </c>
      <c r="N96" s="116" t="e">
        <f aca="false">('198-201'!N96*'170-173'!N96)*0.5</f>
        <v>#REF!</v>
      </c>
      <c r="O96" s="116" t="e">
        <f aca="false">('198-201'!O96*'170-173'!O96)*0.5</f>
        <v>#REF!</v>
      </c>
      <c r="P96" s="116" t="e">
        <f aca="false">('198-201'!P96*'170-173'!P96)*0.5</f>
        <v>#REF!</v>
      </c>
      <c r="Q96" s="116" t="e">
        <f aca="false">('198-201'!Q96*'170-173'!Q96)*0.5</f>
        <v>#REF!</v>
      </c>
      <c r="R96" s="116" t="e">
        <f aca="false">('198-201'!R96*'170-173'!R96)*0.5</f>
        <v>#REF!</v>
      </c>
      <c r="S96" s="116" t="e">
        <f aca="false">('198-201'!S96*'170-173'!S96)*0.5</f>
        <v>#REF!</v>
      </c>
      <c r="T96" s="116" t="e">
        <f aca="false">('198-201'!T96*'170-173'!T96)*0.5</f>
        <v>#REF!</v>
      </c>
      <c r="U96" s="116" t="e">
        <f aca="false">('198-201'!U96*'170-173'!U96)*0.5</f>
        <v>#REF!</v>
      </c>
      <c r="V96" s="116" t="e">
        <f aca="false">('198-201'!V96*'170-173'!V96)*0.5</f>
        <v>#REF!</v>
      </c>
      <c r="W96" s="116" t="e">
        <f aca="false">('198-201'!W96*'170-173'!W96)*0.5</f>
        <v>#REF!</v>
      </c>
      <c r="X96" s="116" t="e">
        <f aca="false">('198-201'!X96*'170-173'!X96)*0.5</f>
        <v>#REF!</v>
      </c>
      <c r="Y96" s="116" t="e">
        <f aca="false">('198-201'!Y96*'170-173'!Y96)*0.5</f>
        <v>#REF!</v>
      </c>
      <c r="Z96" s="116" t="e">
        <f aca="false">('198-201'!Z96*'170-173'!Z96)*0.5</f>
        <v>#REF!</v>
      </c>
      <c r="AA96" s="27" t="e">
        <f aca="false">SUM(C96:Z96)</f>
        <v>#REF!</v>
      </c>
      <c r="AB96" s="27"/>
      <c r="AC96" s="27"/>
      <c r="AD96" s="27"/>
    </row>
    <row r="97" customFormat="false" ht="12.75" hidden="false" customHeight="false" outlineLevel="0" collapsed="false">
      <c r="A97" s="27"/>
      <c r="B97" s="115"/>
      <c r="C97" s="116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27"/>
      <c r="AB97" s="27"/>
      <c r="AC97" s="27"/>
      <c r="AD97" s="27"/>
    </row>
    <row r="98" customFormat="false" ht="13.5" hidden="false" customHeight="false" outlineLevel="0" collapsed="false">
      <c r="A98" s="27"/>
      <c r="B98" s="124" t="s">
        <v>10</v>
      </c>
      <c r="C98" s="125" t="e">
        <f aca="false">SUM(C96:C97)</f>
        <v>#REF!</v>
      </c>
      <c r="D98" s="126" t="e">
        <f aca="false">SUM(D96:D97)</f>
        <v>#REF!</v>
      </c>
      <c r="E98" s="126" t="e">
        <f aca="false">SUM(E96:E97)</f>
        <v>#REF!</v>
      </c>
      <c r="F98" s="126" t="e">
        <f aca="false">SUM(F96:F97)</f>
        <v>#REF!</v>
      </c>
      <c r="G98" s="126" t="e">
        <f aca="false">SUM(G96:G97)</f>
        <v>#REF!</v>
      </c>
      <c r="H98" s="126" t="e">
        <f aca="false">SUM(H96:H97)</f>
        <v>#REF!</v>
      </c>
      <c r="I98" s="126" t="e">
        <f aca="false">SUM(I96:I97)</f>
        <v>#REF!</v>
      </c>
      <c r="J98" s="126" t="e">
        <f aca="false">SUM(J96:J97)</f>
        <v>#REF!</v>
      </c>
      <c r="K98" s="126" t="e">
        <f aca="false">SUM(K96:K97)</f>
        <v>#REF!</v>
      </c>
      <c r="L98" s="126" t="e">
        <f aca="false">SUM(L96:L97)</f>
        <v>#REF!</v>
      </c>
      <c r="M98" s="126" t="e">
        <f aca="false">SUM(M96:M97)</f>
        <v>#REF!</v>
      </c>
      <c r="N98" s="126" t="e">
        <f aca="false">SUM(N96:N97)</f>
        <v>#REF!</v>
      </c>
      <c r="O98" s="126" t="e">
        <f aca="false">SUM(O96:O97)</f>
        <v>#REF!</v>
      </c>
      <c r="P98" s="126" t="e">
        <f aca="false">SUM(P96:P97)</f>
        <v>#REF!</v>
      </c>
      <c r="Q98" s="126" t="e">
        <f aca="false">SUM(Q96:Q97)</f>
        <v>#REF!</v>
      </c>
      <c r="R98" s="126" t="e">
        <f aca="false">SUM(R96:R97)</f>
        <v>#REF!</v>
      </c>
      <c r="S98" s="126" t="e">
        <f aca="false">SUM(S96:S97)</f>
        <v>#REF!</v>
      </c>
      <c r="T98" s="126" t="e">
        <f aca="false">SUM(T96:T97)</f>
        <v>#REF!</v>
      </c>
      <c r="U98" s="126" t="e">
        <f aca="false">SUM(U96:U97)</f>
        <v>#REF!</v>
      </c>
      <c r="V98" s="126" t="e">
        <f aca="false">SUM(V96:V97)</f>
        <v>#REF!</v>
      </c>
      <c r="W98" s="126" t="e">
        <f aca="false">SUM(W96:W97)</f>
        <v>#REF!</v>
      </c>
      <c r="X98" s="126" t="e">
        <f aca="false">SUM(X96:X97)</f>
        <v>#REF!</v>
      </c>
      <c r="Y98" s="126" t="e">
        <f aca="false">SUM(Y96:Y97)</f>
        <v>#REF!</v>
      </c>
      <c r="Z98" s="126" t="e">
        <f aca="false">SUM(Z96:Z97)</f>
        <v>#REF!</v>
      </c>
      <c r="AA98" s="126" t="e">
        <f aca="false">SUM(AA96:AA97)</f>
        <v>#REF!</v>
      </c>
      <c r="AB98" s="27"/>
      <c r="AC98" s="27"/>
      <c r="AD98" s="27"/>
    </row>
    <row r="99" customFormat="false" ht="12.75" hidden="false" customHeight="false" outlineLevel="0" collapsed="false">
      <c r="A99" s="27"/>
      <c r="B99" s="129"/>
      <c r="C99" s="116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27"/>
      <c r="AB99" s="27"/>
      <c r="AC99" s="27"/>
      <c r="AD99" s="27"/>
    </row>
    <row r="100" customFormat="false" ht="12.75" hidden="false" customHeight="false" outlineLevel="0" collapsed="false">
      <c r="A100" s="27"/>
      <c r="B100" s="129"/>
      <c r="C100" s="116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27"/>
      <c r="AB100" s="27"/>
      <c r="AC100" s="27"/>
      <c r="AD100" s="27"/>
    </row>
    <row r="101" customFormat="false" ht="12.75" hidden="false" customHeight="false" outlineLevel="0" collapsed="false">
      <c r="A101" s="27"/>
      <c r="B101" s="129"/>
      <c r="C101" s="116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27"/>
      <c r="AB101" s="27"/>
      <c r="AC101" s="27"/>
      <c r="AD101" s="27"/>
    </row>
    <row r="102" customFormat="false" ht="20.25" hidden="false" customHeight="false" outlineLevel="0" collapsed="false">
      <c r="A102" s="27"/>
      <c r="B102" s="115"/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8" t="s">
        <v>49</v>
      </c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27"/>
      <c r="AB102" s="27"/>
      <c r="AC102" s="27"/>
      <c r="AD102" s="27"/>
    </row>
    <row r="103" s="119" customFormat="true" ht="12.75" hidden="false" customHeight="false" outlineLevel="0" collapsed="false">
      <c r="A103" s="2"/>
      <c r="B103" s="62" t="s">
        <v>176</v>
      </c>
      <c r="C103" s="101" t="n">
        <v>1</v>
      </c>
      <c r="D103" s="69" t="n">
        <v>2</v>
      </c>
      <c r="E103" s="69" t="n">
        <v>3</v>
      </c>
      <c r="F103" s="69" t="n">
        <v>4</v>
      </c>
      <c r="G103" s="69" t="n">
        <v>5</v>
      </c>
      <c r="H103" s="69" t="n">
        <v>6</v>
      </c>
      <c r="I103" s="69" t="n">
        <v>7</v>
      </c>
      <c r="J103" s="69" t="n">
        <v>8</v>
      </c>
      <c r="K103" s="69" t="n">
        <v>9</v>
      </c>
      <c r="L103" s="69" t="n">
        <v>10</v>
      </c>
      <c r="M103" s="69" t="n">
        <v>11</v>
      </c>
      <c r="N103" s="69" t="n">
        <v>12</v>
      </c>
      <c r="O103" s="69" t="n">
        <v>13</v>
      </c>
      <c r="P103" s="69" t="n">
        <v>14</v>
      </c>
      <c r="Q103" s="69" t="n">
        <v>15</v>
      </c>
      <c r="R103" s="69" t="n">
        <v>16</v>
      </c>
      <c r="S103" s="69" t="n">
        <v>17</v>
      </c>
      <c r="T103" s="69" t="n">
        <v>18</v>
      </c>
      <c r="U103" s="69" t="n">
        <v>19</v>
      </c>
      <c r="V103" s="69" t="n">
        <v>20</v>
      </c>
      <c r="W103" s="69" t="n">
        <v>21</v>
      </c>
      <c r="X103" s="69" t="n">
        <v>22</v>
      </c>
      <c r="Y103" s="69" t="n">
        <v>23</v>
      </c>
      <c r="Z103" s="69" t="n">
        <v>24</v>
      </c>
      <c r="AA103" s="69" t="s">
        <v>10</v>
      </c>
      <c r="AB103" s="69"/>
      <c r="AC103" s="2"/>
      <c r="AD103" s="2"/>
    </row>
    <row r="104" customFormat="false" ht="12.75" hidden="false" customHeight="false" outlineLevel="0" collapsed="false">
      <c r="A104" s="27"/>
      <c r="B104" s="115" t="s">
        <v>32</v>
      </c>
      <c r="C104" s="116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27"/>
      <c r="AD104" s="27"/>
    </row>
    <row r="105" customFormat="false" ht="12.75" hidden="false" customHeight="false" outlineLevel="0" collapsed="false">
      <c r="A105" s="27"/>
      <c r="B105" s="62"/>
      <c r="C105" s="101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123"/>
      <c r="AC105" s="27"/>
      <c r="AD105" s="27"/>
    </row>
    <row r="106" customFormat="false" ht="12.75" hidden="false" customHeight="false" outlineLevel="0" collapsed="false">
      <c r="A106" s="27"/>
      <c r="B106" s="115" t="s">
        <v>47</v>
      </c>
      <c r="C106" s="116" t="e">
        <f aca="false">('198-201'!C106*'170-173'!C106)*0.5</f>
        <v>#REF!</v>
      </c>
      <c r="D106" s="116" t="e">
        <f aca="false">('198-201'!D106*'170-173'!D106)*0.5</f>
        <v>#REF!</v>
      </c>
      <c r="E106" s="116" t="e">
        <f aca="false">('198-201'!E106*'170-173'!E106)*0.5</f>
        <v>#REF!</v>
      </c>
      <c r="F106" s="116" t="e">
        <f aca="false">('198-201'!F106*'170-173'!F106)*0.5</f>
        <v>#REF!</v>
      </c>
      <c r="G106" s="116" t="e">
        <f aca="false">('198-201'!G106*'170-173'!G106)*0.5</f>
        <v>#REF!</v>
      </c>
      <c r="H106" s="116" t="e">
        <f aca="false">('198-201'!H106*'170-173'!H106)*0.5</f>
        <v>#REF!</v>
      </c>
      <c r="I106" s="116" t="e">
        <f aca="false">('198-201'!I106*'170-173'!I106)*0.5</f>
        <v>#REF!</v>
      </c>
      <c r="J106" s="116" t="e">
        <f aca="false">('198-201'!J106*'170-173'!J106)*0.5</f>
        <v>#REF!</v>
      </c>
      <c r="K106" s="116" t="e">
        <f aca="false">('198-201'!K106*'170-173'!K106)*0.5</f>
        <v>#REF!</v>
      </c>
      <c r="L106" s="116" t="e">
        <f aca="false">('198-201'!L106*'170-173'!L106)*0.5</f>
        <v>#REF!</v>
      </c>
      <c r="M106" s="116" t="e">
        <f aca="false">('198-201'!M106*'170-173'!M106)*0.5</f>
        <v>#REF!</v>
      </c>
      <c r="N106" s="116" t="e">
        <f aca="false">('198-201'!N106*'170-173'!N106)*0.5</f>
        <v>#REF!</v>
      </c>
      <c r="O106" s="116" t="e">
        <f aca="false">('198-201'!O106*'170-173'!O106)*0.5</f>
        <v>#REF!</v>
      </c>
      <c r="P106" s="116" t="e">
        <f aca="false">('198-201'!P106*'170-173'!P106)*0.5</f>
        <v>#REF!</v>
      </c>
      <c r="Q106" s="116" t="e">
        <f aca="false">('198-201'!Q106*'170-173'!Q106)*0.5</f>
        <v>#REF!</v>
      </c>
      <c r="R106" s="116" t="e">
        <f aca="false">('198-201'!R106*'170-173'!R106)*0.5</f>
        <v>#REF!</v>
      </c>
      <c r="S106" s="116" t="e">
        <f aca="false">('198-201'!S106*'170-173'!S106)*0.5</f>
        <v>#REF!</v>
      </c>
      <c r="T106" s="116" t="e">
        <f aca="false">('198-201'!T106*'170-173'!T106)*0.5</f>
        <v>#REF!</v>
      </c>
      <c r="U106" s="116" t="e">
        <f aca="false">('198-201'!U106*'170-173'!U106)*0.5</f>
        <v>#REF!</v>
      </c>
      <c r="V106" s="116" t="e">
        <f aca="false">('198-201'!V106*'170-173'!V106)*0.5</f>
        <v>#REF!</v>
      </c>
      <c r="W106" s="116" t="e">
        <f aca="false">('198-201'!W106*'170-173'!W106)*0.5</f>
        <v>#REF!</v>
      </c>
      <c r="X106" s="116" t="e">
        <f aca="false">('198-201'!X106*'170-173'!X106)*0.5</f>
        <v>#REF!</v>
      </c>
      <c r="Y106" s="116" t="e">
        <f aca="false">('198-201'!Y106*'170-173'!Y106)*0.5</f>
        <v>#REF!</v>
      </c>
      <c r="Z106" s="116" t="e">
        <f aca="false">('198-201'!Z106*'170-173'!Z106)*0.5</f>
        <v>#REF!</v>
      </c>
      <c r="AA106" s="27" t="e">
        <f aca="false">SUM(C106:Z106)</f>
        <v>#REF!</v>
      </c>
      <c r="AB106" s="27"/>
      <c r="AC106" s="27"/>
      <c r="AD106" s="27"/>
    </row>
    <row r="107" customFormat="false" ht="12.75" hidden="false" customHeight="false" outlineLevel="0" collapsed="false">
      <c r="A107" s="27"/>
      <c r="B107" s="115"/>
      <c r="C107" s="116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27"/>
      <c r="AB107" s="27"/>
      <c r="AC107" s="27"/>
      <c r="AD107" s="27"/>
    </row>
    <row r="108" customFormat="false" ht="13.5" hidden="false" customHeight="false" outlineLevel="0" collapsed="false">
      <c r="A108" s="27"/>
      <c r="B108" s="124" t="s">
        <v>10</v>
      </c>
      <c r="C108" s="125" t="e">
        <f aca="false">SUM(C106:C107)</f>
        <v>#REF!</v>
      </c>
      <c r="D108" s="126" t="e">
        <f aca="false">SUM(D106:D107)</f>
        <v>#REF!</v>
      </c>
      <c r="E108" s="126" t="e">
        <f aca="false">SUM(E106:E107)</f>
        <v>#REF!</v>
      </c>
      <c r="F108" s="126" t="e">
        <f aca="false">SUM(F106:F107)</f>
        <v>#REF!</v>
      </c>
      <c r="G108" s="126" t="e">
        <f aca="false">SUM(G106:G107)</f>
        <v>#REF!</v>
      </c>
      <c r="H108" s="126" t="e">
        <f aca="false">SUM(H106:H107)</f>
        <v>#REF!</v>
      </c>
      <c r="I108" s="126" t="e">
        <f aca="false">SUM(I106:I107)</f>
        <v>#REF!</v>
      </c>
      <c r="J108" s="126" t="e">
        <f aca="false">SUM(J106:J107)</f>
        <v>#REF!</v>
      </c>
      <c r="K108" s="126" t="e">
        <f aca="false">SUM(K106:K107)</f>
        <v>#REF!</v>
      </c>
      <c r="L108" s="126" t="e">
        <f aca="false">SUM(L106:L107)</f>
        <v>#REF!</v>
      </c>
      <c r="M108" s="126" t="e">
        <f aca="false">SUM(M106:M107)</f>
        <v>#REF!</v>
      </c>
      <c r="N108" s="126" t="e">
        <f aca="false">SUM(N106:N107)</f>
        <v>#REF!</v>
      </c>
      <c r="O108" s="126" t="e">
        <f aca="false">SUM(O106:O107)</f>
        <v>#REF!</v>
      </c>
      <c r="P108" s="126" t="e">
        <f aca="false">SUM(P106:P107)</f>
        <v>#REF!</v>
      </c>
      <c r="Q108" s="126" t="e">
        <f aca="false">SUM(Q106:Q107)</f>
        <v>#REF!</v>
      </c>
      <c r="R108" s="126" t="e">
        <f aca="false">SUM(R106:R107)</f>
        <v>#REF!</v>
      </c>
      <c r="S108" s="126" t="e">
        <f aca="false">SUM(S106:S107)</f>
        <v>#REF!</v>
      </c>
      <c r="T108" s="126" t="e">
        <f aca="false">SUM(T106:T107)</f>
        <v>#REF!</v>
      </c>
      <c r="U108" s="126" t="e">
        <f aca="false">SUM(U106:U107)</f>
        <v>#REF!</v>
      </c>
      <c r="V108" s="126" t="e">
        <f aca="false">SUM(V106:V107)</f>
        <v>#REF!</v>
      </c>
      <c r="W108" s="126" t="e">
        <f aca="false">SUM(W106:W107)</f>
        <v>#REF!</v>
      </c>
      <c r="X108" s="126" t="e">
        <f aca="false">SUM(X106:X107)</f>
        <v>#REF!</v>
      </c>
      <c r="Y108" s="126" t="e">
        <f aca="false">SUM(Y106:Y107)</f>
        <v>#REF!</v>
      </c>
      <c r="Z108" s="126" t="e">
        <f aca="false">SUM(Z106:Z107)</f>
        <v>#REF!</v>
      </c>
      <c r="AA108" s="126" t="e">
        <f aca="false">SUM(AA106:AA107)</f>
        <v>#REF!</v>
      </c>
      <c r="AB108" s="27"/>
      <c r="AC108" s="27"/>
      <c r="AD108" s="27"/>
    </row>
    <row r="109" customFormat="false" ht="12.75" hidden="false" customHeight="false" outlineLevel="0" collapsed="false">
      <c r="A109" s="27"/>
      <c r="B109" s="115"/>
      <c r="C109" s="116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27"/>
      <c r="AB109" s="27"/>
      <c r="AC109" s="27"/>
      <c r="AD109" s="27"/>
    </row>
    <row r="110" customFormat="false" ht="12.75" hidden="false" customHeight="false" outlineLevel="0" collapsed="false">
      <c r="A110" s="27"/>
      <c r="B110" s="129"/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27"/>
      <c r="AB110" s="27"/>
      <c r="AC110" s="27"/>
      <c r="AD110" s="27"/>
    </row>
    <row r="111" customFormat="false" ht="12.75" hidden="false" customHeight="false" outlineLevel="0" collapsed="false">
      <c r="A111" s="27"/>
      <c r="B111" s="129"/>
      <c r="C111" s="116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27"/>
      <c r="AB111" s="27"/>
      <c r="AC111" s="27"/>
      <c r="AD111" s="27"/>
    </row>
    <row r="112" customFormat="false" ht="12.75" hidden="false" customHeight="false" outlineLevel="0" collapsed="false">
      <c r="A112" s="27"/>
      <c r="B112" s="115"/>
      <c r="C112" s="116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</row>
    <row r="113" customFormat="false" ht="12.75" hidden="false" customHeight="false" outlineLevel="0" collapsed="false">
      <c r="A113" s="27"/>
      <c r="B113" s="115"/>
      <c r="C113" s="116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27"/>
      <c r="AB113" s="27"/>
      <c r="AC113" s="27"/>
      <c r="AD113" s="27"/>
    </row>
    <row r="114" customFormat="false" ht="21" hidden="false" customHeight="false" outlineLevel="0" collapsed="false">
      <c r="A114" s="27"/>
      <c r="B114" s="115"/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8" t="s">
        <v>50</v>
      </c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27"/>
      <c r="AB114" s="27"/>
      <c r="AC114" s="27"/>
      <c r="AD114" s="27"/>
    </row>
    <row r="115" s="119" customFormat="true" ht="12.75" hidden="false" customHeight="false" outlineLevel="0" collapsed="false">
      <c r="A115" s="2"/>
      <c r="B115" s="74" t="s">
        <v>31</v>
      </c>
      <c r="C115" s="104" t="n">
        <v>1</v>
      </c>
      <c r="D115" s="59" t="n">
        <v>2</v>
      </c>
      <c r="E115" s="59" t="n">
        <v>3</v>
      </c>
      <c r="F115" s="59" t="n">
        <v>4</v>
      </c>
      <c r="G115" s="59" t="n">
        <v>5</v>
      </c>
      <c r="H115" s="59" t="n">
        <v>6</v>
      </c>
      <c r="I115" s="59" t="n">
        <v>7</v>
      </c>
      <c r="J115" s="59" t="n">
        <v>8</v>
      </c>
      <c r="K115" s="59" t="n">
        <v>9</v>
      </c>
      <c r="L115" s="59" t="n">
        <v>10</v>
      </c>
      <c r="M115" s="59" t="n">
        <v>11</v>
      </c>
      <c r="N115" s="59" t="n">
        <v>12</v>
      </c>
      <c r="O115" s="59" t="n">
        <v>13</v>
      </c>
      <c r="P115" s="59" t="n">
        <v>14</v>
      </c>
      <c r="Q115" s="59" t="n">
        <v>15</v>
      </c>
      <c r="R115" s="59" t="n">
        <v>16</v>
      </c>
      <c r="S115" s="59" t="n">
        <v>17</v>
      </c>
      <c r="T115" s="59" t="n">
        <v>18</v>
      </c>
      <c r="U115" s="59" t="n">
        <v>19</v>
      </c>
      <c r="V115" s="59" t="n">
        <v>20</v>
      </c>
      <c r="W115" s="59" t="n">
        <v>21</v>
      </c>
      <c r="X115" s="59" t="n">
        <v>22</v>
      </c>
      <c r="Y115" s="59" t="n">
        <v>23</v>
      </c>
      <c r="Z115" s="59" t="n">
        <v>24</v>
      </c>
      <c r="AA115" s="59" t="s">
        <v>10</v>
      </c>
      <c r="AB115" s="69"/>
      <c r="AC115" s="2"/>
      <c r="AD115" s="2"/>
    </row>
    <row r="116" customFormat="false" ht="12.75" hidden="false" customHeight="false" outlineLevel="0" collapsed="false">
      <c r="A116" s="27"/>
      <c r="B116" s="120" t="s">
        <v>32</v>
      </c>
      <c r="C116" s="121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3"/>
      <c r="AC116" s="27"/>
      <c r="AD116" s="27"/>
    </row>
    <row r="117" customFormat="false" ht="12.75" hidden="false" customHeight="false" outlineLevel="0" collapsed="false">
      <c r="A117" s="27"/>
      <c r="B117" s="115"/>
      <c r="C117" s="116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27"/>
      <c r="AD117" s="27"/>
    </row>
    <row r="118" customFormat="false" ht="12.75" hidden="false" customHeight="false" outlineLevel="0" collapsed="false">
      <c r="A118" s="27"/>
      <c r="B118" s="115" t="s">
        <v>47</v>
      </c>
      <c r="C118" s="116" t="e">
        <f aca="false">('198-201'!C118*'170-173'!C118)*0.5</f>
        <v>#REF!</v>
      </c>
      <c r="D118" s="116" t="e">
        <f aca="false">('198-201'!D118*'170-173'!D118)*0.5</f>
        <v>#REF!</v>
      </c>
      <c r="E118" s="116" t="e">
        <f aca="false">('198-201'!E118*'170-173'!E118)*0.5</f>
        <v>#REF!</v>
      </c>
      <c r="F118" s="116" t="e">
        <f aca="false">('198-201'!F118*'170-173'!F118)*0.5</f>
        <v>#REF!</v>
      </c>
      <c r="G118" s="116" t="e">
        <f aca="false">('198-201'!G118*'170-173'!G118)*0.5</f>
        <v>#REF!</v>
      </c>
      <c r="H118" s="116" t="e">
        <f aca="false">('198-201'!H118*'170-173'!H118)*0.5</f>
        <v>#REF!</v>
      </c>
      <c r="I118" s="116" t="e">
        <f aca="false">('198-201'!I118*'170-173'!I118)*0.5</f>
        <v>#REF!</v>
      </c>
      <c r="J118" s="116" t="e">
        <f aca="false">('198-201'!J118*'170-173'!J118)*0.5</f>
        <v>#REF!</v>
      </c>
      <c r="K118" s="116" t="e">
        <f aca="false">('198-201'!K118*'170-173'!K118)*0.5</f>
        <v>#REF!</v>
      </c>
      <c r="L118" s="116" t="e">
        <f aca="false">('198-201'!L118*'170-173'!L118)*0.5</f>
        <v>#REF!</v>
      </c>
      <c r="M118" s="116" t="e">
        <f aca="false">('198-201'!M118*'170-173'!M118)*0.5</f>
        <v>#REF!</v>
      </c>
      <c r="N118" s="116" t="e">
        <f aca="false">('198-201'!N118*'170-173'!N118)*0.5</f>
        <v>#REF!</v>
      </c>
      <c r="O118" s="116" t="e">
        <f aca="false">('198-201'!O118*'170-173'!O118)*0.5</f>
        <v>#REF!</v>
      </c>
      <c r="P118" s="116" t="e">
        <f aca="false">('198-201'!P118*'170-173'!P118)*0.5</f>
        <v>#REF!</v>
      </c>
      <c r="Q118" s="116" t="e">
        <f aca="false">('198-201'!Q118*'170-173'!Q118)*0.5</f>
        <v>#REF!</v>
      </c>
      <c r="R118" s="116" t="e">
        <f aca="false">('198-201'!R118*'170-173'!R118)*0.5</f>
        <v>#REF!</v>
      </c>
      <c r="S118" s="116" t="e">
        <f aca="false">('198-201'!S118*'170-173'!S118)*0.5</f>
        <v>#REF!</v>
      </c>
      <c r="T118" s="116" t="e">
        <f aca="false">('198-201'!T118*'170-173'!T118)*0.5</f>
        <v>#REF!</v>
      </c>
      <c r="U118" s="116" t="e">
        <f aca="false">('198-201'!U118*'170-173'!U118)*0.5</f>
        <v>#REF!</v>
      </c>
      <c r="V118" s="116" t="e">
        <f aca="false">('198-201'!V118*'170-173'!V118)*0.5</f>
        <v>#REF!</v>
      </c>
      <c r="W118" s="116" t="e">
        <f aca="false">('198-201'!W118*'170-173'!W118)*0.5</f>
        <v>#REF!</v>
      </c>
      <c r="X118" s="116" t="e">
        <f aca="false">('198-201'!X118*'170-173'!X118)*0.5</f>
        <v>#REF!</v>
      </c>
      <c r="Y118" s="116" t="e">
        <f aca="false">('198-201'!Y118*'170-173'!Y118)*0.5</f>
        <v>#REF!</v>
      </c>
      <c r="Z118" s="116" t="e">
        <f aca="false">('198-201'!Z118*'170-173'!Z118)*0.5</f>
        <v>#REF!</v>
      </c>
      <c r="AA118" s="27" t="e">
        <f aca="false">SUM(C118:Z118)</f>
        <v>#REF!</v>
      </c>
      <c r="AB118" s="27"/>
      <c r="AC118" s="27"/>
      <c r="AD118" s="27"/>
    </row>
    <row r="119" customFormat="false" ht="12.75" hidden="false" customHeight="false" outlineLevel="0" collapsed="false">
      <c r="A119" s="27"/>
      <c r="B119" s="115"/>
      <c r="C119" s="116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27"/>
      <c r="AB119" s="27"/>
      <c r="AC119" s="27"/>
      <c r="AD119" s="27"/>
    </row>
    <row r="120" customFormat="false" ht="13.5" hidden="false" customHeight="false" outlineLevel="0" collapsed="false">
      <c r="A120" s="27"/>
      <c r="B120" s="124" t="s">
        <v>10</v>
      </c>
      <c r="C120" s="125" t="e">
        <f aca="false">SUM(C118:C119)</f>
        <v>#REF!</v>
      </c>
      <c r="D120" s="126" t="e">
        <f aca="false">SUM(D118:D119)</f>
        <v>#REF!</v>
      </c>
      <c r="E120" s="126" t="e">
        <f aca="false">SUM(E118:E119)</f>
        <v>#REF!</v>
      </c>
      <c r="F120" s="126" t="e">
        <f aca="false">SUM(F118:F119)</f>
        <v>#REF!</v>
      </c>
      <c r="G120" s="126" t="e">
        <f aca="false">SUM(G118:G119)</f>
        <v>#REF!</v>
      </c>
      <c r="H120" s="126" t="e">
        <f aca="false">SUM(H118:H119)</f>
        <v>#REF!</v>
      </c>
      <c r="I120" s="126" t="e">
        <f aca="false">SUM(I118:I119)</f>
        <v>#REF!</v>
      </c>
      <c r="J120" s="126" t="e">
        <f aca="false">SUM(J118:J119)</f>
        <v>#REF!</v>
      </c>
      <c r="K120" s="126" t="e">
        <f aca="false">SUM(K118:K119)</f>
        <v>#REF!</v>
      </c>
      <c r="L120" s="126" t="e">
        <f aca="false">SUM(L118:L119)</f>
        <v>#REF!</v>
      </c>
      <c r="M120" s="126" t="e">
        <f aca="false">SUM(M118:M119)</f>
        <v>#REF!</v>
      </c>
      <c r="N120" s="126" t="e">
        <f aca="false">SUM(N118:N119)</f>
        <v>#REF!</v>
      </c>
      <c r="O120" s="126" t="e">
        <f aca="false">SUM(O118:O119)</f>
        <v>#REF!</v>
      </c>
      <c r="P120" s="126" t="e">
        <f aca="false">SUM(P118:P119)</f>
        <v>#REF!</v>
      </c>
      <c r="Q120" s="126" t="e">
        <f aca="false">SUM(Q118:Q119)</f>
        <v>#REF!</v>
      </c>
      <c r="R120" s="126" t="e">
        <f aca="false">SUM(R118:R119)</f>
        <v>#REF!</v>
      </c>
      <c r="S120" s="126" t="e">
        <f aca="false">SUM(S118:S119)</f>
        <v>#REF!</v>
      </c>
      <c r="T120" s="126" t="e">
        <f aca="false">SUM(T118:T119)</f>
        <v>#REF!</v>
      </c>
      <c r="U120" s="126" t="e">
        <f aca="false">SUM(U118:U119)</f>
        <v>#REF!</v>
      </c>
      <c r="V120" s="126" t="e">
        <f aca="false">SUM(V118:V119)</f>
        <v>#REF!</v>
      </c>
      <c r="W120" s="126" t="e">
        <f aca="false">SUM(W118:W119)</f>
        <v>#REF!</v>
      </c>
      <c r="X120" s="126" t="e">
        <f aca="false">SUM(X118:X119)</f>
        <v>#REF!</v>
      </c>
      <c r="Y120" s="126" t="e">
        <f aca="false">SUM(Y118:Y119)</f>
        <v>#REF!</v>
      </c>
      <c r="Z120" s="126" t="e">
        <f aca="false">SUM(Z118:Z119)</f>
        <v>#REF!</v>
      </c>
      <c r="AA120" s="126" t="e">
        <f aca="false">SUM(AA118:AA119)</f>
        <v>#REF!</v>
      </c>
      <c r="AB120" s="27"/>
      <c r="AC120" s="27"/>
      <c r="AD120" s="27"/>
    </row>
    <row r="121" customFormat="false" ht="12.75" hidden="false" customHeight="false" outlineLevel="0" collapsed="false">
      <c r="A121" s="27"/>
      <c r="B121" s="115"/>
      <c r="C121" s="116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27"/>
      <c r="AB121" s="27"/>
      <c r="AC121" s="27"/>
      <c r="AD121" s="27"/>
    </row>
    <row r="122" s="128" customFormat="true" ht="12.75" hidden="false" customHeight="false" outlineLevel="0" collapsed="false">
      <c r="A122" s="51" t="s">
        <v>45</v>
      </c>
      <c r="B122" s="115"/>
      <c r="C122" s="116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</row>
    <row r="123" customFormat="false" ht="12.75" hidden="false" customHeight="false" outlineLevel="0" collapsed="false">
      <c r="A123" s="27"/>
      <c r="B123" s="115"/>
      <c r="C123" s="116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</row>
    <row r="124" customFormat="false" ht="21" hidden="false" customHeight="false" outlineLevel="0" collapsed="false">
      <c r="A124" s="27"/>
      <c r="B124" s="115"/>
      <c r="C124" s="116"/>
      <c r="D124" s="27"/>
      <c r="E124" s="27"/>
      <c r="F124" s="27"/>
      <c r="G124" s="27"/>
      <c r="H124" s="27"/>
      <c r="I124" s="27"/>
      <c r="J124" s="131" t="s">
        <v>19</v>
      </c>
      <c r="K124" s="27"/>
      <c r="L124" s="27"/>
      <c r="M124" s="27"/>
      <c r="N124" s="132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</row>
    <row r="125" s="119" customFormat="true" ht="12.75" hidden="false" customHeight="false" outlineLevel="0" collapsed="false">
      <c r="A125" s="2"/>
      <c r="B125" s="74" t="s">
        <v>31</v>
      </c>
      <c r="C125" s="104" t="n">
        <v>1</v>
      </c>
      <c r="D125" s="59" t="n">
        <v>2</v>
      </c>
      <c r="E125" s="59" t="n">
        <v>3</v>
      </c>
      <c r="F125" s="59" t="n">
        <v>4</v>
      </c>
      <c r="G125" s="59" t="n">
        <v>5</v>
      </c>
      <c r="H125" s="59" t="n">
        <v>6</v>
      </c>
      <c r="I125" s="59" t="n">
        <v>7</v>
      </c>
      <c r="J125" s="59" t="n">
        <v>8</v>
      </c>
      <c r="K125" s="59" t="n">
        <v>9</v>
      </c>
      <c r="L125" s="59" t="n">
        <v>10</v>
      </c>
      <c r="M125" s="59" t="n">
        <v>11</v>
      </c>
      <c r="N125" s="59" t="n">
        <v>12</v>
      </c>
      <c r="O125" s="59" t="n">
        <v>13</v>
      </c>
      <c r="P125" s="59" t="n">
        <v>14</v>
      </c>
      <c r="Q125" s="59" t="n">
        <v>15</v>
      </c>
      <c r="R125" s="59" t="n">
        <v>16</v>
      </c>
      <c r="S125" s="59" t="n">
        <v>17</v>
      </c>
      <c r="T125" s="59" t="n">
        <v>18</v>
      </c>
      <c r="U125" s="59" t="n">
        <v>19</v>
      </c>
      <c r="V125" s="59" t="n">
        <v>20</v>
      </c>
      <c r="W125" s="59" t="n">
        <v>21</v>
      </c>
      <c r="X125" s="59" t="n">
        <v>22</v>
      </c>
      <c r="Y125" s="59" t="n">
        <v>23</v>
      </c>
      <c r="Z125" s="59" t="n">
        <v>24</v>
      </c>
      <c r="AA125" s="59" t="s">
        <v>52</v>
      </c>
      <c r="AB125" s="62"/>
      <c r="AC125" s="2"/>
      <c r="AD125" s="2"/>
    </row>
    <row r="126" customFormat="false" ht="12.75" hidden="false" customHeight="false" outlineLevel="0" collapsed="false">
      <c r="A126" s="27"/>
      <c r="B126" s="120" t="s">
        <v>32</v>
      </c>
      <c r="C126" s="121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15"/>
      <c r="AC126" s="27"/>
      <c r="AD126" s="27"/>
    </row>
    <row r="127" customFormat="false" ht="12.75" hidden="false" customHeight="false" outlineLevel="0" collapsed="false">
      <c r="A127" s="27"/>
      <c r="B127" s="115"/>
      <c r="C127" s="116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15"/>
      <c r="AB127" s="115"/>
      <c r="AC127" s="27"/>
      <c r="AD127" s="27"/>
    </row>
    <row r="128" customFormat="false" ht="12.75" hidden="false" customHeight="false" outlineLevel="0" collapsed="false">
      <c r="A128" s="27"/>
      <c r="B128" s="115" t="s">
        <v>53</v>
      </c>
      <c r="C128" s="116" t="e">
        <f aca="false">('198-201'!C128*'170-173'!C129)*0.5</f>
        <v>#REF!</v>
      </c>
      <c r="D128" s="116" t="e">
        <f aca="false">('198-201'!D128*'170-173'!D129)*0.5</f>
        <v>#REF!</v>
      </c>
      <c r="E128" s="116" t="e">
        <f aca="false">('198-201'!E128*'170-173'!E129)*0.5</f>
        <v>#REF!</v>
      </c>
      <c r="F128" s="116" t="e">
        <f aca="false">('198-201'!F128*'170-173'!F129)*0.5</f>
        <v>#REF!</v>
      </c>
      <c r="G128" s="116" t="e">
        <f aca="false">('198-201'!G128*'170-173'!G129)*0.5</f>
        <v>#REF!</v>
      </c>
      <c r="H128" s="116" t="e">
        <f aca="false">('198-201'!H128*'170-173'!H129)*0.5</f>
        <v>#REF!</v>
      </c>
      <c r="I128" s="116" t="e">
        <f aca="false">('198-201'!I128*'170-173'!I129)*0.5</f>
        <v>#REF!</v>
      </c>
      <c r="J128" s="116" t="e">
        <f aca="false">('198-201'!J128*'170-173'!J129)*0.5</f>
        <v>#REF!</v>
      </c>
      <c r="K128" s="116" t="e">
        <f aca="false">('198-201'!K128*'170-173'!K129)*0.5</f>
        <v>#REF!</v>
      </c>
      <c r="L128" s="116" t="e">
        <f aca="false">('198-201'!L128*'170-173'!L129)*0.5</f>
        <v>#REF!</v>
      </c>
      <c r="M128" s="116" t="e">
        <f aca="false">('198-201'!M128*'170-173'!M129)*0.5</f>
        <v>#REF!</v>
      </c>
      <c r="N128" s="116" t="e">
        <f aca="false">('198-201'!N128*'170-173'!N129)*0.5</f>
        <v>#REF!</v>
      </c>
      <c r="O128" s="116" t="e">
        <f aca="false">('198-201'!O128*'170-173'!O129)*0.5</f>
        <v>#REF!</v>
      </c>
      <c r="P128" s="116" t="e">
        <f aca="false">('198-201'!P128*'170-173'!P129)*0.5</f>
        <v>#REF!</v>
      </c>
      <c r="Q128" s="116" t="e">
        <f aca="false">('198-201'!Q128*'170-173'!Q129)*0.5</f>
        <v>#REF!</v>
      </c>
      <c r="R128" s="116" t="e">
        <f aca="false">('198-201'!R128*'170-173'!R129)*0.5</f>
        <v>#REF!</v>
      </c>
      <c r="S128" s="116" t="e">
        <f aca="false">('198-201'!S128*'170-173'!S129)*0.5</f>
        <v>#REF!</v>
      </c>
      <c r="T128" s="116" t="e">
        <f aca="false">('198-201'!T128*'170-173'!T129)*0.5</f>
        <v>#REF!</v>
      </c>
      <c r="U128" s="116" t="e">
        <f aca="false">('198-201'!U128*'170-173'!U129)*0.5</f>
        <v>#REF!</v>
      </c>
      <c r="V128" s="116" t="e">
        <f aca="false">('198-201'!V128*'170-173'!V129)*0.5</f>
        <v>#REF!</v>
      </c>
      <c r="W128" s="116" t="e">
        <f aca="false">('198-201'!W128*'170-173'!W129)*0.5</f>
        <v>#REF!</v>
      </c>
      <c r="X128" s="116" t="e">
        <f aca="false">('198-201'!X128*'170-173'!X129)*0.5</f>
        <v>#REF!</v>
      </c>
      <c r="Y128" s="116" t="e">
        <f aca="false">('198-201'!Y128*'170-173'!Y129)*0.5</f>
        <v>#REF!</v>
      </c>
      <c r="Z128" s="116" t="e">
        <f aca="false">('198-201'!Z128*'170-173'!Z129)*0.5</f>
        <v>#REF!</v>
      </c>
      <c r="AA128" s="27" t="e">
        <f aca="false">SUM(C128:Z128)</f>
        <v>#REF!</v>
      </c>
      <c r="AB128" s="27"/>
      <c r="AC128" s="27"/>
      <c r="AD128" s="27"/>
    </row>
    <row r="129" customFormat="false" ht="12.75" hidden="false" customHeight="false" outlineLevel="0" collapsed="false">
      <c r="A129" s="27"/>
      <c r="B129" s="115" t="s">
        <v>54</v>
      </c>
      <c r="C129" s="116" t="e">
        <f aca="false">('198-201'!C129*'170-173'!C130)*0.5</f>
        <v>#REF!</v>
      </c>
      <c r="D129" s="116" t="e">
        <f aca="false">('198-201'!D129*'170-173'!D130)*0.5</f>
        <v>#REF!</v>
      </c>
      <c r="E129" s="116" t="e">
        <f aca="false">('198-201'!E129*'170-173'!E130)*0.5</f>
        <v>#REF!</v>
      </c>
      <c r="F129" s="116" t="e">
        <f aca="false">('198-201'!F129*'170-173'!F130)*0.5</f>
        <v>#REF!</v>
      </c>
      <c r="G129" s="116" t="e">
        <f aca="false">('198-201'!G129*'170-173'!G130)*0.5</f>
        <v>#REF!</v>
      </c>
      <c r="H129" s="116" t="e">
        <f aca="false">('198-201'!H129*'170-173'!H130)*0.5</f>
        <v>#REF!</v>
      </c>
      <c r="I129" s="116" t="e">
        <f aca="false">('198-201'!I129*'170-173'!I130)*0.5</f>
        <v>#REF!</v>
      </c>
      <c r="J129" s="116" t="e">
        <f aca="false">('198-201'!J129*'170-173'!J130)*0.5</f>
        <v>#REF!</v>
      </c>
      <c r="K129" s="116" t="e">
        <f aca="false">('198-201'!K129*'170-173'!K130)*0.5</f>
        <v>#REF!</v>
      </c>
      <c r="L129" s="116" t="e">
        <f aca="false">('198-201'!L129*'170-173'!L130)*0.5</f>
        <v>#REF!</v>
      </c>
      <c r="M129" s="116" t="e">
        <f aca="false">('198-201'!M129*'170-173'!M130)*0.5</f>
        <v>#REF!</v>
      </c>
      <c r="N129" s="116" t="e">
        <f aca="false">('198-201'!N129*'170-173'!N130)*0.5</f>
        <v>#REF!</v>
      </c>
      <c r="O129" s="116" t="e">
        <f aca="false">('198-201'!O129*'170-173'!O130)*0.5</f>
        <v>#REF!</v>
      </c>
      <c r="P129" s="116" t="e">
        <f aca="false">('198-201'!P129*'170-173'!P130)*0.5</f>
        <v>#REF!</v>
      </c>
      <c r="Q129" s="116" t="e">
        <f aca="false">('198-201'!Q129*'170-173'!Q130)*0.5</f>
        <v>#REF!</v>
      </c>
      <c r="R129" s="116" t="e">
        <f aca="false">('198-201'!R129*'170-173'!R130)*0.5</f>
        <v>#REF!</v>
      </c>
      <c r="S129" s="116" t="e">
        <f aca="false">('198-201'!S129*'170-173'!S130)*0.5</f>
        <v>#REF!</v>
      </c>
      <c r="T129" s="116" t="e">
        <f aca="false">('198-201'!T129*'170-173'!T130)*0.5</f>
        <v>#REF!</v>
      </c>
      <c r="U129" s="116" t="e">
        <f aca="false">('198-201'!U129*'170-173'!U130)*0.5</f>
        <v>#REF!</v>
      </c>
      <c r="V129" s="116" t="e">
        <f aca="false">('198-201'!V129*'170-173'!V130)*0.5</f>
        <v>#REF!</v>
      </c>
      <c r="W129" s="116" t="e">
        <f aca="false">('198-201'!W129*'170-173'!W130)*0.5</f>
        <v>#REF!</v>
      </c>
      <c r="X129" s="116" t="e">
        <f aca="false">('198-201'!X129*'170-173'!X130)*0.5</f>
        <v>#REF!</v>
      </c>
      <c r="Y129" s="116" t="e">
        <f aca="false">('198-201'!Y129*'170-173'!Y130)*0.5</f>
        <v>#REF!</v>
      </c>
      <c r="Z129" s="116" t="e">
        <f aca="false">('198-201'!Z129*'170-173'!Z130)*0.5</f>
        <v>#REF!</v>
      </c>
      <c r="AA129" s="27" t="e">
        <f aca="false">SUM(C129:Z129)</f>
        <v>#REF!</v>
      </c>
      <c r="AB129" s="27"/>
      <c r="AC129" s="27"/>
      <c r="AD129" s="27"/>
    </row>
    <row r="130" customFormat="false" ht="12.75" hidden="false" customHeight="false" outlineLevel="0" collapsed="false">
      <c r="A130" s="27"/>
      <c r="B130" s="115" t="s">
        <v>55</v>
      </c>
      <c r="C130" s="116" t="e">
        <f aca="false">('198-201'!C130*'170-173'!C131)*0.5</f>
        <v>#REF!</v>
      </c>
      <c r="D130" s="116" t="e">
        <f aca="false">('198-201'!D130*'170-173'!D131)*0.5</f>
        <v>#REF!</v>
      </c>
      <c r="E130" s="116" t="e">
        <f aca="false">('198-201'!E130*'170-173'!E131)*0.5</f>
        <v>#REF!</v>
      </c>
      <c r="F130" s="116" t="e">
        <f aca="false">('198-201'!F130*'170-173'!F131)*0.5</f>
        <v>#REF!</v>
      </c>
      <c r="G130" s="116" t="e">
        <f aca="false">('198-201'!G130*'170-173'!G131)*0.5</f>
        <v>#REF!</v>
      </c>
      <c r="H130" s="116" t="e">
        <f aca="false">('198-201'!H130*'170-173'!H131)*0.5</f>
        <v>#REF!</v>
      </c>
      <c r="I130" s="116" t="e">
        <f aca="false">('198-201'!I130*'170-173'!I131)*0.5</f>
        <v>#REF!</v>
      </c>
      <c r="J130" s="116" t="e">
        <f aca="false">('198-201'!J130*'170-173'!J131)*0.5</f>
        <v>#REF!</v>
      </c>
      <c r="K130" s="116" t="e">
        <f aca="false">('198-201'!K130*'170-173'!K131)*0.5</f>
        <v>#REF!</v>
      </c>
      <c r="L130" s="116" t="e">
        <f aca="false">('198-201'!L130*'170-173'!L131)*0.5</f>
        <v>#REF!</v>
      </c>
      <c r="M130" s="116" t="e">
        <f aca="false">('198-201'!M130*'170-173'!M131)*0.5</f>
        <v>#REF!</v>
      </c>
      <c r="N130" s="116" t="e">
        <f aca="false">('198-201'!N130*'170-173'!N131)*0.5</f>
        <v>#REF!</v>
      </c>
      <c r="O130" s="116" t="e">
        <f aca="false">('198-201'!O130*'170-173'!O131)*0.5</f>
        <v>#REF!</v>
      </c>
      <c r="P130" s="116" t="e">
        <f aca="false">('198-201'!P130*'170-173'!P131)*0.5</f>
        <v>#REF!</v>
      </c>
      <c r="Q130" s="116" t="e">
        <f aca="false">('198-201'!Q130*'170-173'!Q131)*0.5</f>
        <v>#REF!</v>
      </c>
      <c r="R130" s="116" t="e">
        <f aca="false">('198-201'!R130*'170-173'!R131)*0.5</f>
        <v>#REF!</v>
      </c>
      <c r="S130" s="116" t="e">
        <f aca="false">('198-201'!S130*'170-173'!S131)*0.5</f>
        <v>#REF!</v>
      </c>
      <c r="T130" s="116" t="e">
        <f aca="false">('198-201'!T130*'170-173'!T131)*0.5</f>
        <v>#REF!</v>
      </c>
      <c r="U130" s="116" t="e">
        <f aca="false">('198-201'!U130*'170-173'!U131)*0.5</f>
        <v>#REF!</v>
      </c>
      <c r="V130" s="116" t="e">
        <f aca="false">('198-201'!V130*'170-173'!V131)*0.5</f>
        <v>#REF!</v>
      </c>
      <c r="W130" s="116" t="e">
        <f aca="false">('198-201'!W130*'170-173'!W131)*0.5</f>
        <v>#REF!</v>
      </c>
      <c r="X130" s="116" t="e">
        <f aca="false">('198-201'!X130*'170-173'!X131)*0.5</f>
        <v>#REF!</v>
      </c>
      <c r="Y130" s="116" t="e">
        <f aca="false">('198-201'!Y130*'170-173'!Y131)*0.5</f>
        <v>#REF!</v>
      </c>
      <c r="Z130" s="116" t="e">
        <f aca="false">('198-201'!Z130*'170-173'!Z131)*0.5</f>
        <v>#REF!</v>
      </c>
      <c r="AA130" s="27" t="e">
        <f aca="false">SUM(C130:Z130)</f>
        <v>#REF!</v>
      </c>
      <c r="AB130" s="27"/>
      <c r="AC130" s="27"/>
      <c r="AD130" s="27"/>
    </row>
    <row r="131" customFormat="false" ht="12.75" hidden="false" customHeight="false" outlineLevel="0" collapsed="false">
      <c r="A131" s="27"/>
      <c r="B131" s="115" t="s">
        <v>56</v>
      </c>
      <c r="C131" s="116" t="e">
        <f aca="false">('198-201'!C131*'170-173'!C132)*0.5</f>
        <v>#REF!</v>
      </c>
      <c r="D131" s="116" t="e">
        <f aca="false">('198-201'!D131*'170-173'!D132)*0.5</f>
        <v>#REF!</v>
      </c>
      <c r="E131" s="116" t="e">
        <f aca="false">('198-201'!E131*'170-173'!E132)*0.5</f>
        <v>#REF!</v>
      </c>
      <c r="F131" s="116" t="e">
        <f aca="false">('198-201'!F131*'170-173'!F132)*0.5</f>
        <v>#REF!</v>
      </c>
      <c r="G131" s="116" t="e">
        <f aca="false">('198-201'!G131*'170-173'!G132)*0.5</f>
        <v>#REF!</v>
      </c>
      <c r="H131" s="116" t="e">
        <f aca="false">('198-201'!H131*'170-173'!H132)*0.5</f>
        <v>#REF!</v>
      </c>
      <c r="I131" s="116" t="e">
        <f aca="false">('198-201'!I131*'170-173'!I132)*0.5</f>
        <v>#REF!</v>
      </c>
      <c r="J131" s="116" t="e">
        <f aca="false">('198-201'!J131*'170-173'!J132)*0.5</f>
        <v>#REF!</v>
      </c>
      <c r="K131" s="116" t="e">
        <f aca="false">('198-201'!K131*'170-173'!K132)*0.5</f>
        <v>#REF!</v>
      </c>
      <c r="L131" s="116" t="e">
        <f aca="false">('198-201'!L131*'170-173'!L132)*0.5</f>
        <v>#REF!</v>
      </c>
      <c r="M131" s="116" t="e">
        <f aca="false">('198-201'!M131*'170-173'!M132)*0.5</f>
        <v>#REF!</v>
      </c>
      <c r="N131" s="116" t="e">
        <f aca="false">('198-201'!N131*'170-173'!N132)*0.5</f>
        <v>#REF!</v>
      </c>
      <c r="O131" s="116" t="e">
        <f aca="false">('198-201'!O131*'170-173'!O132)*0.5</f>
        <v>#REF!</v>
      </c>
      <c r="P131" s="116" t="e">
        <f aca="false">('198-201'!P131*'170-173'!P132)*0.5</f>
        <v>#REF!</v>
      </c>
      <c r="Q131" s="116" t="e">
        <f aca="false">('198-201'!Q131*'170-173'!Q132)*0.5</f>
        <v>#REF!</v>
      </c>
      <c r="R131" s="116" t="e">
        <f aca="false">('198-201'!R131*'170-173'!R132)*0.5</f>
        <v>#REF!</v>
      </c>
      <c r="S131" s="116" t="e">
        <f aca="false">('198-201'!S131*'170-173'!S132)*0.5</f>
        <v>#REF!</v>
      </c>
      <c r="T131" s="116" t="e">
        <f aca="false">('198-201'!T131*'170-173'!T132)*0.5</f>
        <v>#REF!</v>
      </c>
      <c r="U131" s="116" t="e">
        <f aca="false">('198-201'!U131*'170-173'!U132)*0.5</f>
        <v>#REF!</v>
      </c>
      <c r="V131" s="116" t="e">
        <f aca="false">('198-201'!V131*'170-173'!V132)*0.5</f>
        <v>#REF!</v>
      </c>
      <c r="W131" s="116" t="e">
        <f aca="false">('198-201'!W131*'170-173'!W132)*0.5</f>
        <v>#REF!</v>
      </c>
      <c r="X131" s="116" t="e">
        <f aca="false">('198-201'!X131*'170-173'!X132)*0.5</f>
        <v>#REF!</v>
      </c>
      <c r="Y131" s="116" t="e">
        <f aca="false">('198-201'!Y131*'170-173'!Y132)*0.5</f>
        <v>#REF!</v>
      </c>
      <c r="Z131" s="116" t="e">
        <f aca="false">('198-201'!Z131*'170-173'!Z132)*0.5</f>
        <v>#REF!</v>
      </c>
      <c r="AA131" s="27" t="e">
        <f aca="false">SUM(C131:Z131)</f>
        <v>#REF!</v>
      </c>
      <c r="AB131" s="27"/>
      <c r="AC131" s="27"/>
      <c r="AD131" s="27"/>
    </row>
    <row r="132" customFormat="false" ht="12.75" hidden="false" customHeight="false" outlineLevel="0" collapsed="false">
      <c r="A132" s="27"/>
      <c r="B132" s="115" t="s">
        <v>57</v>
      </c>
      <c r="C132" s="116" t="e">
        <f aca="false">('198-201'!C132*'170-173'!C133)*0.5</f>
        <v>#REF!</v>
      </c>
      <c r="D132" s="116" t="e">
        <f aca="false">('198-201'!D132*'170-173'!D133)*0.5</f>
        <v>#REF!</v>
      </c>
      <c r="E132" s="116" t="e">
        <f aca="false">('198-201'!E132*'170-173'!E133)*0.5</f>
        <v>#REF!</v>
      </c>
      <c r="F132" s="116" t="e">
        <f aca="false">('198-201'!F132*'170-173'!F133)*0.5</f>
        <v>#REF!</v>
      </c>
      <c r="G132" s="116" t="e">
        <f aca="false">('198-201'!G132*'170-173'!G133)*0.5</f>
        <v>#REF!</v>
      </c>
      <c r="H132" s="116" t="e">
        <f aca="false">('198-201'!H132*'170-173'!H133)*0.5</f>
        <v>#REF!</v>
      </c>
      <c r="I132" s="116" t="e">
        <f aca="false">('198-201'!I132*'170-173'!I133)*0.5</f>
        <v>#REF!</v>
      </c>
      <c r="J132" s="116" t="e">
        <f aca="false">('198-201'!J132*'170-173'!J133)*0.5</f>
        <v>#REF!</v>
      </c>
      <c r="K132" s="116" t="e">
        <f aca="false">('198-201'!K132*'170-173'!K133)*0.5</f>
        <v>#REF!</v>
      </c>
      <c r="L132" s="116" t="e">
        <f aca="false">('198-201'!L132*'170-173'!L133)*0.5</f>
        <v>#REF!</v>
      </c>
      <c r="M132" s="116" t="e">
        <f aca="false">('198-201'!M132*'170-173'!M133)*0.5</f>
        <v>#REF!</v>
      </c>
      <c r="N132" s="116" t="e">
        <f aca="false">('198-201'!N132*'170-173'!N133)*0.5</f>
        <v>#REF!</v>
      </c>
      <c r="O132" s="116" t="e">
        <f aca="false">('198-201'!O132*'170-173'!O133)*0.5</f>
        <v>#REF!</v>
      </c>
      <c r="P132" s="116" t="e">
        <f aca="false">('198-201'!P132*'170-173'!P133)*0.5</f>
        <v>#REF!</v>
      </c>
      <c r="Q132" s="116" t="e">
        <f aca="false">('198-201'!Q132*'170-173'!Q133)*0.5</f>
        <v>#REF!</v>
      </c>
      <c r="R132" s="116" t="e">
        <f aca="false">('198-201'!R132*'170-173'!R133)*0.5</f>
        <v>#REF!</v>
      </c>
      <c r="S132" s="116" t="e">
        <f aca="false">('198-201'!S132*'170-173'!S133)*0.5</f>
        <v>#REF!</v>
      </c>
      <c r="T132" s="116" t="e">
        <f aca="false">('198-201'!T132*'170-173'!T133)*0.5</f>
        <v>#REF!</v>
      </c>
      <c r="U132" s="116" t="e">
        <f aca="false">('198-201'!U132*'170-173'!U133)*0.5</f>
        <v>#REF!</v>
      </c>
      <c r="V132" s="116" t="e">
        <f aca="false">('198-201'!V132*'170-173'!V133)*0.5</f>
        <v>#REF!</v>
      </c>
      <c r="W132" s="116" t="e">
        <f aca="false">('198-201'!W132*'170-173'!W133)*0.5</f>
        <v>#REF!</v>
      </c>
      <c r="X132" s="116" t="e">
        <f aca="false">('198-201'!X132*'170-173'!X133)*0.5</f>
        <v>#REF!</v>
      </c>
      <c r="Y132" s="116" t="e">
        <f aca="false">('198-201'!Y132*'170-173'!Y133)*0.5</f>
        <v>#REF!</v>
      </c>
      <c r="Z132" s="116" t="e">
        <f aca="false">('198-201'!Z132*'170-173'!Z133)*0.5</f>
        <v>#REF!</v>
      </c>
      <c r="AA132" s="27" t="e">
        <f aca="false">SUM(C132:Z132)</f>
        <v>#REF!</v>
      </c>
      <c r="AB132" s="27"/>
      <c r="AC132" s="27"/>
      <c r="AD132" s="27"/>
    </row>
    <row r="133" customFormat="false" ht="12.75" hidden="false" customHeight="false" outlineLevel="0" collapsed="false">
      <c r="A133" s="27"/>
      <c r="B133" s="115" t="s">
        <v>58</v>
      </c>
      <c r="C133" s="116" t="e">
        <f aca="false">('198-201'!C133*'170-173'!C134)*0.5</f>
        <v>#REF!</v>
      </c>
      <c r="D133" s="116" t="e">
        <f aca="false">('198-201'!D133*'170-173'!D134)*0.5</f>
        <v>#REF!</v>
      </c>
      <c r="E133" s="116" t="e">
        <f aca="false">('198-201'!E133*'170-173'!E134)*0.5</f>
        <v>#REF!</v>
      </c>
      <c r="F133" s="116" t="e">
        <f aca="false">('198-201'!F133*'170-173'!F134)*0.5</f>
        <v>#REF!</v>
      </c>
      <c r="G133" s="116" t="e">
        <f aca="false">('198-201'!G133*'170-173'!G134)*0.5</f>
        <v>#REF!</v>
      </c>
      <c r="H133" s="116" t="e">
        <f aca="false">('198-201'!H133*'170-173'!H134)*0.5</f>
        <v>#REF!</v>
      </c>
      <c r="I133" s="116" t="e">
        <f aca="false">('198-201'!I133*'170-173'!I134)*0.5</f>
        <v>#REF!</v>
      </c>
      <c r="J133" s="116" t="e">
        <f aca="false">('198-201'!J133*'170-173'!J134)*0.5</f>
        <v>#REF!</v>
      </c>
      <c r="K133" s="116" t="e">
        <f aca="false">('198-201'!K133*'170-173'!K134)*0.5</f>
        <v>#REF!</v>
      </c>
      <c r="L133" s="116" t="e">
        <f aca="false">('198-201'!L133*'170-173'!L134)*0.5</f>
        <v>#REF!</v>
      </c>
      <c r="M133" s="116" t="e">
        <f aca="false">('198-201'!M133*'170-173'!M134)*0.5</f>
        <v>#REF!</v>
      </c>
      <c r="N133" s="116" t="e">
        <f aca="false">('198-201'!N133*'170-173'!N134)*0.5</f>
        <v>#REF!</v>
      </c>
      <c r="O133" s="116" t="e">
        <f aca="false">('198-201'!O133*'170-173'!O134)*0.5</f>
        <v>#REF!</v>
      </c>
      <c r="P133" s="116" t="e">
        <f aca="false">('198-201'!P133*'170-173'!P134)*0.5</f>
        <v>#REF!</v>
      </c>
      <c r="Q133" s="116" t="e">
        <f aca="false">('198-201'!Q133*'170-173'!Q134)*0.5</f>
        <v>#REF!</v>
      </c>
      <c r="R133" s="116" t="e">
        <f aca="false">('198-201'!R133*'170-173'!R134)*0.5</f>
        <v>#REF!</v>
      </c>
      <c r="S133" s="116" t="e">
        <f aca="false">('198-201'!S133*'170-173'!S134)*0.5</f>
        <v>#REF!</v>
      </c>
      <c r="T133" s="116" t="e">
        <f aca="false">('198-201'!T133*'170-173'!T134)*0.5</f>
        <v>#REF!</v>
      </c>
      <c r="U133" s="116" t="e">
        <f aca="false">('198-201'!U133*'170-173'!U134)*0.5</f>
        <v>#REF!</v>
      </c>
      <c r="V133" s="116" t="e">
        <f aca="false">('198-201'!V133*'170-173'!V134)*0.5</f>
        <v>#REF!</v>
      </c>
      <c r="W133" s="116" t="e">
        <f aca="false">('198-201'!W133*'170-173'!W134)*0.5</f>
        <v>#REF!</v>
      </c>
      <c r="X133" s="116" t="e">
        <f aca="false">('198-201'!X133*'170-173'!X134)*0.5</f>
        <v>#REF!</v>
      </c>
      <c r="Y133" s="116" t="e">
        <f aca="false">('198-201'!Y133*'170-173'!Y134)*0.5</f>
        <v>#REF!</v>
      </c>
      <c r="Z133" s="116" t="e">
        <f aca="false">('198-201'!Z133*'170-173'!Z134)*0.5</f>
        <v>#REF!</v>
      </c>
      <c r="AA133" s="27" t="e">
        <f aca="false">SUM(C133:Z133)</f>
        <v>#REF!</v>
      </c>
      <c r="AB133" s="27"/>
      <c r="AC133" s="27"/>
      <c r="AD133" s="27"/>
    </row>
    <row r="134" customFormat="false" ht="12.75" hidden="false" customHeight="false" outlineLevel="0" collapsed="false">
      <c r="A134" s="27"/>
      <c r="B134" s="115" t="s">
        <v>59</v>
      </c>
      <c r="C134" s="116" t="e">
        <f aca="false">('198-201'!C134*'170-173'!C135)*0.5</f>
        <v>#REF!</v>
      </c>
      <c r="D134" s="116" t="e">
        <f aca="false">('198-201'!D134*'170-173'!D135)*0.5</f>
        <v>#REF!</v>
      </c>
      <c r="E134" s="116" t="e">
        <f aca="false">('198-201'!E134*'170-173'!E135)*0.5</f>
        <v>#REF!</v>
      </c>
      <c r="F134" s="116" t="e">
        <f aca="false">('198-201'!F134*'170-173'!F135)*0.5</f>
        <v>#REF!</v>
      </c>
      <c r="G134" s="116" t="e">
        <f aca="false">('198-201'!G134*'170-173'!G135)*0.5</f>
        <v>#REF!</v>
      </c>
      <c r="H134" s="116" t="e">
        <f aca="false">('198-201'!H134*'170-173'!H135)*0.5</f>
        <v>#REF!</v>
      </c>
      <c r="I134" s="116" t="e">
        <f aca="false">('198-201'!I134*'170-173'!I135)*0.5</f>
        <v>#REF!</v>
      </c>
      <c r="J134" s="116" t="e">
        <f aca="false">('198-201'!J134*'170-173'!J135)*0.5</f>
        <v>#REF!</v>
      </c>
      <c r="K134" s="116" t="e">
        <f aca="false">('198-201'!K134*'170-173'!K135)*0.5</f>
        <v>#REF!</v>
      </c>
      <c r="L134" s="116" t="e">
        <f aca="false">('198-201'!L134*'170-173'!L135)*0.5</f>
        <v>#REF!</v>
      </c>
      <c r="M134" s="116" t="e">
        <f aca="false">('198-201'!M134*'170-173'!M135)*0.5</f>
        <v>#REF!</v>
      </c>
      <c r="N134" s="116" t="e">
        <f aca="false">('198-201'!N134*'170-173'!N135)*0.5</f>
        <v>#REF!</v>
      </c>
      <c r="O134" s="116" t="e">
        <f aca="false">('198-201'!O134*'170-173'!O135)*0.5</f>
        <v>#REF!</v>
      </c>
      <c r="P134" s="116" t="e">
        <f aca="false">('198-201'!P134*'170-173'!P135)*0.5</f>
        <v>#REF!</v>
      </c>
      <c r="Q134" s="116" t="e">
        <f aca="false">('198-201'!Q134*'170-173'!Q135)*0.5</f>
        <v>#REF!</v>
      </c>
      <c r="R134" s="116" t="e">
        <f aca="false">('198-201'!R134*'170-173'!R135)*0.5</f>
        <v>#REF!</v>
      </c>
      <c r="S134" s="116" t="e">
        <f aca="false">('198-201'!S134*'170-173'!S135)*0.5</f>
        <v>#REF!</v>
      </c>
      <c r="T134" s="116" t="e">
        <f aca="false">('198-201'!T134*'170-173'!T135)*0.5</f>
        <v>#REF!</v>
      </c>
      <c r="U134" s="116" t="e">
        <f aca="false">('198-201'!U134*'170-173'!U135)*0.5</f>
        <v>#REF!</v>
      </c>
      <c r="V134" s="116" t="e">
        <f aca="false">('198-201'!V134*'170-173'!V135)*0.5</f>
        <v>#REF!</v>
      </c>
      <c r="W134" s="116" t="e">
        <f aca="false">('198-201'!W134*'170-173'!W135)*0.5</f>
        <v>#REF!</v>
      </c>
      <c r="X134" s="116" t="e">
        <f aca="false">('198-201'!X134*'170-173'!X135)*0.5</f>
        <v>#REF!</v>
      </c>
      <c r="Y134" s="116" t="e">
        <f aca="false">('198-201'!Y134*'170-173'!Y135)*0.5</f>
        <v>#REF!</v>
      </c>
      <c r="Z134" s="116" t="e">
        <f aca="false">('198-201'!Z134*'170-173'!Z135)*0.5</f>
        <v>#REF!</v>
      </c>
      <c r="AA134" s="27" t="e">
        <f aca="false">SUM(C134:Z134)</f>
        <v>#REF!</v>
      </c>
      <c r="AB134" s="27"/>
      <c r="AC134" s="27"/>
      <c r="AD134" s="27"/>
    </row>
    <row r="135" customFormat="false" ht="12.75" hidden="false" customHeight="false" outlineLevel="0" collapsed="false">
      <c r="A135" s="27"/>
      <c r="B135" s="115" t="s">
        <v>60</v>
      </c>
      <c r="C135" s="116" t="e">
        <f aca="false">('198-201'!C135*'170-173'!C136)*0.5</f>
        <v>#REF!</v>
      </c>
      <c r="D135" s="116" t="e">
        <f aca="false">('198-201'!D135*'170-173'!D136)*0.5</f>
        <v>#REF!</v>
      </c>
      <c r="E135" s="116" t="e">
        <f aca="false">('198-201'!E135*'170-173'!E136)*0.5</f>
        <v>#REF!</v>
      </c>
      <c r="F135" s="116" t="e">
        <f aca="false">('198-201'!F135*'170-173'!F136)*0.5</f>
        <v>#REF!</v>
      </c>
      <c r="G135" s="116" t="e">
        <f aca="false">('198-201'!G135*'170-173'!G136)*0.5</f>
        <v>#REF!</v>
      </c>
      <c r="H135" s="116" t="e">
        <f aca="false">('198-201'!H135*'170-173'!H136)*0.5</f>
        <v>#REF!</v>
      </c>
      <c r="I135" s="116" t="e">
        <f aca="false">('198-201'!I135*'170-173'!I136)*0.5</f>
        <v>#REF!</v>
      </c>
      <c r="J135" s="116" t="e">
        <f aca="false">('198-201'!J135*'170-173'!J136)*0.5</f>
        <v>#REF!</v>
      </c>
      <c r="K135" s="116" t="e">
        <f aca="false">('198-201'!K135*'170-173'!K136)*0.5</f>
        <v>#REF!</v>
      </c>
      <c r="L135" s="116" t="e">
        <f aca="false">('198-201'!L135*'170-173'!L136)*0.5</f>
        <v>#REF!</v>
      </c>
      <c r="M135" s="116" t="e">
        <f aca="false">('198-201'!M135*'170-173'!M136)*0.5</f>
        <v>#REF!</v>
      </c>
      <c r="N135" s="116" t="e">
        <f aca="false">('198-201'!N135*'170-173'!N136)*0.5</f>
        <v>#REF!</v>
      </c>
      <c r="O135" s="116" t="e">
        <f aca="false">('198-201'!O135*'170-173'!O136)*0.5</f>
        <v>#REF!</v>
      </c>
      <c r="P135" s="116" t="e">
        <f aca="false">('198-201'!P135*'170-173'!P136)*0.5</f>
        <v>#REF!</v>
      </c>
      <c r="Q135" s="116" t="e">
        <f aca="false">('198-201'!Q135*'170-173'!Q136)*0.5</f>
        <v>#REF!</v>
      </c>
      <c r="R135" s="116" t="e">
        <f aca="false">('198-201'!R135*'170-173'!R136)*0.5</f>
        <v>#REF!</v>
      </c>
      <c r="S135" s="116" t="e">
        <f aca="false">('198-201'!S135*'170-173'!S136)*0.5</f>
        <v>#REF!</v>
      </c>
      <c r="T135" s="116" t="e">
        <f aca="false">('198-201'!T135*'170-173'!T136)*0.5</f>
        <v>#REF!</v>
      </c>
      <c r="U135" s="116" t="e">
        <f aca="false">('198-201'!U135*'170-173'!U136)*0.5</f>
        <v>#REF!</v>
      </c>
      <c r="V135" s="116" t="e">
        <f aca="false">('198-201'!V135*'170-173'!V136)*0.5</f>
        <v>#REF!</v>
      </c>
      <c r="W135" s="116" t="e">
        <f aca="false">('198-201'!W135*'170-173'!W136)*0.5</f>
        <v>#REF!</v>
      </c>
      <c r="X135" s="116" t="e">
        <f aca="false">('198-201'!X135*'170-173'!X136)*0.5</f>
        <v>#REF!</v>
      </c>
      <c r="Y135" s="116" t="e">
        <f aca="false">('198-201'!Y135*'170-173'!Y136)*0.5</f>
        <v>#REF!</v>
      </c>
      <c r="Z135" s="116" t="e">
        <f aca="false">('198-201'!Z135*'170-173'!Z136)*0.5</f>
        <v>#REF!</v>
      </c>
      <c r="AA135" s="27" t="e">
        <f aca="false">SUM(C135:Z135)</f>
        <v>#REF!</v>
      </c>
      <c r="AB135" s="27"/>
      <c r="AC135" s="27"/>
      <c r="AD135" s="27"/>
    </row>
    <row r="136" customFormat="false" ht="12.75" hidden="false" customHeight="false" outlineLevel="0" collapsed="false">
      <c r="A136" s="27"/>
      <c r="B136" s="115"/>
      <c r="C136" s="116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27"/>
      <c r="AB136" s="27"/>
      <c r="AC136" s="27"/>
      <c r="AD136" s="27"/>
    </row>
    <row r="137" customFormat="false" ht="13.5" hidden="false" customHeight="false" outlineLevel="0" collapsed="false">
      <c r="A137" s="129"/>
      <c r="B137" s="125" t="s">
        <v>10</v>
      </c>
      <c r="C137" s="126" t="e">
        <f aca="false">SUM(C128:C136)</f>
        <v>#REF!</v>
      </c>
      <c r="D137" s="126" t="e">
        <f aca="false">SUM(D128:D136)</f>
        <v>#REF!</v>
      </c>
      <c r="E137" s="126" t="e">
        <f aca="false">SUM(E128:E136)</f>
        <v>#REF!</v>
      </c>
      <c r="F137" s="126" t="e">
        <f aca="false">SUM(F128:F136)</f>
        <v>#REF!</v>
      </c>
      <c r="G137" s="126" t="e">
        <f aca="false">SUM(G128:G136)</f>
        <v>#REF!</v>
      </c>
      <c r="H137" s="126" t="e">
        <f aca="false">SUM(H128:H136)</f>
        <v>#REF!</v>
      </c>
      <c r="I137" s="126" t="e">
        <f aca="false">SUM(I128:I136)</f>
        <v>#REF!</v>
      </c>
      <c r="J137" s="126" t="e">
        <f aca="false">SUM(J128:J136)</f>
        <v>#REF!</v>
      </c>
      <c r="K137" s="126" t="e">
        <f aca="false">SUM(K128:K136)</f>
        <v>#REF!</v>
      </c>
      <c r="L137" s="126" t="e">
        <f aca="false">SUM(L128:L136)</f>
        <v>#REF!</v>
      </c>
      <c r="M137" s="126" t="e">
        <f aca="false">SUM(M128:M136)</f>
        <v>#REF!</v>
      </c>
      <c r="N137" s="126" t="e">
        <f aca="false">SUM(N128:N136)</f>
        <v>#REF!</v>
      </c>
      <c r="O137" s="126" t="e">
        <f aca="false">SUM(O128:O136)</f>
        <v>#REF!</v>
      </c>
      <c r="P137" s="126" t="e">
        <f aca="false">SUM(P128:P136)</f>
        <v>#REF!</v>
      </c>
      <c r="Q137" s="126" t="e">
        <f aca="false">SUM(Q128:Q136)</f>
        <v>#REF!</v>
      </c>
      <c r="R137" s="126" t="e">
        <f aca="false">SUM(R128:R136)</f>
        <v>#REF!</v>
      </c>
      <c r="S137" s="126" t="e">
        <f aca="false">SUM(S128:S136)</f>
        <v>#REF!</v>
      </c>
      <c r="T137" s="126" t="e">
        <f aca="false">SUM(T128:T136)</f>
        <v>#REF!</v>
      </c>
      <c r="U137" s="126" t="e">
        <f aca="false">SUM(U128:U136)</f>
        <v>#REF!</v>
      </c>
      <c r="V137" s="126" t="e">
        <f aca="false">SUM(V128:V136)</f>
        <v>#REF!</v>
      </c>
      <c r="W137" s="126" t="e">
        <f aca="false">SUM(W128:W136)</f>
        <v>#REF!</v>
      </c>
      <c r="X137" s="126" t="e">
        <f aca="false">SUM(X128:X136)</f>
        <v>#REF!</v>
      </c>
      <c r="Y137" s="126" t="e">
        <f aca="false">SUM(Y128:Y136)</f>
        <v>#REF!</v>
      </c>
      <c r="Z137" s="126" t="e">
        <f aca="false">SUM(Z128:Z136)</f>
        <v>#REF!</v>
      </c>
      <c r="AA137" s="124" t="e">
        <f aca="false">SUM(AA128:AA136)</f>
        <v>#REF!</v>
      </c>
      <c r="AB137" s="27"/>
      <c r="AC137" s="27"/>
      <c r="AD137" s="27"/>
    </row>
    <row r="138" customFormat="false" ht="12.75" hidden="false" customHeight="false" outlineLevel="0" collapsed="false">
      <c r="A138" s="27"/>
      <c r="B138" s="115"/>
      <c r="C138" s="116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27"/>
      <c r="AB138" s="27"/>
      <c r="AC138" s="27"/>
      <c r="AD138" s="27"/>
    </row>
    <row r="139" customFormat="false" ht="12.75" hidden="false" customHeight="false" outlineLevel="0" collapsed="false">
      <c r="A139" s="27"/>
      <c r="B139" s="115"/>
      <c r="C139" s="116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</row>
    <row r="140" customFormat="false" ht="21" hidden="false" customHeight="false" outlineLevel="0" collapsed="false">
      <c r="A140" s="27"/>
      <c r="B140" s="115"/>
      <c r="C140" s="116"/>
      <c r="D140" s="27"/>
      <c r="E140" s="27"/>
      <c r="F140" s="27"/>
      <c r="G140" s="27"/>
      <c r="H140" s="27"/>
      <c r="I140" s="27"/>
      <c r="J140" s="131" t="s">
        <v>20</v>
      </c>
      <c r="K140" s="27"/>
      <c r="L140" s="27"/>
      <c r="M140" s="27"/>
      <c r="N140" s="132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</row>
    <row r="141" s="119" customFormat="true" ht="12.75" hidden="false" customHeight="false" outlineLevel="0" collapsed="false">
      <c r="A141" s="2"/>
      <c r="B141" s="74" t="s">
        <v>31</v>
      </c>
      <c r="C141" s="104" t="n">
        <v>1</v>
      </c>
      <c r="D141" s="59" t="n">
        <v>2</v>
      </c>
      <c r="E141" s="59" t="n">
        <v>3</v>
      </c>
      <c r="F141" s="59" t="n">
        <v>4</v>
      </c>
      <c r="G141" s="59" t="n">
        <v>5</v>
      </c>
      <c r="H141" s="59" t="n">
        <v>6</v>
      </c>
      <c r="I141" s="59" t="n">
        <v>7</v>
      </c>
      <c r="J141" s="59" t="n">
        <v>8</v>
      </c>
      <c r="K141" s="59" t="n">
        <v>9</v>
      </c>
      <c r="L141" s="59" t="n">
        <v>10</v>
      </c>
      <c r="M141" s="59" t="n">
        <v>11</v>
      </c>
      <c r="N141" s="59" t="n">
        <v>12</v>
      </c>
      <c r="O141" s="59" t="n">
        <v>13</v>
      </c>
      <c r="P141" s="59" t="n">
        <v>14</v>
      </c>
      <c r="Q141" s="59" t="n">
        <v>15</v>
      </c>
      <c r="R141" s="59" t="n">
        <v>16</v>
      </c>
      <c r="S141" s="59" t="n">
        <v>17</v>
      </c>
      <c r="T141" s="59" t="n">
        <v>18</v>
      </c>
      <c r="U141" s="59" t="n">
        <v>19</v>
      </c>
      <c r="V141" s="59" t="n">
        <v>20</v>
      </c>
      <c r="W141" s="59" t="n">
        <v>21</v>
      </c>
      <c r="X141" s="59" t="n">
        <v>22</v>
      </c>
      <c r="Y141" s="59" t="n">
        <v>23</v>
      </c>
      <c r="Z141" s="59" t="n">
        <v>24</v>
      </c>
      <c r="AA141" s="59" t="s">
        <v>2</v>
      </c>
      <c r="AB141" s="62"/>
      <c r="AC141" s="2"/>
      <c r="AD141" s="2"/>
    </row>
    <row r="142" customFormat="false" ht="12.75" hidden="false" customHeight="false" outlineLevel="0" collapsed="false">
      <c r="A142" s="27"/>
      <c r="B142" s="120" t="s">
        <v>32</v>
      </c>
      <c r="C142" s="121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15"/>
      <c r="AC142" s="27"/>
      <c r="AD142" s="27"/>
    </row>
    <row r="143" customFormat="false" ht="12.75" hidden="false" customHeight="false" outlineLevel="0" collapsed="false">
      <c r="A143" s="27"/>
      <c r="B143" s="115"/>
      <c r="C143" s="116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15"/>
      <c r="AB143" s="115"/>
      <c r="AC143" s="27"/>
      <c r="AD143" s="27"/>
    </row>
    <row r="144" customFormat="false" ht="12.75" hidden="false" customHeight="false" outlineLevel="0" collapsed="false">
      <c r="A144" s="27"/>
      <c r="B144" s="115" t="s">
        <v>53</v>
      </c>
      <c r="C144" s="116" t="e">
        <f aca="false">('198-201'!C144*'170-173'!C145)*0.5</f>
        <v>#REF!</v>
      </c>
      <c r="D144" s="116" t="e">
        <f aca="false">('198-201'!D144*'170-173'!D145)*0.5</f>
        <v>#REF!</v>
      </c>
      <c r="E144" s="116" t="e">
        <f aca="false">('198-201'!E144*'170-173'!E145)*0.5</f>
        <v>#REF!</v>
      </c>
      <c r="F144" s="116" t="e">
        <f aca="false">('198-201'!F144*'170-173'!F145)*0.5</f>
        <v>#REF!</v>
      </c>
      <c r="G144" s="116" t="e">
        <f aca="false">('198-201'!G144*'170-173'!G145)*0.5</f>
        <v>#REF!</v>
      </c>
      <c r="H144" s="116" t="e">
        <f aca="false">('198-201'!H144*'170-173'!H145)*0.5</f>
        <v>#REF!</v>
      </c>
      <c r="I144" s="116" t="e">
        <f aca="false">('198-201'!I144*'170-173'!I145)*0.5</f>
        <v>#REF!</v>
      </c>
      <c r="J144" s="116" t="e">
        <f aca="false">('198-201'!J144*'170-173'!J145)*0.5</f>
        <v>#REF!</v>
      </c>
      <c r="K144" s="116" t="e">
        <f aca="false">('198-201'!K144*'170-173'!K145)*0.5</f>
        <v>#REF!</v>
      </c>
      <c r="L144" s="116" t="e">
        <f aca="false">('198-201'!L144*'170-173'!L145)*0.5</f>
        <v>#REF!</v>
      </c>
      <c r="M144" s="116" t="e">
        <f aca="false">('198-201'!M144*'170-173'!M145)*0.5</f>
        <v>#REF!</v>
      </c>
      <c r="N144" s="116" t="e">
        <f aca="false">('198-201'!N144*'170-173'!N145)*0.5</f>
        <v>#REF!</v>
      </c>
      <c r="O144" s="116" t="e">
        <f aca="false">('198-201'!O144*'170-173'!O145)*0.5</f>
        <v>#REF!</v>
      </c>
      <c r="P144" s="116" t="e">
        <f aca="false">('198-201'!P144*'170-173'!P145)*0.5</f>
        <v>#REF!</v>
      </c>
      <c r="Q144" s="116" t="e">
        <f aca="false">('198-201'!Q144*'170-173'!Q145)*0.5</f>
        <v>#REF!</v>
      </c>
      <c r="R144" s="116" t="e">
        <f aca="false">('198-201'!R144*'170-173'!R145)*0.5</f>
        <v>#REF!</v>
      </c>
      <c r="S144" s="116" t="e">
        <f aca="false">('198-201'!S144*'170-173'!S145)*0.5</f>
        <v>#REF!</v>
      </c>
      <c r="T144" s="116" t="e">
        <f aca="false">('198-201'!T144*'170-173'!T145)*0.5</f>
        <v>#REF!</v>
      </c>
      <c r="U144" s="116" t="e">
        <f aca="false">('198-201'!U144*'170-173'!U145)*0.5</f>
        <v>#REF!</v>
      </c>
      <c r="V144" s="116" t="e">
        <f aca="false">('198-201'!V144*'170-173'!V145)*0.5</f>
        <v>#REF!</v>
      </c>
      <c r="W144" s="116" t="e">
        <f aca="false">('198-201'!W144*'170-173'!W145)*0.5</f>
        <v>#REF!</v>
      </c>
      <c r="X144" s="116" t="e">
        <f aca="false">('198-201'!X144*'170-173'!X145)*0.5</f>
        <v>#REF!</v>
      </c>
      <c r="Y144" s="116" t="e">
        <f aca="false">('198-201'!Y144*'170-173'!Y145)*0.5</f>
        <v>#REF!</v>
      </c>
      <c r="Z144" s="116" t="e">
        <f aca="false">('198-201'!Z144*'170-173'!Z145)*0.5</f>
        <v>#REF!</v>
      </c>
      <c r="AA144" s="27" t="e">
        <f aca="false">SUM(C144:Z144)</f>
        <v>#REF!</v>
      </c>
      <c r="AB144" s="27"/>
      <c r="AC144" s="27"/>
      <c r="AD144" s="27"/>
    </row>
    <row r="145" customFormat="false" ht="12.75" hidden="false" customHeight="false" outlineLevel="0" collapsed="false">
      <c r="A145" s="27"/>
      <c r="B145" s="115" t="s">
        <v>54</v>
      </c>
      <c r="C145" s="116" t="e">
        <f aca="false">('198-201'!C145*'170-173'!C146)*0.5</f>
        <v>#REF!</v>
      </c>
      <c r="D145" s="116" t="e">
        <f aca="false">('198-201'!D145*'170-173'!D146)*0.5</f>
        <v>#REF!</v>
      </c>
      <c r="E145" s="116" t="e">
        <f aca="false">('198-201'!E145*'170-173'!E146)*0.5</f>
        <v>#REF!</v>
      </c>
      <c r="F145" s="116" t="e">
        <f aca="false">('198-201'!F145*'170-173'!F146)*0.5</f>
        <v>#REF!</v>
      </c>
      <c r="G145" s="116" t="e">
        <f aca="false">('198-201'!G145*'170-173'!G146)*0.5</f>
        <v>#REF!</v>
      </c>
      <c r="H145" s="116" t="e">
        <f aca="false">('198-201'!H145*'170-173'!H146)*0.5</f>
        <v>#REF!</v>
      </c>
      <c r="I145" s="116" t="e">
        <f aca="false">('198-201'!I145*'170-173'!I146)*0.5</f>
        <v>#REF!</v>
      </c>
      <c r="J145" s="116" t="e">
        <f aca="false">('198-201'!J145*'170-173'!J146)*0.5</f>
        <v>#REF!</v>
      </c>
      <c r="K145" s="116" t="e">
        <f aca="false">('198-201'!K145*'170-173'!K146)*0.5</f>
        <v>#REF!</v>
      </c>
      <c r="L145" s="116" t="e">
        <f aca="false">('198-201'!L145*'170-173'!L146)*0.5</f>
        <v>#REF!</v>
      </c>
      <c r="M145" s="116" t="e">
        <f aca="false">('198-201'!M145*'170-173'!M146)*0.5</f>
        <v>#REF!</v>
      </c>
      <c r="N145" s="116" t="e">
        <f aca="false">('198-201'!N145*'170-173'!N146)*0.5</f>
        <v>#REF!</v>
      </c>
      <c r="O145" s="116" t="e">
        <f aca="false">('198-201'!O145*'170-173'!O146)*0.5</f>
        <v>#REF!</v>
      </c>
      <c r="P145" s="116" t="e">
        <f aca="false">('198-201'!P145*'170-173'!P146)*0.5</f>
        <v>#REF!</v>
      </c>
      <c r="Q145" s="116" t="e">
        <f aca="false">('198-201'!Q145*'170-173'!Q146)*0.5</f>
        <v>#REF!</v>
      </c>
      <c r="R145" s="116" t="e">
        <f aca="false">('198-201'!R145*'170-173'!R146)*0.5</f>
        <v>#REF!</v>
      </c>
      <c r="S145" s="116" t="e">
        <f aca="false">('198-201'!S145*'170-173'!S146)*0.5</f>
        <v>#REF!</v>
      </c>
      <c r="T145" s="116" t="e">
        <f aca="false">('198-201'!T145*'170-173'!T146)*0.5</f>
        <v>#REF!</v>
      </c>
      <c r="U145" s="116" t="e">
        <f aca="false">('198-201'!U145*'170-173'!U146)*0.5</f>
        <v>#REF!</v>
      </c>
      <c r="V145" s="116" t="e">
        <f aca="false">('198-201'!V145*'170-173'!V146)*0.5</f>
        <v>#REF!</v>
      </c>
      <c r="W145" s="116" t="e">
        <f aca="false">('198-201'!W145*'170-173'!W146)*0.5</f>
        <v>#REF!</v>
      </c>
      <c r="X145" s="116" t="e">
        <f aca="false">('198-201'!X145*'170-173'!X146)*0.5</f>
        <v>#REF!</v>
      </c>
      <c r="Y145" s="116" t="e">
        <f aca="false">('198-201'!Y145*'170-173'!Y146)*0.5</f>
        <v>#REF!</v>
      </c>
      <c r="Z145" s="116" t="e">
        <f aca="false">('198-201'!Z145*'170-173'!Z146)*0.5</f>
        <v>#REF!</v>
      </c>
      <c r="AA145" s="27" t="e">
        <f aca="false">SUM(C145:Z145)</f>
        <v>#REF!</v>
      </c>
      <c r="AB145" s="27"/>
      <c r="AC145" s="27"/>
      <c r="AD145" s="27"/>
    </row>
    <row r="146" customFormat="false" ht="12.75" hidden="false" customHeight="false" outlineLevel="0" collapsed="false">
      <c r="A146" s="27"/>
      <c r="B146" s="115" t="s">
        <v>55</v>
      </c>
      <c r="C146" s="116" t="e">
        <f aca="false">('198-201'!C146*'170-173'!C147)*0.5</f>
        <v>#REF!</v>
      </c>
      <c r="D146" s="116" t="e">
        <f aca="false">('198-201'!D146*'170-173'!D147)*0.5</f>
        <v>#REF!</v>
      </c>
      <c r="E146" s="116" t="e">
        <f aca="false">('198-201'!E146*'170-173'!E147)*0.5</f>
        <v>#REF!</v>
      </c>
      <c r="F146" s="116" t="e">
        <f aca="false">('198-201'!F146*'170-173'!F147)*0.5</f>
        <v>#REF!</v>
      </c>
      <c r="G146" s="116" t="e">
        <f aca="false">('198-201'!G146*'170-173'!G147)*0.5</f>
        <v>#REF!</v>
      </c>
      <c r="H146" s="116" t="e">
        <f aca="false">('198-201'!H146*'170-173'!H147)*0.5</f>
        <v>#REF!</v>
      </c>
      <c r="I146" s="116" t="e">
        <f aca="false">('198-201'!I146*'170-173'!I147)*0.5</f>
        <v>#REF!</v>
      </c>
      <c r="J146" s="116" t="e">
        <f aca="false">('198-201'!J146*'170-173'!J147)*0.5</f>
        <v>#REF!</v>
      </c>
      <c r="K146" s="116" t="e">
        <f aca="false">('198-201'!K146*'170-173'!K147)*0.5</f>
        <v>#REF!</v>
      </c>
      <c r="L146" s="116" t="e">
        <f aca="false">('198-201'!L146*'170-173'!L147)*0.5</f>
        <v>#REF!</v>
      </c>
      <c r="M146" s="116" t="e">
        <f aca="false">('198-201'!M146*'170-173'!M147)*0.5</f>
        <v>#REF!</v>
      </c>
      <c r="N146" s="116" t="e">
        <f aca="false">('198-201'!N146*'170-173'!N147)*0.5</f>
        <v>#REF!</v>
      </c>
      <c r="O146" s="116" t="e">
        <f aca="false">('198-201'!O146*'170-173'!O147)*0.5</f>
        <v>#REF!</v>
      </c>
      <c r="P146" s="116" t="e">
        <f aca="false">('198-201'!P146*'170-173'!P147)*0.5</f>
        <v>#REF!</v>
      </c>
      <c r="Q146" s="116" t="e">
        <f aca="false">('198-201'!Q146*'170-173'!Q147)*0.5</f>
        <v>#REF!</v>
      </c>
      <c r="R146" s="116" t="e">
        <f aca="false">('198-201'!R146*'170-173'!R147)*0.5</f>
        <v>#REF!</v>
      </c>
      <c r="S146" s="116" t="e">
        <f aca="false">('198-201'!S146*'170-173'!S147)*0.5</f>
        <v>#REF!</v>
      </c>
      <c r="T146" s="116" t="e">
        <f aca="false">('198-201'!T146*'170-173'!T147)*0.5</f>
        <v>#REF!</v>
      </c>
      <c r="U146" s="116" t="e">
        <f aca="false">('198-201'!U146*'170-173'!U147)*0.5</f>
        <v>#REF!</v>
      </c>
      <c r="V146" s="116" t="e">
        <f aca="false">('198-201'!V146*'170-173'!V147)*0.5</f>
        <v>#REF!</v>
      </c>
      <c r="W146" s="116" t="e">
        <f aca="false">('198-201'!W146*'170-173'!W147)*0.5</f>
        <v>#REF!</v>
      </c>
      <c r="X146" s="116" t="e">
        <f aca="false">('198-201'!X146*'170-173'!X147)*0.5</f>
        <v>#REF!</v>
      </c>
      <c r="Y146" s="116" t="e">
        <f aca="false">('198-201'!Y146*'170-173'!Y147)*0.5</f>
        <v>#REF!</v>
      </c>
      <c r="Z146" s="116" t="e">
        <f aca="false">('198-201'!Z146*'170-173'!Z147)*0.5</f>
        <v>#REF!</v>
      </c>
      <c r="AA146" s="27" t="e">
        <f aca="false">SUM(C146:Z146)</f>
        <v>#REF!</v>
      </c>
      <c r="AB146" s="27"/>
      <c r="AC146" s="27"/>
      <c r="AD146" s="27"/>
    </row>
    <row r="147" customFormat="false" ht="13.5" hidden="false" customHeight="false" outlineLevel="0" collapsed="false">
      <c r="A147" s="27"/>
      <c r="B147" s="115" t="s">
        <v>56</v>
      </c>
      <c r="C147" s="116" t="e">
        <f aca="false">('198-201'!C147*'170-173'!C148)*0.5</f>
        <v>#REF!</v>
      </c>
      <c r="D147" s="116" t="e">
        <f aca="false">('198-201'!D147*'170-173'!D148)*0.5</f>
        <v>#REF!</v>
      </c>
      <c r="E147" s="116" t="e">
        <f aca="false">('198-201'!E147*'170-173'!E148)*0.5</f>
        <v>#REF!</v>
      </c>
      <c r="F147" s="116" t="e">
        <f aca="false">('198-201'!F147*'170-173'!F148)*0.5</f>
        <v>#REF!</v>
      </c>
      <c r="G147" s="116" t="e">
        <f aca="false">('198-201'!G147*'170-173'!G148)*0.5</f>
        <v>#REF!</v>
      </c>
      <c r="H147" s="116" t="e">
        <f aca="false">('198-201'!H147*'170-173'!H148)*0.5</f>
        <v>#REF!</v>
      </c>
      <c r="I147" s="116" t="e">
        <f aca="false">('198-201'!I147*'170-173'!I148)*0.5</f>
        <v>#REF!</v>
      </c>
      <c r="J147" s="116" t="e">
        <f aca="false">('198-201'!J147*'170-173'!J148)*0.5</f>
        <v>#REF!</v>
      </c>
      <c r="K147" s="116" t="e">
        <f aca="false">('198-201'!K147*'170-173'!K148)*0.5</f>
        <v>#REF!</v>
      </c>
      <c r="L147" s="116" t="e">
        <f aca="false">('198-201'!L147*'170-173'!L148)*0.5</f>
        <v>#REF!</v>
      </c>
      <c r="M147" s="116" t="e">
        <f aca="false">('198-201'!M147*'170-173'!M148)*0.5</f>
        <v>#REF!</v>
      </c>
      <c r="N147" s="116" t="e">
        <f aca="false">('198-201'!N147*'170-173'!N148)*0.5</f>
        <v>#REF!</v>
      </c>
      <c r="O147" s="116" t="e">
        <f aca="false">('198-201'!O147*'170-173'!O148)*0.5</f>
        <v>#REF!</v>
      </c>
      <c r="P147" s="116" t="e">
        <f aca="false">('198-201'!P147*'170-173'!P148)*0.5</f>
        <v>#REF!</v>
      </c>
      <c r="Q147" s="116" t="e">
        <f aca="false">('198-201'!Q147*'170-173'!Q148)*0.5</f>
        <v>#REF!</v>
      </c>
      <c r="R147" s="116" t="e">
        <f aca="false">('198-201'!R147*'170-173'!R148)*0.5</f>
        <v>#REF!</v>
      </c>
      <c r="S147" s="116" t="e">
        <f aca="false">('198-201'!S147*'170-173'!S148)*0.5</f>
        <v>#REF!</v>
      </c>
      <c r="T147" s="116" t="e">
        <f aca="false">('198-201'!T147*'170-173'!T148)*0.5</f>
        <v>#REF!</v>
      </c>
      <c r="U147" s="116" t="e">
        <f aca="false">('198-201'!U147*'170-173'!U148)*0.5</f>
        <v>#REF!</v>
      </c>
      <c r="V147" s="116" t="e">
        <f aca="false">('198-201'!V147*'170-173'!V148)*0.5</f>
        <v>#REF!</v>
      </c>
      <c r="W147" s="116" t="e">
        <f aca="false">('198-201'!W147*'170-173'!W148)*0.5</f>
        <v>#REF!</v>
      </c>
      <c r="X147" s="116" t="e">
        <f aca="false">('198-201'!X147*'170-173'!X148)*0.5</f>
        <v>#REF!</v>
      </c>
      <c r="Y147" s="116" t="e">
        <f aca="false">('198-201'!Y147*'170-173'!Y148)*0.5</f>
        <v>#REF!</v>
      </c>
      <c r="Z147" s="116" t="e">
        <f aca="false">('198-201'!Z147*'170-173'!Z148)*0.5</f>
        <v>#REF!</v>
      </c>
      <c r="AA147" s="27" t="e">
        <f aca="false">SUM(C147:Z147)</f>
        <v>#REF!</v>
      </c>
      <c r="AB147" s="27"/>
      <c r="AC147" s="27"/>
      <c r="AD147" s="129"/>
      <c r="AE147" s="116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26"/>
      <c r="BC147" s="126"/>
    </row>
    <row r="148" customFormat="false" ht="12.75" hidden="false" customHeight="false" outlineLevel="0" collapsed="false">
      <c r="A148" s="27"/>
      <c r="B148" s="115" t="s">
        <v>57</v>
      </c>
      <c r="C148" s="116" t="e">
        <f aca="false">('198-201'!C148*'170-173'!C149)*0.5</f>
        <v>#REF!</v>
      </c>
      <c r="D148" s="116" t="e">
        <f aca="false">('198-201'!D148*'170-173'!D149)*0.5</f>
        <v>#REF!</v>
      </c>
      <c r="E148" s="116" t="e">
        <f aca="false">('198-201'!E148*'170-173'!E149)*0.5</f>
        <v>#REF!</v>
      </c>
      <c r="F148" s="116" t="e">
        <f aca="false">('198-201'!F148*'170-173'!F149)*0.5</f>
        <v>#REF!</v>
      </c>
      <c r="G148" s="116" t="e">
        <f aca="false">('198-201'!G148*'170-173'!G149)*0.5</f>
        <v>#REF!</v>
      </c>
      <c r="H148" s="116" t="e">
        <f aca="false">('198-201'!H148*'170-173'!H149)*0.5</f>
        <v>#REF!</v>
      </c>
      <c r="I148" s="116" t="e">
        <f aca="false">('198-201'!I148*'170-173'!I149)*0.5</f>
        <v>#REF!</v>
      </c>
      <c r="J148" s="116" t="e">
        <f aca="false">('198-201'!J148*'170-173'!J149)*0.5</f>
        <v>#REF!</v>
      </c>
      <c r="K148" s="116" t="e">
        <f aca="false">('198-201'!K148*'170-173'!K149)*0.5</f>
        <v>#REF!</v>
      </c>
      <c r="L148" s="116" t="e">
        <f aca="false">('198-201'!L148*'170-173'!L149)*0.5</f>
        <v>#REF!</v>
      </c>
      <c r="M148" s="116" t="e">
        <f aca="false">('198-201'!M148*'170-173'!M149)*0.5</f>
        <v>#REF!</v>
      </c>
      <c r="N148" s="116" t="e">
        <f aca="false">('198-201'!N148*'170-173'!N149)*0.5</f>
        <v>#REF!</v>
      </c>
      <c r="O148" s="116" t="e">
        <f aca="false">('198-201'!O148*'170-173'!O149)*0.5</f>
        <v>#REF!</v>
      </c>
      <c r="P148" s="116" t="e">
        <f aca="false">('198-201'!P148*'170-173'!P149)*0.5</f>
        <v>#REF!</v>
      </c>
      <c r="Q148" s="116" t="e">
        <f aca="false">('198-201'!Q148*'170-173'!Q149)*0.5</f>
        <v>#REF!</v>
      </c>
      <c r="R148" s="116" t="e">
        <f aca="false">('198-201'!R148*'170-173'!R149)*0.5</f>
        <v>#REF!</v>
      </c>
      <c r="S148" s="116" t="e">
        <f aca="false">('198-201'!S148*'170-173'!S149)*0.5</f>
        <v>#REF!</v>
      </c>
      <c r="T148" s="116" t="e">
        <f aca="false">('198-201'!T148*'170-173'!T149)*0.5</f>
        <v>#REF!</v>
      </c>
      <c r="U148" s="116" t="e">
        <f aca="false">('198-201'!U148*'170-173'!U149)*0.5</f>
        <v>#REF!</v>
      </c>
      <c r="V148" s="116" t="e">
        <f aca="false">('198-201'!V148*'170-173'!V149)*0.5</f>
        <v>#REF!</v>
      </c>
      <c r="W148" s="116" t="e">
        <f aca="false">('198-201'!W148*'170-173'!W149)*0.5</f>
        <v>#REF!</v>
      </c>
      <c r="X148" s="116" t="e">
        <f aca="false">('198-201'!X148*'170-173'!X149)*0.5</f>
        <v>#REF!</v>
      </c>
      <c r="Y148" s="116" t="e">
        <f aca="false">('198-201'!Y148*'170-173'!Y149)*0.5</f>
        <v>#REF!</v>
      </c>
      <c r="Z148" s="116" t="e">
        <f aca="false">('198-201'!Z148*'170-173'!Z149)*0.5</f>
        <v>#REF!</v>
      </c>
      <c r="AA148" s="27" t="e">
        <f aca="false">SUM(C148:Z148)</f>
        <v>#REF!</v>
      </c>
      <c r="AB148" s="27"/>
      <c r="AC148" s="27"/>
      <c r="AD148" s="27"/>
    </row>
    <row r="149" customFormat="false" ht="12.75" hidden="false" customHeight="false" outlineLevel="0" collapsed="false">
      <c r="A149" s="27"/>
      <c r="B149" s="115" t="s">
        <v>58</v>
      </c>
      <c r="C149" s="116" t="e">
        <f aca="false">('198-201'!C149*'170-173'!C150)*0.5</f>
        <v>#REF!</v>
      </c>
      <c r="D149" s="116" t="e">
        <f aca="false">('198-201'!D149*'170-173'!D150)*0.5</f>
        <v>#REF!</v>
      </c>
      <c r="E149" s="116" t="e">
        <f aca="false">('198-201'!E149*'170-173'!E150)*0.5</f>
        <v>#REF!</v>
      </c>
      <c r="F149" s="116" t="e">
        <f aca="false">('198-201'!F149*'170-173'!F150)*0.5</f>
        <v>#REF!</v>
      </c>
      <c r="G149" s="116" t="e">
        <f aca="false">('198-201'!G149*'170-173'!G150)*0.5</f>
        <v>#REF!</v>
      </c>
      <c r="H149" s="116" t="e">
        <f aca="false">('198-201'!H149*'170-173'!H150)*0.5</f>
        <v>#REF!</v>
      </c>
      <c r="I149" s="116" t="e">
        <f aca="false">('198-201'!I149*'170-173'!I150)*0.5</f>
        <v>#REF!</v>
      </c>
      <c r="J149" s="116" t="e">
        <f aca="false">('198-201'!J149*'170-173'!J150)*0.5</f>
        <v>#REF!</v>
      </c>
      <c r="K149" s="116" t="e">
        <f aca="false">('198-201'!K149*'170-173'!K150)*0.5</f>
        <v>#REF!</v>
      </c>
      <c r="L149" s="116" t="e">
        <f aca="false">('198-201'!L149*'170-173'!L150)*0.5</f>
        <v>#REF!</v>
      </c>
      <c r="M149" s="116" t="e">
        <f aca="false">('198-201'!M149*'170-173'!M150)*0.5</f>
        <v>#REF!</v>
      </c>
      <c r="N149" s="116" t="e">
        <f aca="false">('198-201'!N149*'170-173'!N150)*0.5</f>
        <v>#REF!</v>
      </c>
      <c r="O149" s="116" t="e">
        <f aca="false">('198-201'!O149*'170-173'!O150)*0.5</f>
        <v>#REF!</v>
      </c>
      <c r="P149" s="116" t="e">
        <f aca="false">('198-201'!P149*'170-173'!P150)*0.5</f>
        <v>#REF!</v>
      </c>
      <c r="Q149" s="116" t="e">
        <f aca="false">('198-201'!Q149*'170-173'!Q150)*0.5</f>
        <v>#REF!</v>
      </c>
      <c r="R149" s="116" t="e">
        <f aca="false">('198-201'!R149*'170-173'!R150)*0.5</f>
        <v>#REF!</v>
      </c>
      <c r="S149" s="116" t="e">
        <f aca="false">('198-201'!S149*'170-173'!S150)*0.5</f>
        <v>#REF!</v>
      </c>
      <c r="T149" s="116" t="e">
        <f aca="false">('198-201'!T149*'170-173'!T150)*0.5</f>
        <v>#REF!</v>
      </c>
      <c r="U149" s="116" t="e">
        <f aca="false">('198-201'!U149*'170-173'!U150)*0.5</f>
        <v>#REF!</v>
      </c>
      <c r="V149" s="116" t="e">
        <f aca="false">('198-201'!V149*'170-173'!V150)*0.5</f>
        <v>#REF!</v>
      </c>
      <c r="W149" s="116" t="e">
        <f aca="false">('198-201'!W149*'170-173'!W150)*0.5</f>
        <v>#REF!</v>
      </c>
      <c r="X149" s="116" t="e">
        <f aca="false">('198-201'!X149*'170-173'!X150)*0.5</f>
        <v>#REF!</v>
      </c>
      <c r="Y149" s="116" t="e">
        <f aca="false">('198-201'!Y149*'170-173'!Y150)*0.5</f>
        <v>#REF!</v>
      </c>
      <c r="Z149" s="116" t="e">
        <f aca="false">('198-201'!Z149*'170-173'!Z150)*0.5</f>
        <v>#REF!</v>
      </c>
      <c r="AA149" s="27" t="e">
        <f aca="false">SUM(C149:Z149)</f>
        <v>#REF!</v>
      </c>
      <c r="AB149" s="27"/>
      <c r="AC149" s="27"/>
      <c r="AD149" s="27"/>
    </row>
    <row r="150" customFormat="false" ht="12.75" hidden="false" customHeight="false" outlineLevel="0" collapsed="false">
      <c r="A150" s="27"/>
      <c r="B150" s="115" t="s">
        <v>59</v>
      </c>
      <c r="C150" s="116" t="e">
        <f aca="false">('198-201'!C150*'170-173'!C151)*0.5</f>
        <v>#REF!</v>
      </c>
      <c r="D150" s="116" t="e">
        <f aca="false">('198-201'!D150*'170-173'!D151)*0.5</f>
        <v>#REF!</v>
      </c>
      <c r="E150" s="116" t="e">
        <f aca="false">('198-201'!E150*'170-173'!E151)*0.5</f>
        <v>#REF!</v>
      </c>
      <c r="F150" s="116" t="e">
        <f aca="false">('198-201'!F150*'170-173'!F151)*0.5</f>
        <v>#REF!</v>
      </c>
      <c r="G150" s="116" t="e">
        <f aca="false">('198-201'!G150*'170-173'!G151)*0.5</f>
        <v>#REF!</v>
      </c>
      <c r="H150" s="116" t="e">
        <f aca="false">('198-201'!H150*'170-173'!H151)*0.5</f>
        <v>#REF!</v>
      </c>
      <c r="I150" s="116" t="e">
        <f aca="false">('198-201'!I150*'170-173'!I151)*0.5</f>
        <v>#REF!</v>
      </c>
      <c r="J150" s="116" t="e">
        <f aca="false">('198-201'!J150*'170-173'!J151)*0.5</f>
        <v>#REF!</v>
      </c>
      <c r="K150" s="116" t="e">
        <f aca="false">('198-201'!K150*'170-173'!K151)*0.5</f>
        <v>#REF!</v>
      </c>
      <c r="L150" s="116" t="e">
        <f aca="false">('198-201'!L150*'170-173'!L151)*0.5</f>
        <v>#REF!</v>
      </c>
      <c r="M150" s="116" t="e">
        <f aca="false">('198-201'!M150*'170-173'!M151)*0.5</f>
        <v>#REF!</v>
      </c>
      <c r="N150" s="116" t="e">
        <f aca="false">('198-201'!N150*'170-173'!N151)*0.5</f>
        <v>#REF!</v>
      </c>
      <c r="O150" s="116" t="e">
        <f aca="false">('198-201'!O150*'170-173'!O151)*0.5</f>
        <v>#REF!</v>
      </c>
      <c r="P150" s="116" t="e">
        <f aca="false">('198-201'!P150*'170-173'!P151)*0.5</f>
        <v>#REF!</v>
      </c>
      <c r="Q150" s="116" t="e">
        <f aca="false">('198-201'!Q150*'170-173'!Q151)*0.5</f>
        <v>#REF!</v>
      </c>
      <c r="R150" s="116" t="e">
        <f aca="false">('198-201'!R150*'170-173'!R151)*0.5</f>
        <v>#REF!</v>
      </c>
      <c r="S150" s="116" t="e">
        <f aca="false">('198-201'!S150*'170-173'!S151)*0.5</f>
        <v>#REF!</v>
      </c>
      <c r="T150" s="116" t="e">
        <f aca="false">('198-201'!T150*'170-173'!T151)*0.5</f>
        <v>#REF!</v>
      </c>
      <c r="U150" s="116" t="e">
        <f aca="false">('198-201'!U150*'170-173'!U151)*0.5</f>
        <v>#REF!</v>
      </c>
      <c r="V150" s="116" t="e">
        <f aca="false">('198-201'!V150*'170-173'!V151)*0.5</f>
        <v>#REF!</v>
      </c>
      <c r="W150" s="116" t="e">
        <f aca="false">('198-201'!W150*'170-173'!W151)*0.5</f>
        <v>#REF!</v>
      </c>
      <c r="X150" s="116" t="e">
        <f aca="false">('198-201'!X150*'170-173'!X151)*0.5</f>
        <v>#REF!</v>
      </c>
      <c r="Y150" s="116" t="e">
        <f aca="false">('198-201'!Y150*'170-173'!Y151)*0.5</f>
        <v>#REF!</v>
      </c>
      <c r="Z150" s="116" t="e">
        <f aca="false">('198-201'!Z150*'170-173'!Z151)*0.5</f>
        <v>#REF!</v>
      </c>
      <c r="AA150" s="27" t="e">
        <f aca="false">SUM(C150:Z150)</f>
        <v>#REF!</v>
      </c>
      <c r="AB150" s="27"/>
      <c r="AC150" s="27"/>
      <c r="AD150" s="27"/>
    </row>
    <row r="151" customFormat="false" ht="12.75" hidden="false" customHeight="false" outlineLevel="0" collapsed="false">
      <c r="A151" s="27"/>
      <c r="B151" s="115" t="s">
        <v>60</v>
      </c>
      <c r="C151" s="116" t="e">
        <f aca="false">('198-201'!C151*'170-173'!C152)*0.5</f>
        <v>#REF!</v>
      </c>
      <c r="D151" s="116" t="e">
        <f aca="false">('198-201'!D151*'170-173'!D152)*0.5</f>
        <v>#REF!</v>
      </c>
      <c r="E151" s="116" t="e">
        <f aca="false">('198-201'!E151*'170-173'!E152)*0.5</f>
        <v>#REF!</v>
      </c>
      <c r="F151" s="116" t="e">
        <f aca="false">('198-201'!F151*'170-173'!F152)*0.5</f>
        <v>#REF!</v>
      </c>
      <c r="G151" s="116" t="e">
        <f aca="false">('198-201'!G151*'170-173'!G152)*0.5</f>
        <v>#REF!</v>
      </c>
      <c r="H151" s="116" t="e">
        <f aca="false">('198-201'!H151*'170-173'!H152)*0.5</f>
        <v>#REF!</v>
      </c>
      <c r="I151" s="116" t="e">
        <f aca="false">('198-201'!I151*'170-173'!I152)*0.5</f>
        <v>#REF!</v>
      </c>
      <c r="J151" s="116" t="e">
        <f aca="false">('198-201'!J151*'170-173'!J152)*0.5</f>
        <v>#REF!</v>
      </c>
      <c r="K151" s="116" t="e">
        <f aca="false">('198-201'!K151*'170-173'!K152)*0.5</f>
        <v>#REF!</v>
      </c>
      <c r="L151" s="116" t="e">
        <f aca="false">('198-201'!L151*'170-173'!L152)*0.5</f>
        <v>#REF!</v>
      </c>
      <c r="M151" s="116" t="e">
        <f aca="false">('198-201'!M151*'170-173'!M152)*0.5</f>
        <v>#REF!</v>
      </c>
      <c r="N151" s="116" t="e">
        <f aca="false">('198-201'!N151*'170-173'!N152)*0.5</f>
        <v>#REF!</v>
      </c>
      <c r="O151" s="116" t="e">
        <f aca="false">('198-201'!O151*'170-173'!O152)*0.5</f>
        <v>#REF!</v>
      </c>
      <c r="P151" s="116" t="e">
        <f aca="false">('198-201'!P151*'170-173'!P152)*0.5</f>
        <v>#REF!</v>
      </c>
      <c r="Q151" s="116" t="e">
        <f aca="false">('198-201'!Q151*'170-173'!Q152)*0.5</f>
        <v>#REF!</v>
      </c>
      <c r="R151" s="116" t="e">
        <f aca="false">('198-201'!R151*'170-173'!R152)*0.5</f>
        <v>#REF!</v>
      </c>
      <c r="S151" s="116" t="e">
        <f aca="false">('198-201'!S151*'170-173'!S152)*0.5</f>
        <v>#REF!</v>
      </c>
      <c r="T151" s="116" t="e">
        <f aca="false">('198-201'!T151*'170-173'!T152)*0.5</f>
        <v>#REF!</v>
      </c>
      <c r="U151" s="116" t="e">
        <f aca="false">('198-201'!U151*'170-173'!U152)*0.5</f>
        <v>#REF!</v>
      </c>
      <c r="V151" s="116" t="e">
        <f aca="false">('198-201'!V151*'170-173'!V152)*0.5</f>
        <v>#REF!</v>
      </c>
      <c r="W151" s="116" t="e">
        <f aca="false">('198-201'!W151*'170-173'!W152)*0.5</f>
        <v>#REF!</v>
      </c>
      <c r="X151" s="116" t="e">
        <f aca="false">('198-201'!X151*'170-173'!X152)*0.5</f>
        <v>#REF!</v>
      </c>
      <c r="Y151" s="116" t="e">
        <f aca="false">('198-201'!Y151*'170-173'!Y152)*0.5</f>
        <v>#REF!</v>
      </c>
      <c r="Z151" s="116" t="e">
        <f aca="false">('198-201'!Z151*'170-173'!Z152)*0.5</f>
        <v>#REF!</v>
      </c>
      <c r="AA151" s="27" t="e">
        <f aca="false">SUM(C151:Z151)</f>
        <v>#REF!</v>
      </c>
      <c r="AB151" s="27"/>
      <c r="AC151" s="27"/>
      <c r="AD151" s="27"/>
    </row>
    <row r="152" customFormat="false" ht="12.75" hidden="false" customHeight="false" outlineLevel="0" collapsed="false">
      <c r="A152" s="27"/>
      <c r="B152" s="115"/>
      <c r="C152" s="116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27"/>
      <c r="AB152" s="27"/>
      <c r="AC152" s="27"/>
      <c r="AD152" s="27"/>
    </row>
    <row r="153" customFormat="false" ht="13.5" hidden="false" customHeight="false" outlineLevel="0" collapsed="false">
      <c r="A153" s="27"/>
      <c r="B153" s="125"/>
      <c r="C153" s="126" t="e">
        <f aca="false">SUM(C144:C151)</f>
        <v>#REF!</v>
      </c>
      <c r="D153" s="126" t="e">
        <f aca="false">SUM(D144:D151)</f>
        <v>#REF!</v>
      </c>
      <c r="E153" s="126" t="e">
        <f aca="false">SUM(E144:E151)</f>
        <v>#REF!</v>
      </c>
      <c r="F153" s="126" t="e">
        <f aca="false">SUM(F144:F151)</f>
        <v>#REF!</v>
      </c>
      <c r="G153" s="126" t="e">
        <f aca="false">SUM(G144:G151)</f>
        <v>#REF!</v>
      </c>
      <c r="H153" s="126" t="e">
        <f aca="false">SUM(H144:H151)</f>
        <v>#REF!</v>
      </c>
      <c r="I153" s="126" t="e">
        <f aca="false">SUM(I144:I151)</f>
        <v>#REF!</v>
      </c>
      <c r="J153" s="126" t="e">
        <f aca="false">SUM(J144:J151)</f>
        <v>#REF!</v>
      </c>
      <c r="K153" s="126" t="e">
        <f aca="false">SUM(K144:K151)</f>
        <v>#REF!</v>
      </c>
      <c r="L153" s="126" t="e">
        <f aca="false">SUM(L144:L151)</f>
        <v>#REF!</v>
      </c>
      <c r="M153" s="126" t="e">
        <f aca="false">SUM(M144:M151)</f>
        <v>#REF!</v>
      </c>
      <c r="N153" s="126" t="e">
        <f aca="false">SUM(N144:N151)</f>
        <v>#REF!</v>
      </c>
      <c r="O153" s="126" t="e">
        <f aca="false">SUM(O144:O151)</f>
        <v>#REF!</v>
      </c>
      <c r="P153" s="126" t="e">
        <f aca="false">SUM(P144:P151)</f>
        <v>#REF!</v>
      </c>
      <c r="Q153" s="126" t="e">
        <f aca="false">SUM(Q144:Q151)</f>
        <v>#REF!</v>
      </c>
      <c r="R153" s="126" t="e">
        <f aca="false">SUM(R144:R151)</f>
        <v>#REF!</v>
      </c>
      <c r="S153" s="126" t="e">
        <f aca="false">SUM(S144:S151)</f>
        <v>#REF!</v>
      </c>
      <c r="T153" s="126" t="e">
        <f aca="false">SUM(T144:T151)</f>
        <v>#REF!</v>
      </c>
      <c r="U153" s="126" t="e">
        <f aca="false">SUM(U144:U151)</f>
        <v>#REF!</v>
      </c>
      <c r="V153" s="126" t="e">
        <f aca="false">SUM(V144:V151)</f>
        <v>#REF!</v>
      </c>
      <c r="W153" s="126" t="e">
        <f aca="false">SUM(W144:W151)</f>
        <v>#REF!</v>
      </c>
      <c r="X153" s="126" t="e">
        <f aca="false">SUM(X144:X151)</f>
        <v>#REF!</v>
      </c>
      <c r="Y153" s="126" t="e">
        <f aca="false">SUM(Y144:Y151)</f>
        <v>#REF!</v>
      </c>
      <c r="Z153" s="126" t="e">
        <f aca="false">SUM(Z144:Z151)</f>
        <v>#REF!</v>
      </c>
      <c r="AA153" s="124" t="e">
        <f aca="false">SUM(AA144:AA151)</f>
        <v>#REF!</v>
      </c>
      <c r="AB153" s="27"/>
      <c r="AC153" s="27"/>
      <c r="AD153" s="27"/>
    </row>
    <row r="154" customFormat="false" ht="12.75" hidden="false" customHeight="false" outlineLevel="0" collapsed="false">
      <c r="A154" s="27"/>
      <c r="B154" s="115"/>
      <c r="C154" s="116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27"/>
      <c r="AB154" s="27"/>
      <c r="AC154" s="27"/>
      <c r="AD154" s="27"/>
    </row>
    <row r="155" customFormat="false" ht="21" hidden="false" customHeight="false" outlineLevel="0" collapsed="false">
      <c r="A155" s="27"/>
      <c r="B155" s="115"/>
      <c r="C155" s="116"/>
      <c r="D155" s="117"/>
      <c r="E155" s="117"/>
      <c r="F155" s="117"/>
      <c r="G155" s="117"/>
      <c r="H155" s="117"/>
      <c r="I155" s="117"/>
      <c r="J155" s="118"/>
      <c r="K155" s="117"/>
      <c r="L155" s="118" t="s">
        <v>21</v>
      </c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27"/>
      <c r="AB155" s="27"/>
      <c r="AC155" s="27"/>
      <c r="AD155" s="27"/>
    </row>
    <row r="156" s="119" customFormat="true" ht="12.75" hidden="false" customHeight="false" outlineLevel="0" collapsed="false">
      <c r="A156" s="62"/>
      <c r="B156" s="74" t="s">
        <v>31</v>
      </c>
      <c r="C156" s="104" t="n">
        <v>1</v>
      </c>
      <c r="D156" s="59" t="n">
        <v>2</v>
      </c>
      <c r="E156" s="59" t="n">
        <v>3</v>
      </c>
      <c r="F156" s="59" t="n">
        <v>4</v>
      </c>
      <c r="G156" s="59" t="n">
        <v>5</v>
      </c>
      <c r="H156" s="59" t="n">
        <v>6</v>
      </c>
      <c r="I156" s="59" t="n">
        <v>7</v>
      </c>
      <c r="J156" s="59" t="n">
        <v>8</v>
      </c>
      <c r="K156" s="59" t="n">
        <v>9</v>
      </c>
      <c r="L156" s="59" t="n">
        <v>10</v>
      </c>
      <c r="M156" s="59" t="n">
        <v>11</v>
      </c>
      <c r="N156" s="59" t="n">
        <v>12</v>
      </c>
      <c r="O156" s="59" t="n">
        <v>13</v>
      </c>
      <c r="P156" s="59" t="n">
        <v>14</v>
      </c>
      <c r="Q156" s="59" t="n">
        <v>15</v>
      </c>
      <c r="R156" s="59" t="n">
        <v>16</v>
      </c>
      <c r="S156" s="59" t="n">
        <v>17</v>
      </c>
      <c r="T156" s="59" t="n">
        <v>18</v>
      </c>
      <c r="U156" s="59" t="n">
        <v>19</v>
      </c>
      <c r="V156" s="59" t="n">
        <v>20</v>
      </c>
      <c r="W156" s="59" t="n">
        <v>21</v>
      </c>
      <c r="X156" s="59" t="n">
        <v>22</v>
      </c>
      <c r="Y156" s="59" t="n">
        <v>23</v>
      </c>
      <c r="Z156" s="59" t="n">
        <v>24</v>
      </c>
      <c r="AA156" s="59" t="s">
        <v>2</v>
      </c>
      <c r="AB156" s="62"/>
      <c r="AC156" s="2"/>
      <c r="AD156" s="2"/>
    </row>
    <row r="157" customFormat="false" ht="12.75" hidden="false" customHeight="false" outlineLevel="0" collapsed="false">
      <c r="A157" s="115"/>
      <c r="B157" s="120" t="s">
        <v>32</v>
      </c>
      <c r="C157" s="121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15"/>
      <c r="AC157" s="27"/>
      <c r="AD157" s="27"/>
    </row>
    <row r="158" customFormat="false" ht="12.75" hidden="false" customHeight="false" outlineLevel="0" collapsed="false">
      <c r="A158" s="115"/>
      <c r="B158" s="115"/>
      <c r="C158" s="116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15"/>
      <c r="AB158" s="115"/>
      <c r="AC158" s="27"/>
      <c r="AD158" s="27"/>
    </row>
    <row r="159" customFormat="false" ht="12.75" hidden="false" customHeight="false" outlineLevel="0" collapsed="false">
      <c r="A159" s="27"/>
      <c r="B159" s="115" t="s">
        <v>53</v>
      </c>
      <c r="C159" s="116" t="e">
        <f aca="false">('198-201'!C159*'170-173'!C160)*0.5</f>
        <v>#REF!</v>
      </c>
      <c r="D159" s="116" t="e">
        <f aca="false">('198-201'!D159*'170-173'!D160)*0.5</f>
        <v>#REF!</v>
      </c>
      <c r="E159" s="116" t="e">
        <f aca="false">('198-201'!E159*'170-173'!E160)*0.5</f>
        <v>#REF!</v>
      </c>
      <c r="F159" s="116" t="e">
        <f aca="false">('198-201'!F159*'170-173'!F160)*0.5</f>
        <v>#REF!</v>
      </c>
      <c r="G159" s="116" t="e">
        <f aca="false">('198-201'!G159*'170-173'!G160)*0.5</f>
        <v>#REF!</v>
      </c>
      <c r="H159" s="116" t="e">
        <f aca="false">('198-201'!H159*'170-173'!H160)*0.5</f>
        <v>#REF!</v>
      </c>
      <c r="I159" s="116" t="e">
        <f aca="false">('198-201'!I159*'170-173'!I160)*0.5</f>
        <v>#REF!</v>
      </c>
      <c r="J159" s="116" t="e">
        <f aca="false">('198-201'!J159*'170-173'!J160)*0.5</f>
        <v>#REF!</v>
      </c>
      <c r="K159" s="116" t="e">
        <f aca="false">('198-201'!K159*'170-173'!K160)*0.5</f>
        <v>#REF!</v>
      </c>
      <c r="L159" s="116" t="e">
        <f aca="false">('198-201'!L159*'170-173'!L160)*0.5</f>
        <v>#REF!</v>
      </c>
      <c r="M159" s="116" t="e">
        <f aca="false">('198-201'!M159*'170-173'!M160)*0.5</f>
        <v>#REF!</v>
      </c>
      <c r="N159" s="116" t="e">
        <f aca="false">('198-201'!N159*'170-173'!N160)*0.5</f>
        <v>#REF!</v>
      </c>
      <c r="O159" s="116" t="e">
        <f aca="false">('198-201'!O159*'170-173'!O160)*0.5</f>
        <v>#REF!</v>
      </c>
      <c r="P159" s="116" t="e">
        <f aca="false">('198-201'!P159*'170-173'!P160)*0.5</f>
        <v>#REF!</v>
      </c>
      <c r="Q159" s="116" t="e">
        <f aca="false">('198-201'!Q159*'170-173'!Q160)*0.5</f>
        <v>#REF!</v>
      </c>
      <c r="R159" s="116" t="e">
        <f aca="false">('198-201'!R159*'170-173'!R160)*0.5</f>
        <v>#REF!</v>
      </c>
      <c r="S159" s="116" t="e">
        <f aca="false">('198-201'!S159*'170-173'!S160)*0.5</f>
        <v>#REF!</v>
      </c>
      <c r="T159" s="116" t="e">
        <f aca="false">('198-201'!T159*'170-173'!T160)*0.5</f>
        <v>#REF!</v>
      </c>
      <c r="U159" s="116" t="e">
        <f aca="false">('198-201'!U159*'170-173'!U160)*0.5</f>
        <v>#REF!</v>
      </c>
      <c r="V159" s="116" t="e">
        <f aca="false">('198-201'!V159*'170-173'!V160)*0.5</f>
        <v>#REF!</v>
      </c>
      <c r="W159" s="116" t="e">
        <f aca="false">('198-201'!W159*'170-173'!W160)*0.5</f>
        <v>#REF!</v>
      </c>
      <c r="X159" s="116" t="e">
        <f aca="false">('198-201'!X159*'170-173'!X160)*0.5</f>
        <v>#REF!</v>
      </c>
      <c r="Y159" s="116" t="e">
        <f aca="false">('198-201'!Y159*'170-173'!Y160)*0.5</f>
        <v>#REF!</v>
      </c>
      <c r="Z159" s="116" t="e">
        <f aca="false">('198-201'!Z159*'170-173'!Z160)*0.5</f>
        <v>#REF!</v>
      </c>
      <c r="AA159" s="27" t="e">
        <f aca="false">SUM(C159:Z159)</f>
        <v>#REF!</v>
      </c>
      <c r="AB159" s="27"/>
      <c r="AC159" s="27"/>
      <c r="AD159" s="27"/>
    </row>
    <row r="160" customFormat="false" ht="12.75" hidden="false" customHeight="false" outlineLevel="0" collapsed="false">
      <c r="A160" s="27"/>
      <c r="B160" s="115" t="s">
        <v>54</v>
      </c>
      <c r="C160" s="116" t="e">
        <f aca="false">('198-201'!C160*'170-173'!C161)*0.5</f>
        <v>#REF!</v>
      </c>
      <c r="D160" s="116" t="e">
        <f aca="false">('198-201'!D160*'170-173'!D161)*0.5</f>
        <v>#REF!</v>
      </c>
      <c r="E160" s="116" t="e">
        <f aca="false">('198-201'!E160*'170-173'!E161)*0.5</f>
        <v>#REF!</v>
      </c>
      <c r="F160" s="116" t="e">
        <f aca="false">('198-201'!F160*'170-173'!F161)*0.5</f>
        <v>#REF!</v>
      </c>
      <c r="G160" s="116" t="e">
        <f aca="false">('198-201'!G160*'170-173'!G161)*0.5</f>
        <v>#REF!</v>
      </c>
      <c r="H160" s="116" t="e">
        <f aca="false">('198-201'!H160*'170-173'!H161)*0.5</f>
        <v>#REF!</v>
      </c>
      <c r="I160" s="116" t="e">
        <f aca="false">('198-201'!I160*'170-173'!I161)*0.5</f>
        <v>#REF!</v>
      </c>
      <c r="J160" s="116" t="e">
        <f aca="false">('198-201'!J160*'170-173'!J161)*0.5</f>
        <v>#REF!</v>
      </c>
      <c r="K160" s="116" t="e">
        <f aca="false">('198-201'!K160*'170-173'!K161)*0.5</f>
        <v>#REF!</v>
      </c>
      <c r="L160" s="116" t="e">
        <f aca="false">('198-201'!L160*'170-173'!L161)*0.5</f>
        <v>#REF!</v>
      </c>
      <c r="M160" s="116" t="e">
        <f aca="false">('198-201'!M160*'170-173'!M161)*0.5</f>
        <v>#REF!</v>
      </c>
      <c r="N160" s="116" t="e">
        <f aca="false">('198-201'!N160*'170-173'!N161)*0.5</f>
        <v>#REF!</v>
      </c>
      <c r="O160" s="116" t="e">
        <f aca="false">('198-201'!O160*'170-173'!O161)*0.5</f>
        <v>#REF!</v>
      </c>
      <c r="P160" s="116" t="e">
        <f aca="false">('198-201'!P160*'170-173'!P161)*0.5</f>
        <v>#REF!</v>
      </c>
      <c r="Q160" s="116" t="e">
        <f aca="false">('198-201'!Q160*'170-173'!Q161)*0.5</f>
        <v>#REF!</v>
      </c>
      <c r="R160" s="116" t="e">
        <f aca="false">('198-201'!R160*'170-173'!R161)*0.5</f>
        <v>#REF!</v>
      </c>
      <c r="S160" s="116" t="e">
        <f aca="false">('198-201'!S160*'170-173'!S161)*0.5</f>
        <v>#REF!</v>
      </c>
      <c r="T160" s="116" t="e">
        <f aca="false">('198-201'!T160*'170-173'!T161)*0.5</f>
        <v>#REF!</v>
      </c>
      <c r="U160" s="116" t="e">
        <f aca="false">('198-201'!U160*'170-173'!U161)*0.5</f>
        <v>#REF!</v>
      </c>
      <c r="V160" s="116" t="e">
        <f aca="false">('198-201'!V160*'170-173'!V161)*0.5</f>
        <v>#REF!</v>
      </c>
      <c r="W160" s="116" t="e">
        <f aca="false">('198-201'!W160*'170-173'!W161)*0.5</f>
        <v>#REF!</v>
      </c>
      <c r="X160" s="116" t="e">
        <f aca="false">('198-201'!X160*'170-173'!X161)*0.5</f>
        <v>#REF!</v>
      </c>
      <c r="Y160" s="116" t="e">
        <f aca="false">('198-201'!Y160*'170-173'!Y161)*0.5</f>
        <v>#REF!</v>
      </c>
      <c r="Z160" s="116" t="e">
        <f aca="false">('198-201'!Z160*'170-173'!Z161)*0.5</f>
        <v>#REF!</v>
      </c>
      <c r="AA160" s="27" t="e">
        <f aca="false">SUM(C160:Z160)</f>
        <v>#REF!</v>
      </c>
      <c r="AB160" s="27"/>
      <c r="AC160" s="27"/>
      <c r="AD160" s="27"/>
    </row>
    <row r="161" customFormat="false" ht="12.75" hidden="false" customHeight="false" outlineLevel="0" collapsed="false">
      <c r="A161" s="27"/>
      <c r="B161" s="115" t="s">
        <v>55</v>
      </c>
      <c r="C161" s="116" t="e">
        <f aca="false">('198-201'!C161*'170-173'!C162)*0.5</f>
        <v>#REF!</v>
      </c>
      <c r="D161" s="116" t="e">
        <f aca="false">('198-201'!D161*'170-173'!D162)*0.5</f>
        <v>#REF!</v>
      </c>
      <c r="E161" s="116" t="e">
        <f aca="false">('198-201'!E161*'170-173'!E162)*0.5</f>
        <v>#REF!</v>
      </c>
      <c r="F161" s="116" t="e">
        <f aca="false">('198-201'!F161*'170-173'!F162)*0.5</f>
        <v>#REF!</v>
      </c>
      <c r="G161" s="116" t="e">
        <f aca="false">('198-201'!G161*'170-173'!G162)*0.5</f>
        <v>#REF!</v>
      </c>
      <c r="H161" s="116" t="e">
        <f aca="false">('198-201'!H161*'170-173'!H162)*0.5</f>
        <v>#REF!</v>
      </c>
      <c r="I161" s="116" t="e">
        <f aca="false">('198-201'!I161*'170-173'!I162)*0.5</f>
        <v>#REF!</v>
      </c>
      <c r="J161" s="116" t="e">
        <f aca="false">('198-201'!J161*'170-173'!J162)*0.5</f>
        <v>#REF!</v>
      </c>
      <c r="K161" s="116" t="e">
        <f aca="false">('198-201'!K161*'170-173'!K162)*0.5</f>
        <v>#REF!</v>
      </c>
      <c r="L161" s="116" t="e">
        <f aca="false">('198-201'!L161*'170-173'!L162)*0.5</f>
        <v>#REF!</v>
      </c>
      <c r="M161" s="116" t="e">
        <f aca="false">('198-201'!M161*'170-173'!M162)*0.5</f>
        <v>#REF!</v>
      </c>
      <c r="N161" s="116" t="e">
        <f aca="false">('198-201'!N161*'170-173'!N162)*0.5</f>
        <v>#REF!</v>
      </c>
      <c r="O161" s="116" t="e">
        <f aca="false">('198-201'!O161*'170-173'!O162)*0.5</f>
        <v>#REF!</v>
      </c>
      <c r="P161" s="116" t="e">
        <f aca="false">('198-201'!P161*'170-173'!P162)*0.5</f>
        <v>#REF!</v>
      </c>
      <c r="Q161" s="116" t="e">
        <f aca="false">('198-201'!Q161*'170-173'!Q162)*0.5</f>
        <v>#REF!</v>
      </c>
      <c r="R161" s="116" t="e">
        <f aca="false">('198-201'!R161*'170-173'!R162)*0.5</f>
        <v>#REF!</v>
      </c>
      <c r="S161" s="116" t="e">
        <f aca="false">('198-201'!S161*'170-173'!S162)*0.5</f>
        <v>#REF!</v>
      </c>
      <c r="T161" s="116" t="e">
        <f aca="false">('198-201'!T161*'170-173'!T162)*0.5</f>
        <v>#REF!</v>
      </c>
      <c r="U161" s="116" t="e">
        <f aca="false">('198-201'!U161*'170-173'!U162)*0.5</f>
        <v>#REF!</v>
      </c>
      <c r="V161" s="116" t="e">
        <f aca="false">('198-201'!V161*'170-173'!V162)*0.5</f>
        <v>#REF!</v>
      </c>
      <c r="W161" s="116" t="e">
        <f aca="false">('198-201'!W161*'170-173'!W162)*0.5</f>
        <v>#REF!</v>
      </c>
      <c r="X161" s="116" t="e">
        <f aca="false">('198-201'!X161*'170-173'!X162)*0.5</f>
        <v>#REF!</v>
      </c>
      <c r="Y161" s="116" t="e">
        <f aca="false">('198-201'!Y161*'170-173'!Y162)*0.5</f>
        <v>#REF!</v>
      </c>
      <c r="Z161" s="116" t="e">
        <f aca="false">('198-201'!Z161*'170-173'!Z162)*0.5</f>
        <v>#REF!</v>
      </c>
      <c r="AA161" s="27" t="e">
        <f aca="false">SUM(C161:Z161)</f>
        <v>#REF!</v>
      </c>
      <c r="AB161" s="27"/>
      <c r="AC161" s="27"/>
      <c r="AD161" s="27"/>
    </row>
    <row r="162" customFormat="false" ht="12.75" hidden="false" customHeight="false" outlineLevel="0" collapsed="false">
      <c r="A162" s="27"/>
      <c r="B162" s="115" t="s">
        <v>56</v>
      </c>
      <c r="C162" s="116" t="e">
        <f aca="false">('198-201'!C162*'170-173'!C163)*0.5</f>
        <v>#REF!</v>
      </c>
      <c r="D162" s="116" t="e">
        <f aca="false">('198-201'!D162*'170-173'!D163)*0.5</f>
        <v>#REF!</v>
      </c>
      <c r="E162" s="116" t="e">
        <f aca="false">('198-201'!E162*'170-173'!E163)*0.5</f>
        <v>#REF!</v>
      </c>
      <c r="F162" s="116" t="e">
        <f aca="false">('198-201'!F162*'170-173'!F163)*0.5</f>
        <v>#REF!</v>
      </c>
      <c r="G162" s="116" t="e">
        <f aca="false">('198-201'!G162*'170-173'!G163)*0.5</f>
        <v>#REF!</v>
      </c>
      <c r="H162" s="116" t="e">
        <f aca="false">('198-201'!H162*'170-173'!H163)*0.5</f>
        <v>#REF!</v>
      </c>
      <c r="I162" s="116" t="e">
        <f aca="false">('198-201'!I162*'170-173'!I163)*0.5</f>
        <v>#REF!</v>
      </c>
      <c r="J162" s="116" t="e">
        <f aca="false">('198-201'!J162*'170-173'!J163)*0.5</f>
        <v>#REF!</v>
      </c>
      <c r="K162" s="116" t="e">
        <f aca="false">('198-201'!K162*'170-173'!K163)*0.5</f>
        <v>#REF!</v>
      </c>
      <c r="L162" s="116" t="e">
        <f aca="false">('198-201'!L162*'170-173'!L163)*0.5</f>
        <v>#REF!</v>
      </c>
      <c r="M162" s="116" t="e">
        <f aca="false">('198-201'!M162*'170-173'!M163)*0.5</f>
        <v>#REF!</v>
      </c>
      <c r="N162" s="116" t="e">
        <f aca="false">('198-201'!N162*'170-173'!N163)*0.5</f>
        <v>#REF!</v>
      </c>
      <c r="O162" s="116" t="e">
        <f aca="false">('198-201'!O162*'170-173'!O163)*0.5</f>
        <v>#REF!</v>
      </c>
      <c r="P162" s="116" t="e">
        <f aca="false">('198-201'!P162*'170-173'!P163)*0.5</f>
        <v>#REF!</v>
      </c>
      <c r="Q162" s="116" t="e">
        <f aca="false">('198-201'!Q162*'170-173'!Q163)*0.5</f>
        <v>#REF!</v>
      </c>
      <c r="R162" s="116" t="e">
        <f aca="false">('198-201'!R162*'170-173'!R163)*0.5</f>
        <v>#REF!</v>
      </c>
      <c r="S162" s="116" t="e">
        <f aca="false">('198-201'!S162*'170-173'!S163)*0.5</f>
        <v>#REF!</v>
      </c>
      <c r="T162" s="116" t="e">
        <f aca="false">('198-201'!T162*'170-173'!T163)*0.5</f>
        <v>#REF!</v>
      </c>
      <c r="U162" s="116" t="e">
        <f aca="false">('198-201'!U162*'170-173'!U163)*0.5</f>
        <v>#REF!</v>
      </c>
      <c r="V162" s="116" t="e">
        <f aca="false">('198-201'!V162*'170-173'!V163)*0.5</f>
        <v>#REF!</v>
      </c>
      <c r="W162" s="116" t="e">
        <f aca="false">('198-201'!W162*'170-173'!W163)*0.5</f>
        <v>#REF!</v>
      </c>
      <c r="X162" s="116" t="e">
        <f aca="false">('198-201'!X162*'170-173'!X163)*0.5</f>
        <v>#REF!</v>
      </c>
      <c r="Y162" s="116" t="e">
        <f aca="false">('198-201'!Y162*'170-173'!Y163)*0.5</f>
        <v>#REF!</v>
      </c>
      <c r="Z162" s="116" t="e">
        <f aca="false">('198-201'!Z162*'170-173'!Z163)*0.5</f>
        <v>#REF!</v>
      </c>
      <c r="AA162" s="27" t="e">
        <f aca="false">SUM(C162:Z162)</f>
        <v>#REF!</v>
      </c>
      <c r="AB162" s="27"/>
      <c r="AC162" s="27"/>
      <c r="AD162" s="27"/>
    </row>
    <row r="163" customFormat="false" ht="12.75" hidden="false" customHeight="false" outlineLevel="0" collapsed="false">
      <c r="A163" s="27"/>
      <c r="B163" s="115" t="s">
        <v>57</v>
      </c>
      <c r="C163" s="116" t="e">
        <f aca="false">('198-201'!C163*'170-173'!C164)*0.5</f>
        <v>#REF!</v>
      </c>
      <c r="D163" s="116" t="e">
        <f aca="false">('198-201'!D163*'170-173'!D164)*0.5</f>
        <v>#REF!</v>
      </c>
      <c r="E163" s="116" t="e">
        <f aca="false">('198-201'!E163*'170-173'!E164)*0.5</f>
        <v>#REF!</v>
      </c>
      <c r="F163" s="116" t="e">
        <f aca="false">('198-201'!F163*'170-173'!F164)*0.5</f>
        <v>#REF!</v>
      </c>
      <c r="G163" s="116" t="e">
        <f aca="false">('198-201'!G163*'170-173'!G164)*0.5</f>
        <v>#REF!</v>
      </c>
      <c r="H163" s="116" t="e">
        <f aca="false">('198-201'!H163*'170-173'!H164)*0.5</f>
        <v>#REF!</v>
      </c>
      <c r="I163" s="116" t="e">
        <f aca="false">('198-201'!I163*'170-173'!I164)*0.5</f>
        <v>#REF!</v>
      </c>
      <c r="J163" s="116" t="e">
        <f aca="false">('198-201'!J163*'170-173'!J164)*0.5</f>
        <v>#REF!</v>
      </c>
      <c r="K163" s="116" t="e">
        <f aca="false">('198-201'!K163*'170-173'!K164)*0.5</f>
        <v>#REF!</v>
      </c>
      <c r="L163" s="116" t="e">
        <f aca="false">('198-201'!L163*'170-173'!L164)*0.5</f>
        <v>#REF!</v>
      </c>
      <c r="M163" s="116" t="e">
        <f aca="false">('198-201'!M163*'170-173'!M164)*0.5</f>
        <v>#REF!</v>
      </c>
      <c r="N163" s="116" t="e">
        <f aca="false">('198-201'!N163*'170-173'!N164)*0.5</f>
        <v>#REF!</v>
      </c>
      <c r="O163" s="116" t="e">
        <f aca="false">('198-201'!O163*'170-173'!O164)*0.5</f>
        <v>#REF!</v>
      </c>
      <c r="P163" s="116" t="e">
        <f aca="false">('198-201'!P163*'170-173'!P164)*0.5</f>
        <v>#REF!</v>
      </c>
      <c r="Q163" s="116" t="e">
        <f aca="false">('198-201'!Q163*'170-173'!Q164)*0.5</f>
        <v>#REF!</v>
      </c>
      <c r="R163" s="116" t="e">
        <f aca="false">('198-201'!R163*'170-173'!R164)*0.5</f>
        <v>#REF!</v>
      </c>
      <c r="S163" s="116" t="e">
        <f aca="false">('198-201'!S163*'170-173'!S164)*0.5</f>
        <v>#REF!</v>
      </c>
      <c r="T163" s="116" t="e">
        <f aca="false">('198-201'!T163*'170-173'!T164)*0.5</f>
        <v>#REF!</v>
      </c>
      <c r="U163" s="116" t="e">
        <f aca="false">('198-201'!U163*'170-173'!U164)*0.5</f>
        <v>#REF!</v>
      </c>
      <c r="V163" s="116" t="e">
        <f aca="false">('198-201'!V163*'170-173'!V164)*0.5</f>
        <v>#REF!</v>
      </c>
      <c r="W163" s="116" t="e">
        <f aca="false">('198-201'!W163*'170-173'!W164)*0.5</f>
        <v>#REF!</v>
      </c>
      <c r="X163" s="116" t="e">
        <f aca="false">('198-201'!X163*'170-173'!X164)*0.5</f>
        <v>#REF!</v>
      </c>
      <c r="Y163" s="116" t="e">
        <f aca="false">('198-201'!Y163*'170-173'!Y164)*0.5</f>
        <v>#REF!</v>
      </c>
      <c r="Z163" s="116" t="e">
        <f aca="false">('198-201'!Z163*'170-173'!Z164)*0.5</f>
        <v>#REF!</v>
      </c>
      <c r="AA163" s="27" t="e">
        <f aca="false">SUM(C163:Z163)</f>
        <v>#REF!</v>
      </c>
      <c r="AB163" s="27"/>
      <c r="AC163" s="27"/>
      <c r="AD163" s="27"/>
    </row>
    <row r="164" customFormat="false" ht="12.75" hidden="false" customHeight="false" outlineLevel="0" collapsed="false">
      <c r="A164" s="27"/>
      <c r="B164" s="115" t="s">
        <v>58</v>
      </c>
      <c r="C164" s="116" t="e">
        <f aca="false">('198-201'!C164*'170-173'!C165)*0.5</f>
        <v>#REF!</v>
      </c>
      <c r="D164" s="116" t="e">
        <f aca="false">('198-201'!D164*'170-173'!D165)*0.5</f>
        <v>#REF!</v>
      </c>
      <c r="E164" s="116" t="e">
        <f aca="false">('198-201'!E164*'170-173'!E165)*0.5</f>
        <v>#REF!</v>
      </c>
      <c r="F164" s="116" t="e">
        <f aca="false">('198-201'!F164*'170-173'!F165)*0.5</f>
        <v>#REF!</v>
      </c>
      <c r="G164" s="116" t="e">
        <f aca="false">('198-201'!G164*'170-173'!G165)*0.5</f>
        <v>#REF!</v>
      </c>
      <c r="H164" s="116" t="e">
        <f aca="false">('198-201'!H164*'170-173'!H165)*0.5</f>
        <v>#REF!</v>
      </c>
      <c r="I164" s="116" t="e">
        <f aca="false">('198-201'!I164*'170-173'!I165)*0.5</f>
        <v>#REF!</v>
      </c>
      <c r="J164" s="116" t="e">
        <f aca="false">('198-201'!J164*'170-173'!J165)*0.5</f>
        <v>#REF!</v>
      </c>
      <c r="K164" s="116" t="e">
        <f aca="false">('198-201'!K164*'170-173'!K165)*0.5</f>
        <v>#REF!</v>
      </c>
      <c r="L164" s="116" t="e">
        <f aca="false">('198-201'!L164*'170-173'!L165)*0.5</f>
        <v>#REF!</v>
      </c>
      <c r="M164" s="116" t="e">
        <f aca="false">('198-201'!M164*'170-173'!M165)*0.5</f>
        <v>#REF!</v>
      </c>
      <c r="N164" s="116" t="e">
        <f aca="false">('198-201'!N164*'170-173'!N165)*0.5</f>
        <v>#REF!</v>
      </c>
      <c r="O164" s="116" t="e">
        <f aca="false">('198-201'!O164*'170-173'!O165)*0.5</f>
        <v>#REF!</v>
      </c>
      <c r="P164" s="116" t="e">
        <f aca="false">('198-201'!P164*'170-173'!P165)*0.5</f>
        <v>#REF!</v>
      </c>
      <c r="Q164" s="116" t="e">
        <f aca="false">('198-201'!Q164*'170-173'!Q165)*0.5</f>
        <v>#REF!</v>
      </c>
      <c r="R164" s="116" t="e">
        <f aca="false">('198-201'!R164*'170-173'!R165)*0.5</f>
        <v>#REF!</v>
      </c>
      <c r="S164" s="116" t="e">
        <f aca="false">('198-201'!S164*'170-173'!S165)*0.5</f>
        <v>#REF!</v>
      </c>
      <c r="T164" s="116" t="e">
        <f aca="false">('198-201'!T164*'170-173'!T165)*0.5</f>
        <v>#REF!</v>
      </c>
      <c r="U164" s="116" t="e">
        <f aca="false">('198-201'!U164*'170-173'!U165)*0.5</f>
        <v>#REF!</v>
      </c>
      <c r="V164" s="116" t="e">
        <f aca="false">('198-201'!V164*'170-173'!V165)*0.5</f>
        <v>#REF!</v>
      </c>
      <c r="W164" s="116" t="e">
        <f aca="false">('198-201'!W164*'170-173'!W165)*0.5</f>
        <v>#REF!</v>
      </c>
      <c r="X164" s="116" t="e">
        <f aca="false">('198-201'!X164*'170-173'!X165)*0.5</f>
        <v>#REF!</v>
      </c>
      <c r="Y164" s="116" t="e">
        <f aca="false">('198-201'!Y164*'170-173'!Y165)*0.5</f>
        <v>#REF!</v>
      </c>
      <c r="Z164" s="116" t="e">
        <f aca="false">('198-201'!Z164*'170-173'!Z165)*0.5</f>
        <v>#REF!</v>
      </c>
      <c r="AA164" s="27" t="e">
        <f aca="false">SUM(C164:Z164)</f>
        <v>#REF!</v>
      </c>
      <c r="AB164" s="27"/>
      <c r="AC164" s="27"/>
      <c r="AD164" s="27"/>
    </row>
    <row r="165" customFormat="false" ht="12.75" hidden="false" customHeight="false" outlineLevel="0" collapsed="false">
      <c r="A165" s="27"/>
      <c r="B165" s="115" t="s">
        <v>59</v>
      </c>
      <c r="C165" s="116" t="e">
        <f aca="false">('198-201'!C165*'170-173'!C166)*0.5</f>
        <v>#REF!</v>
      </c>
      <c r="D165" s="116" t="e">
        <f aca="false">('198-201'!D165*'170-173'!D166)*0.5</f>
        <v>#REF!</v>
      </c>
      <c r="E165" s="116" t="e">
        <f aca="false">('198-201'!E165*'170-173'!E166)*0.5</f>
        <v>#REF!</v>
      </c>
      <c r="F165" s="116" t="e">
        <f aca="false">('198-201'!F165*'170-173'!F166)*0.5</f>
        <v>#REF!</v>
      </c>
      <c r="G165" s="116" t="e">
        <f aca="false">('198-201'!G165*'170-173'!G166)*0.5</f>
        <v>#REF!</v>
      </c>
      <c r="H165" s="116" t="e">
        <f aca="false">('198-201'!H165*'170-173'!H166)*0.5</f>
        <v>#REF!</v>
      </c>
      <c r="I165" s="116" t="e">
        <f aca="false">('198-201'!I165*'170-173'!I166)*0.5</f>
        <v>#REF!</v>
      </c>
      <c r="J165" s="116" t="e">
        <f aca="false">('198-201'!J165*'170-173'!J166)*0.5</f>
        <v>#REF!</v>
      </c>
      <c r="K165" s="116" t="e">
        <f aca="false">('198-201'!K165*'170-173'!K166)*0.5</f>
        <v>#REF!</v>
      </c>
      <c r="L165" s="116" t="e">
        <f aca="false">('198-201'!L165*'170-173'!L166)*0.5</f>
        <v>#REF!</v>
      </c>
      <c r="M165" s="116" t="e">
        <f aca="false">('198-201'!M165*'170-173'!M166)*0.5</f>
        <v>#REF!</v>
      </c>
      <c r="N165" s="116" t="e">
        <f aca="false">('198-201'!N165*'170-173'!N166)*0.5</f>
        <v>#REF!</v>
      </c>
      <c r="O165" s="116" t="e">
        <f aca="false">('198-201'!O165*'170-173'!O166)*0.5</f>
        <v>#REF!</v>
      </c>
      <c r="P165" s="116" t="e">
        <f aca="false">('198-201'!P165*'170-173'!P166)*0.5</f>
        <v>#REF!</v>
      </c>
      <c r="Q165" s="116" t="e">
        <f aca="false">('198-201'!Q165*'170-173'!Q166)*0.5</f>
        <v>#REF!</v>
      </c>
      <c r="R165" s="116" t="e">
        <f aca="false">('198-201'!R165*'170-173'!R166)*0.5</f>
        <v>#REF!</v>
      </c>
      <c r="S165" s="116" t="e">
        <f aca="false">('198-201'!S165*'170-173'!S166)*0.5</f>
        <v>#REF!</v>
      </c>
      <c r="T165" s="116" t="e">
        <f aca="false">('198-201'!T165*'170-173'!T166)*0.5</f>
        <v>#REF!</v>
      </c>
      <c r="U165" s="116" t="e">
        <f aca="false">('198-201'!U165*'170-173'!U166)*0.5</f>
        <v>#REF!</v>
      </c>
      <c r="V165" s="116" t="e">
        <f aca="false">('198-201'!V165*'170-173'!V166)*0.5</f>
        <v>#REF!</v>
      </c>
      <c r="W165" s="116" t="e">
        <f aca="false">('198-201'!W165*'170-173'!W166)*0.5</f>
        <v>#REF!</v>
      </c>
      <c r="X165" s="116" t="e">
        <f aca="false">('198-201'!X165*'170-173'!X166)*0.5</f>
        <v>#REF!</v>
      </c>
      <c r="Y165" s="116" t="e">
        <f aca="false">('198-201'!Y165*'170-173'!Y166)*0.5</f>
        <v>#REF!</v>
      </c>
      <c r="Z165" s="116" t="e">
        <f aca="false">('198-201'!Z165*'170-173'!Z166)*0.5</f>
        <v>#REF!</v>
      </c>
      <c r="AA165" s="27" t="e">
        <f aca="false">SUM(C165:Z165)</f>
        <v>#REF!</v>
      </c>
      <c r="AB165" s="27"/>
      <c r="AC165" s="27"/>
      <c r="AD165" s="27"/>
    </row>
    <row r="166" customFormat="false" ht="12.75" hidden="false" customHeight="false" outlineLevel="0" collapsed="false">
      <c r="A166" s="27"/>
      <c r="B166" s="115" t="s">
        <v>60</v>
      </c>
      <c r="C166" s="116" t="e">
        <f aca="false">('198-201'!C166*'170-173'!C167)*0.5</f>
        <v>#REF!</v>
      </c>
      <c r="D166" s="116" t="e">
        <f aca="false">('198-201'!D166*'170-173'!D167)*0.5</f>
        <v>#REF!</v>
      </c>
      <c r="E166" s="116" t="e">
        <f aca="false">('198-201'!E166*'170-173'!E167)*0.5</f>
        <v>#REF!</v>
      </c>
      <c r="F166" s="116" t="e">
        <f aca="false">('198-201'!F166*'170-173'!F167)*0.5</f>
        <v>#REF!</v>
      </c>
      <c r="G166" s="116" t="e">
        <f aca="false">('198-201'!G166*'170-173'!G167)*0.5</f>
        <v>#REF!</v>
      </c>
      <c r="H166" s="116" t="e">
        <f aca="false">('198-201'!H166*'170-173'!H167)*0.5</f>
        <v>#REF!</v>
      </c>
      <c r="I166" s="116" t="e">
        <f aca="false">('198-201'!I166*'170-173'!I167)*0.5</f>
        <v>#REF!</v>
      </c>
      <c r="J166" s="116" t="e">
        <f aca="false">('198-201'!J166*'170-173'!J167)*0.5</f>
        <v>#REF!</v>
      </c>
      <c r="K166" s="116" t="e">
        <f aca="false">('198-201'!K166*'170-173'!K167)*0.5</f>
        <v>#REF!</v>
      </c>
      <c r="L166" s="116" t="e">
        <f aca="false">('198-201'!L166*'170-173'!L167)*0.5</f>
        <v>#REF!</v>
      </c>
      <c r="M166" s="116" t="e">
        <f aca="false">('198-201'!M166*'170-173'!M167)*0.5</f>
        <v>#REF!</v>
      </c>
      <c r="N166" s="116" t="e">
        <f aca="false">('198-201'!N166*'170-173'!N167)*0.5</f>
        <v>#REF!</v>
      </c>
      <c r="O166" s="116" t="e">
        <f aca="false">('198-201'!O166*'170-173'!O167)*0.5</f>
        <v>#REF!</v>
      </c>
      <c r="P166" s="116" t="e">
        <f aca="false">('198-201'!P166*'170-173'!P167)*0.5</f>
        <v>#REF!</v>
      </c>
      <c r="Q166" s="116" t="e">
        <f aca="false">('198-201'!Q166*'170-173'!Q167)*0.5</f>
        <v>#REF!</v>
      </c>
      <c r="R166" s="116" t="e">
        <f aca="false">('198-201'!R166*'170-173'!R167)*0.5</f>
        <v>#REF!</v>
      </c>
      <c r="S166" s="116" t="e">
        <f aca="false">('198-201'!S166*'170-173'!S167)*0.5</f>
        <v>#REF!</v>
      </c>
      <c r="T166" s="116" t="e">
        <f aca="false">('198-201'!T166*'170-173'!T167)*0.5</f>
        <v>#REF!</v>
      </c>
      <c r="U166" s="116" t="e">
        <f aca="false">('198-201'!U166*'170-173'!U167)*0.5</f>
        <v>#REF!</v>
      </c>
      <c r="V166" s="116" t="e">
        <f aca="false">('198-201'!V166*'170-173'!V167)*0.5</f>
        <v>#REF!</v>
      </c>
      <c r="W166" s="116" t="e">
        <f aca="false">('198-201'!W166*'170-173'!W167)*0.5</f>
        <v>#REF!</v>
      </c>
      <c r="X166" s="116" t="e">
        <f aca="false">('198-201'!X166*'170-173'!X167)*0.5</f>
        <v>#REF!</v>
      </c>
      <c r="Y166" s="116" t="e">
        <f aca="false">('198-201'!Y166*'170-173'!Y167)*0.5</f>
        <v>#REF!</v>
      </c>
      <c r="Z166" s="116" t="e">
        <f aca="false">('198-201'!Z166*'170-173'!Z167)*0.5</f>
        <v>#REF!</v>
      </c>
      <c r="AA166" s="27" t="e">
        <f aca="false">SUM(C166:Z166)</f>
        <v>#REF!</v>
      </c>
      <c r="AB166" s="27"/>
      <c r="AC166" s="27"/>
      <c r="AD166" s="27"/>
    </row>
    <row r="167" customFormat="false" ht="12.75" hidden="false" customHeight="false" outlineLevel="0" collapsed="false">
      <c r="A167" s="27"/>
      <c r="B167" s="115"/>
      <c r="C167" s="116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27"/>
      <c r="AB167" s="27"/>
      <c r="AC167" s="27"/>
      <c r="AD167" s="27"/>
    </row>
    <row r="168" customFormat="false" ht="13.5" hidden="false" customHeight="false" outlineLevel="0" collapsed="false">
      <c r="A168" s="27"/>
      <c r="B168" s="125"/>
      <c r="C168" s="126" t="e">
        <f aca="false">SUM(C159:C167)</f>
        <v>#REF!</v>
      </c>
      <c r="D168" s="126" t="e">
        <f aca="false">SUM(D159:D167)</f>
        <v>#REF!</v>
      </c>
      <c r="E168" s="126" t="e">
        <f aca="false">SUM(E159:E167)</f>
        <v>#REF!</v>
      </c>
      <c r="F168" s="126" t="e">
        <f aca="false">SUM(F159:F167)</f>
        <v>#REF!</v>
      </c>
      <c r="G168" s="126" t="e">
        <f aca="false">SUM(G159:G167)</f>
        <v>#REF!</v>
      </c>
      <c r="H168" s="126" t="e">
        <f aca="false">SUM(H159:H167)</f>
        <v>#REF!</v>
      </c>
      <c r="I168" s="126" t="e">
        <f aca="false">SUM(I159:I167)</f>
        <v>#REF!</v>
      </c>
      <c r="J168" s="126" t="e">
        <f aca="false">SUM(J159:J167)</f>
        <v>#REF!</v>
      </c>
      <c r="K168" s="126" t="e">
        <f aca="false">SUM(K159:K167)</f>
        <v>#REF!</v>
      </c>
      <c r="L168" s="126" t="e">
        <f aca="false">SUM(L159:L167)</f>
        <v>#REF!</v>
      </c>
      <c r="M168" s="126" t="e">
        <f aca="false">SUM(M159:M167)</f>
        <v>#REF!</v>
      </c>
      <c r="N168" s="126" t="e">
        <f aca="false">SUM(N159:N167)</f>
        <v>#REF!</v>
      </c>
      <c r="O168" s="126" t="e">
        <f aca="false">SUM(O159:O167)</f>
        <v>#REF!</v>
      </c>
      <c r="P168" s="126" t="e">
        <f aca="false">SUM(P159:P167)</f>
        <v>#REF!</v>
      </c>
      <c r="Q168" s="126" t="e">
        <f aca="false">SUM(Q159:Q167)</f>
        <v>#REF!</v>
      </c>
      <c r="R168" s="126" t="e">
        <f aca="false">SUM(R159:R167)</f>
        <v>#REF!</v>
      </c>
      <c r="S168" s="126" t="e">
        <f aca="false">SUM(S159:S167)</f>
        <v>#REF!</v>
      </c>
      <c r="T168" s="126" t="e">
        <f aca="false">SUM(T159:T167)</f>
        <v>#REF!</v>
      </c>
      <c r="U168" s="126" t="e">
        <f aca="false">SUM(U159:U167)</f>
        <v>#REF!</v>
      </c>
      <c r="V168" s="126" t="e">
        <f aca="false">SUM(V159:V167)</f>
        <v>#REF!</v>
      </c>
      <c r="W168" s="126" t="e">
        <f aca="false">SUM(W159:W167)</f>
        <v>#REF!</v>
      </c>
      <c r="X168" s="126" t="e">
        <f aca="false">SUM(X159:X167)</f>
        <v>#REF!</v>
      </c>
      <c r="Y168" s="126" t="e">
        <f aca="false">SUM(Y159:Y167)</f>
        <v>#REF!</v>
      </c>
      <c r="Z168" s="126" t="e">
        <f aca="false">SUM(Z159:Z167)</f>
        <v>#REF!</v>
      </c>
      <c r="AA168" s="124" t="e">
        <f aca="false">SUM(AA159:AA167)</f>
        <v>#REF!</v>
      </c>
      <c r="AB168" s="27"/>
      <c r="AC168" s="27"/>
      <c r="AD168" s="27"/>
    </row>
    <row r="169" customFormat="false" ht="12.75" hidden="false" customHeight="false" outlineLevel="0" collapsed="false">
      <c r="A169" s="27"/>
      <c r="B169" s="115"/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27"/>
      <c r="AB169" s="27"/>
      <c r="AC169" s="27"/>
      <c r="AD169" s="27"/>
    </row>
    <row r="170" customFormat="false" ht="12.75" hidden="false" customHeight="false" outlineLevel="0" collapsed="false">
      <c r="A170" s="27"/>
      <c r="B170" s="115"/>
      <c r="C170" s="116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27"/>
      <c r="AB170" s="27"/>
      <c r="AC170" s="27"/>
      <c r="AD170" s="27"/>
    </row>
    <row r="171" customFormat="false" ht="12.75" hidden="false" customHeight="false" outlineLevel="0" collapsed="false">
      <c r="A171" s="27"/>
      <c r="B171" s="115"/>
      <c r="C171" s="116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27"/>
      <c r="AB171" s="27"/>
      <c r="AC171" s="27"/>
      <c r="AD171" s="27"/>
    </row>
    <row r="172" customFormat="false" ht="12.75" hidden="false" customHeight="false" outlineLevel="0" collapsed="false">
      <c r="A172" s="27"/>
      <c r="B172" s="115"/>
      <c r="C172" s="116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27"/>
      <c r="AB172" s="27"/>
      <c r="AC172" s="27"/>
      <c r="AD172" s="27"/>
    </row>
    <row r="173" customFormat="false" ht="12.75" hidden="false" customHeight="false" outlineLevel="0" collapsed="false">
      <c r="A173" s="27"/>
      <c r="B173" s="115"/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27"/>
      <c r="AB173" s="27"/>
      <c r="AC173" s="27"/>
      <c r="AD173" s="27"/>
    </row>
    <row r="174" customFormat="false" ht="21" hidden="false" customHeight="false" outlineLevel="0" collapsed="false">
      <c r="A174" s="27"/>
      <c r="B174" s="115"/>
      <c r="C174" s="116"/>
      <c r="D174" s="27"/>
      <c r="E174" s="27"/>
      <c r="F174" s="27"/>
      <c r="G174" s="27"/>
      <c r="H174" s="27"/>
      <c r="I174" s="27"/>
      <c r="J174" s="131" t="s">
        <v>61</v>
      </c>
      <c r="K174" s="27"/>
      <c r="L174" s="27"/>
      <c r="M174" s="27"/>
      <c r="N174" s="132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</row>
    <row r="175" s="119" customFormat="true" ht="12.75" hidden="false" customHeight="false" outlineLevel="0" collapsed="false">
      <c r="A175" s="2"/>
      <c r="B175" s="74" t="s">
        <v>31</v>
      </c>
      <c r="C175" s="104" t="n">
        <v>1</v>
      </c>
      <c r="D175" s="59" t="n">
        <v>2</v>
      </c>
      <c r="E175" s="59" t="n">
        <v>3</v>
      </c>
      <c r="F175" s="59" t="n">
        <v>4</v>
      </c>
      <c r="G175" s="59" t="n">
        <v>5</v>
      </c>
      <c r="H175" s="59" t="n">
        <v>6</v>
      </c>
      <c r="I175" s="59" t="n">
        <v>7</v>
      </c>
      <c r="J175" s="59" t="n">
        <v>8</v>
      </c>
      <c r="K175" s="59" t="n">
        <v>9</v>
      </c>
      <c r="L175" s="59" t="n">
        <v>10</v>
      </c>
      <c r="M175" s="59" t="n">
        <v>11</v>
      </c>
      <c r="N175" s="59" t="n">
        <v>12</v>
      </c>
      <c r="O175" s="59" t="n">
        <v>13</v>
      </c>
      <c r="P175" s="59" t="n">
        <v>14</v>
      </c>
      <c r="Q175" s="59" t="n">
        <v>15</v>
      </c>
      <c r="R175" s="59" t="n">
        <v>16</v>
      </c>
      <c r="S175" s="59" t="n">
        <v>17</v>
      </c>
      <c r="T175" s="59" t="n">
        <v>18</v>
      </c>
      <c r="U175" s="59" t="n">
        <v>19</v>
      </c>
      <c r="V175" s="59" t="n">
        <v>20</v>
      </c>
      <c r="W175" s="59" t="n">
        <v>21</v>
      </c>
      <c r="X175" s="59" t="n">
        <v>22</v>
      </c>
      <c r="Y175" s="59" t="n">
        <v>23</v>
      </c>
      <c r="Z175" s="59" t="n">
        <v>24</v>
      </c>
      <c r="AA175" s="59" t="s">
        <v>10</v>
      </c>
      <c r="AB175" s="69"/>
      <c r="AC175" s="2"/>
      <c r="AD175" s="2"/>
    </row>
    <row r="176" customFormat="false" ht="12.75" hidden="false" customHeight="false" outlineLevel="0" collapsed="false">
      <c r="A176" s="27"/>
      <c r="B176" s="120" t="s">
        <v>32</v>
      </c>
      <c r="C176" s="121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3"/>
      <c r="AC176" s="27"/>
      <c r="AD176" s="27"/>
    </row>
    <row r="177" customFormat="false" ht="12.75" hidden="false" customHeight="false" outlineLevel="0" collapsed="false">
      <c r="A177" s="27"/>
      <c r="B177" s="115"/>
      <c r="C177" s="116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27"/>
      <c r="AD177" s="27"/>
    </row>
    <row r="178" customFormat="false" ht="12.75" hidden="false" customHeight="false" outlineLevel="0" collapsed="false">
      <c r="A178" s="27"/>
      <c r="B178" s="115" t="s">
        <v>53</v>
      </c>
      <c r="C178" s="116" t="e">
        <f aca="false">('198-201'!C178*'170-173'!C179)*0.5</f>
        <v>#REF!</v>
      </c>
      <c r="D178" s="116" t="e">
        <f aca="false">('198-201'!D178*'170-173'!D179)*0.5</f>
        <v>#REF!</v>
      </c>
      <c r="E178" s="116" t="e">
        <f aca="false">('198-201'!E178*'170-173'!E179)*0.5</f>
        <v>#REF!</v>
      </c>
      <c r="F178" s="116" t="e">
        <f aca="false">('198-201'!F178*'170-173'!F179)*0.5</f>
        <v>#REF!</v>
      </c>
      <c r="G178" s="116" t="e">
        <f aca="false">('198-201'!G178*'170-173'!G179)*0.5</f>
        <v>#REF!</v>
      </c>
      <c r="H178" s="116" t="e">
        <f aca="false">('198-201'!H178*'170-173'!H179)*0.5</f>
        <v>#REF!</v>
      </c>
      <c r="I178" s="116" t="e">
        <f aca="false">('198-201'!I178*'170-173'!I179)*0.5</f>
        <v>#REF!</v>
      </c>
      <c r="J178" s="116" t="e">
        <f aca="false">('198-201'!J178*'170-173'!J179)*0.5</f>
        <v>#REF!</v>
      </c>
      <c r="K178" s="116" t="e">
        <f aca="false">('198-201'!K178*'170-173'!K179)*0.5</f>
        <v>#REF!</v>
      </c>
      <c r="L178" s="116" t="e">
        <f aca="false">('198-201'!L178*'170-173'!L179)*0.5</f>
        <v>#REF!</v>
      </c>
      <c r="M178" s="116" t="e">
        <f aca="false">('198-201'!M178*'170-173'!M179)*0.5</f>
        <v>#REF!</v>
      </c>
      <c r="N178" s="116" t="e">
        <f aca="false">('198-201'!N178*'170-173'!N179)*0.5</f>
        <v>#REF!</v>
      </c>
      <c r="O178" s="116" t="e">
        <f aca="false">('198-201'!O178*'170-173'!O179)*0.5</f>
        <v>#REF!</v>
      </c>
      <c r="P178" s="116" t="e">
        <f aca="false">('198-201'!P178*'170-173'!P179)*0.5</f>
        <v>#REF!</v>
      </c>
      <c r="Q178" s="116" t="e">
        <f aca="false">('198-201'!Q178*'170-173'!Q179)*0.5</f>
        <v>#REF!</v>
      </c>
      <c r="R178" s="116" t="e">
        <f aca="false">('198-201'!R178*'170-173'!R179)*0.5</f>
        <v>#REF!</v>
      </c>
      <c r="S178" s="116" t="e">
        <f aca="false">('198-201'!S178*'170-173'!S179)*0.5</f>
        <v>#REF!</v>
      </c>
      <c r="T178" s="116" t="e">
        <f aca="false">('198-201'!T178*'170-173'!T179)*0.5</f>
        <v>#REF!</v>
      </c>
      <c r="U178" s="116" t="e">
        <f aca="false">('198-201'!U178*'170-173'!U179)*0.5</f>
        <v>#REF!</v>
      </c>
      <c r="V178" s="116" t="e">
        <f aca="false">('198-201'!V178*'170-173'!V179)*0.5</f>
        <v>#REF!</v>
      </c>
      <c r="W178" s="116" t="e">
        <f aca="false">('198-201'!W178*'170-173'!W179)*0.5</f>
        <v>#REF!</v>
      </c>
      <c r="X178" s="116" t="e">
        <f aca="false">('198-201'!X178*'170-173'!X179)*0.5</f>
        <v>#REF!</v>
      </c>
      <c r="Y178" s="116" t="e">
        <f aca="false">('198-201'!Y178*'170-173'!Y179)*0.5</f>
        <v>#REF!</v>
      </c>
      <c r="Z178" s="116" t="e">
        <f aca="false">('198-201'!Z178*'170-173'!Z179)*0.5</f>
        <v>#REF!</v>
      </c>
      <c r="AA178" s="27" t="e">
        <f aca="false">SUM(C178:Z178)</f>
        <v>#REF!</v>
      </c>
      <c r="AB178" s="27"/>
      <c r="AC178" s="27"/>
      <c r="AD178" s="27"/>
    </row>
    <row r="179" customFormat="false" ht="12.75" hidden="false" customHeight="false" outlineLevel="0" collapsed="false">
      <c r="A179" s="27"/>
      <c r="B179" s="115" t="s">
        <v>54</v>
      </c>
      <c r="C179" s="116" t="e">
        <f aca="false">('198-201'!C179*'170-173'!C180)*0.5</f>
        <v>#REF!</v>
      </c>
      <c r="D179" s="116" t="e">
        <f aca="false">('198-201'!D179*'170-173'!D180)*0.5</f>
        <v>#REF!</v>
      </c>
      <c r="E179" s="116" t="e">
        <f aca="false">('198-201'!E179*'170-173'!E180)*0.5</f>
        <v>#REF!</v>
      </c>
      <c r="F179" s="116" t="e">
        <f aca="false">('198-201'!F179*'170-173'!F180)*0.5</f>
        <v>#REF!</v>
      </c>
      <c r="G179" s="116" t="e">
        <f aca="false">('198-201'!G179*'170-173'!G180)*0.5</f>
        <v>#REF!</v>
      </c>
      <c r="H179" s="116" t="e">
        <f aca="false">('198-201'!H179*'170-173'!H180)*0.5</f>
        <v>#REF!</v>
      </c>
      <c r="I179" s="116" t="e">
        <f aca="false">('198-201'!I179*'170-173'!I180)*0.5</f>
        <v>#REF!</v>
      </c>
      <c r="J179" s="116" t="e">
        <f aca="false">('198-201'!J179*'170-173'!J180)*0.5</f>
        <v>#REF!</v>
      </c>
      <c r="K179" s="116" t="e">
        <f aca="false">('198-201'!K179*'170-173'!K180)*0.5</f>
        <v>#REF!</v>
      </c>
      <c r="L179" s="116" t="e">
        <f aca="false">('198-201'!L179*'170-173'!L180)*0.5</f>
        <v>#REF!</v>
      </c>
      <c r="M179" s="116" t="e">
        <f aca="false">('198-201'!M179*'170-173'!M180)*0.5</f>
        <v>#REF!</v>
      </c>
      <c r="N179" s="116" t="e">
        <f aca="false">('198-201'!N179*'170-173'!N180)*0.5</f>
        <v>#REF!</v>
      </c>
      <c r="O179" s="116" t="e">
        <f aca="false">('198-201'!O179*'170-173'!O180)*0.5</f>
        <v>#REF!</v>
      </c>
      <c r="P179" s="116" t="e">
        <f aca="false">('198-201'!P179*'170-173'!P180)*0.5</f>
        <v>#REF!</v>
      </c>
      <c r="Q179" s="116" t="e">
        <f aca="false">('198-201'!Q179*'170-173'!Q180)*0.5</f>
        <v>#REF!</v>
      </c>
      <c r="R179" s="116" t="e">
        <f aca="false">('198-201'!R179*'170-173'!R180)*0.5</f>
        <v>#REF!</v>
      </c>
      <c r="S179" s="116" t="e">
        <f aca="false">('198-201'!S179*'170-173'!S180)*0.5</f>
        <v>#REF!</v>
      </c>
      <c r="T179" s="116" t="e">
        <f aca="false">('198-201'!T179*'170-173'!T180)*0.5</f>
        <v>#REF!</v>
      </c>
      <c r="U179" s="116" t="e">
        <f aca="false">('198-201'!U179*'170-173'!U180)*0.5</f>
        <v>#REF!</v>
      </c>
      <c r="V179" s="116" t="e">
        <f aca="false">('198-201'!V179*'170-173'!V180)*0.5</f>
        <v>#REF!</v>
      </c>
      <c r="W179" s="116" t="e">
        <f aca="false">('198-201'!W179*'170-173'!W180)*0.5</f>
        <v>#REF!</v>
      </c>
      <c r="X179" s="116" t="e">
        <f aca="false">('198-201'!X179*'170-173'!X180)*0.5</f>
        <v>#REF!</v>
      </c>
      <c r="Y179" s="116" t="e">
        <f aca="false">('198-201'!Y179*'170-173'!Y180)*0.5</f>
        <v>#REF!</v>
      </c>
      <c r="Z179" s="116" t="e">
        <f aca="false">('198-201'!Z179*'170-173'!Z180)*0.5</f>
        <v>#REF!</v>
      </c>
      <c r="AA179" s="27" t="e">
        <f aca="false">SUM(C179:Z179)</f>
        <v>#REF!</v>
      </c>
      <c r="AB179" s="27"/>
      <c r="AC179" s="27"/>
      <c r="AD179" s="27"/>
    </row>
    <row r="180" customFormat="false" ht="12.75" hidden="false" customHeight="false" outlineLevel="0" collapsed="false">
      <c r="A180" s="27"/>
      <c r="B180" s="115" t="s">
        <v>55</v>
      </c>
      <c r="C180" s="116" t="e">
        <f aca="false">('198-201'!C180*'170-173'!C181)*0.5</f>
        <v>#REF!</v>
      </c>
      <c r="D180" s="116" t="e">
        <f aca="false">('198-201'!D180*'170-173'!D181)*0.5</f>
        <v>#REF!</v>
      </c>
      <c r="E180" s="116" t="e">
        <f aca="false">('198-201'!E180*'170-173'!E181)*0.5</f>
        <v>#REF!</v>
      </c>
      <c r="F180" s="116" t="e">
        <f aca="false">('198-201'!F180*'170-173'!F181)*0.5</f>
        <v>#REF!</v>
      </c>
      <c r="G180" s="116" t="e">
        <f aca="false">('198-201'!G180*'170-173'!G181)*0.5</f>
        <v>#REF!</v>
      </c>
      <c r="H180" s="116" t="e">
        <f aca="false">('198-201'!H180*'170-173'!H181)*0.5</f>
        <v>#REF!</v>
      </c>
      <c r="I180" s="116" t="e">
        <f aca="false">('198-201'!I180*'170-173'!I181)*0.5</f>
        <v>#REF!</v>
      </c>
      <c r="J180" s="116" t="e">
        <f aca="false">('198-201'!J180*'170-173'!J181)*0.5</f>
        <v>#REF!</v>
      </c>
      <c r="K180" s="116" t="e">
        <f aca="false">('198-201'!K180*'170-173'!K181)*0.5</f>
        <v>#REF!</v>
      </c>
      <c r="L180" s="116" t="e">
        <f aca="false">('198-201'!L180*'170-173'!L181)*0.5</f>
        <v>#REF!</v>
      </c>
      <c r="M180" s="116" t="e">
        <f aca="false">('198-201'!M180*'170-173'!M181)*0.5</f>
        <v>#REF!</v>
      </c>
      <c r="N180" s="116" t="e">
        <f aca="false">('198-201'!N180*'170-173'!N181)*0.5</f>
        <v>#REF!</v>
      </c>
      <c r="O180" s="116" t="e">
        <f aca="false">('198-201'!O180*'170-173'!O181)*0.5</f>
        <v>#REF!</v>
      </c>
      <c r="P180" s="116" t="e">
        <f aca="false">('198-201'!P180*'170-173'!P181)*0.5</f>
        <v>#REF!</v>
      </c>
      <c r="Q180" s="116" t="e">
        <f aca="false">('198-201'!Q180*'170-173'!Q181)*0.5</f>
        <v>#REF!</v>
      </c>
      <c r="R180" s="116" t="e">
        <f aca="false">('198-201'!R180*'170-173'!R181)*0.5</f>
        <v>#REF!</v>
      </c>
      <c r="S180" s="116" t="e">
        <f aca="false">('198-201'!S180*'170-173'!S181)*0.5</f>
        <v>#REF!</v>
      </c>
      <c r="T180" s="116" t="e">
        <f aca="false">('198-201'!T180*'170-173'!T181)*0.5</f>
        <v>#REF!</v>
      </c>
      <c r="U180" s="116" t="e">
        <f aca="false">('198-201'!U180*'170-173'!U181)*0.5</f>
        <v>#REF!</v>
      </c>
      <c r="V180" s="116" t="e">
        <f aca="false">('198-201'!V180*'170-173'!V181)*0.5</f>
        <v>#REF!</v>
      </c>
      <c r="W180" s="116" t="e">
        <f aca="false">('198-201'!W180*'170-173'!W181)*0.5</f>
        <v>#REF!</v>
      </c>
      <c r="X180" s="116" t="e">
        <f aca="false">('198-201'!X180*'170-173'!X181)*0.5</f>
        <v>#REF!</v>
      </c>
      <c r="Y180" s="116" t="e">
        <f aca="false">('198-201'!Y180*'170-173'!Y181)*0.5</f>
        <v>#REF!</v>
      </c>
      <c r="Z180" s="116" t="e">
        <f aca="false">('198-201'!Z180*'170-173'!Z181)*0.5</f>
        <v>#REF!</v>
      </c>
      <c r="AA180" s="27" t="e">
        <f aca="false">SUM(C180:Z180)</f>
        <v>#REF!</v>
      </c>
      <c r="AB180" s="27"/>
      <c r="AC180" s="27"/>
      <c r="AD180" s="27"/>
    </row>
    <row r="181" customFormat="false" ht="12.75" hidden="false" customHeight="false" outlineLevel="0" collapsed="false">
      <c r="A181" s="27"/>
      <c r="B181" s="115" t="s">
        <v>56</v>
      </c>
      <c r="C181" s="116" t="e">
        <f aca="false">('198-201'!C181*'170-173'!C182)*0.5</f>
        <v>#REF!</v>
      </c>
      <c r="D181" s="116" t="e">
        <f aca="false">('198-201'!D181*'170-173'!D182)*0.5</f>
        <v>#REF!</v>
      </c>
      <c r="E181" s="116" t="e">
        <f aca="false">('198-201'!E181*'170-173'!E182)*0.5</f>
        <v>#REF!</v>
      </c>
      <c r="F181" s="116" t="e">
        <f aca="false">('198-201'!F181*'170-173'!F182)*0.5</f>
        <v>#REF!</v>
      </c>
      <c r="G181" s="116" t="e">
        <f aca="false">('198-201'!G181*'170-173'!G182)*0.5</f>
        <v>#REF!</v>
      </c>
      <c r="H181" s="116" t="e">
        <f aca="false">('198-201'!H181*'170-173'!H182)*0.5</f>
        <v>#REF!</v>
      </c>
      <c r="I181" s="116" t="e">
        <f aca="false">('198-201'!I181*'170-173'!I182)*0.5</f>
        <v>#REF!</v>
      </c>
      <c r="J181" s="116" t="e">
        <f aca="false">('198-201'!J181*'170-173'!J182)*0.5</f>
        <v>#REF!</v>
      </c>
      <c r="K181" s="116" t="e">
        <f aca="false">('198-201'!K181*'170-173'!K182)*0.5</f>
        <v>#REF!</v>
      </c>
      <c r="L181" s="116" t="e">
        <f aca="false">('198-201'!L181*'170-173'!L182)*0.5</f>
        <v>#REF!</v>
      </c>
      <c r="M181" s="116" t="e">
        <f aca="false">('198-201'!M181*'170-173'!M182)*0.5</f>
        <v>#REF!</v>
      </c>
      <c r="N181" s="116" t="e">
        <f aca="false">('198-201'!N181*'170-173'!N182)*0.5</f>
        <v>#REF!</v>
      </c>
      <c r="O181" s="116" t="e">
        <f aca="false">('198-201'!O181*'170-173'!O182)*0.5</f>
        <v>#REF!</v>
      </c>
      <c r="P181" s="116" t="e">
        <f aca="false">('198-201'!P181*'170-173'!P182)*0.5</f>
        <v>#REF!</v>
      </c>
      <c r="Q181" s="116" t="e">
        <f aca="false">('198-201'!Q181*'170-173'!Q182)*0.5</f>
        <v>#REF!</v>
      </c>
      <c r="R181" s="116" t="e">
        <f aca="false">('198-201'!R181*'170-173'!R182)*0.5</f>
        <v>#REF!</v>
      </c>
      <c r="S181" s="116" t="e">
        <f aca="false">('198-201'!S181*'170-173'!S182)*0.5</f>
        <v>#REF!</v>
      </c>
      <c r="T181" s="116" t="e">
        <f aca="false">('198-201'!T181*'170-173'!T182)*0.5</f>
        <v>#REF!</v>
      </c>
      <c r="U181" s="116" t="e">
        <f aca="false">('198-201'!U181*'170-173'!U182)*0.5</f>
        <v>#REF!</v>
      </c>
      <c r="V181" s="116" t="e">
        <f aca="false">('198-201'!V181*'170-173'!V182)*0.5</f>
        <v>#REF!</v>
      </c>
      <c r="W181" s="116" t="e">
        <f aca="false">('198-201'!W181*'170-173'!W182)*0.5</f>
        <v>#REF!</v>
      </c>
      <c r="X181" s="116" t="e">
        <f aca="false">('198-201'!X181*'170-173'!X182)*0.5</f>
        <v>#REF!</v>
      </c>
      <c r="Y181" s="116" t="e">
        <f aca="false">('198-201'!Y181*'170-173'!Y182)*0.5</f>
        <v>#REF!</v>
      </c>
      <c r="Z181" s="116" t="e">
        <f aca="false">('198-201'!Z181*'170-173'!Z182)*0.5</f>
        <v>#REF!</v>
      </c>
      <c r="AA181" s="27" t="e">
        <f aca="false">SUM(C181:Z181)</f>
        <v>#REF!</v>
      </c>
      <c r="AB181" s="27"/>
      <c r="AC181" s="27"/>
      <c r="AD181" s="27"/>
    </row>
    <row r="182" customFormat="false" ht="12.75" hidden="false" customHeight="false" outlineLevel="0" collapsed="false">
      <c r="A182" s="27"/>
      <c r="B182" s="115" t="s">
        <v>57</v>
      </c>
      <c r="C182" s="116" t="e">
        <f aca="false">('198-201'!C182*'170-173'!C183)*0.5</f>
        <v>#REF!</v>
      </c>
      <c r="D182" s="116" t="e">
        <f aca="false">('198-201'!D182*'170-173'!D183)*0.5</f>
        <v>#REF!</v>
      </c>
      <c r="E182" s="116" t="e">
        <f aca="false">('198-201'!E182*'170-173'!E183)*0.5</f>
        <v>#REF!</v>
      </c>
      <c r="F182" s="116" t="e">
        <f aca="false">('198-201'!F182*'170-173'!F183)*0.5</f>
        <v>#REF!</v>
      </c>
      <c r="G182" s="116" t="e">
        <f aca="false">('198-201'!G182*'170-173'!G183)*0.5</f>
        <v>#REF!</v>
      </c>
      <c r="H182" s="116" t="e">
        <f aca="false">('198-201'!H182*'170-173'!H183)*0.5</f>
        <v>#REF!</v>
      </c>
      <c r="I182" s="116" t="e">
        <f aca="false">('198-201'!I182*'170-173'!I183)*0.5</f>
        <v>#REF!</v>
      </c>
      <c r="J182" s="116" t="e">
        <f aca="false">('198-201'!J182*'170-173'!J183)*0.5</f>
        <v>#REF!</v>
      </c>
      <c r="K182" s="116" t="e">
        <f aca="false">('198-201'!K182*'170-173'!K183)*0.5</f>
        <v>#REF!</v>
      </c>
      <c r="L182" s="116" t="e">
        <f aca="false">('198-201'!L182*'170-173'!L183)*0.5</f>
        <v>#REF!</v>
      </c>
      <c r="M182" s="116" t="e">
        <f aca="false">('198-201'!M182*'170-173'!M183)*0.5</f>
        <v>#REF!</v>
      </c>
      <c r="N182" s="116" t="e">
        <f aca="false">('198-201'!N182*'170-173'!N183)*0.5</f>
        <v>#REF!</v>
      </c>
      <c r="O182" s="116" t="e">
        <f aca="false">('198-201'!O182*'170-173'!O183)*0.5</f>
        <v>#REF!</v>
      </c>
      <c r="P182" s="116" t="e">
        <f aca="false">('198-201'!P182*'170-173'!P183)*0.5</f>
        <v>#REF!</v>
      </c>
      <c r="Q182" s="116" t="e">
        <f aca="false">('198-201'!Q182*'170-173'!Q183)*0.5</f>
        <v>#REF!</v>
      </c>
      <c r="R182" s="116" t="e">
        <f aca="false">('198-201'!R182*'170-173'!R183)*0.5</f>
        <v>#REF!</v>
      </c>
      <c r="S182" s="116" t="e">
        <f aca="false">('198-201'!S182*'170-173'!S183)*0.5</f>
        <v>#REF!</v>
      </c>
      <c r="T182" s="116" t="e">
        <f aca="false">('198-201'!T182*'170-173'!T183)*0.5</f>
        <v>#REF!</v>
      </c>
      <c r="U182" s="116" t="e">
        <f aca="false">('198-201'!U182*'170-173'!U183)*0.5</f>
        <v>#REF!</v>
      </c>
      <c r="V182" s="116" t="e">
        <f aca="false">('198-201'!V182*'170-173'!V183)*0.5</f>
        <v>#REF!</v>
      </c>
      <c r="W182" s="116" t="e">
        <f aca="false">('198-201'!W182*'170-173'!W183)*0.5</f>
        <v>#REF!</v>
      </c>
      <c r="X182" s="116" t="e">
        <f aca="false">('198-201'!X182*'170-173'!X183)*0.5</f>
        <v>#REF!</v>
      </c>
      <c r="Y182" s="116" t="e">
        <f aca="false">('198-201'!Y182*'170-173'!Y183)*0.5</f>
        <v>#REF!</v>
      </c>
      <c r="Z182" s="116" t="e">
        <f aca="false">('198-201'!Z182*'170-173'!Z183)*0.5</f>
        <v>#REF!</v>
      </c>
      <c r="AA182" s="27" t="e">
        <f aca="false">SUM(C182:Z182)</f>
        <v>#REF!</v>
      </c>
      <c r="AB182" s="27"/>
      <c r="AC182" s="27"/>
      <c r="AD182" s="27"/>
    </row>
    <row r="183" customFormat="false" ht="12.75" hidden="false" customHeight="false" outlineLevel="0" collapsed="false">
      <c r="A183" s="27"/>
      <c r="B183" s="115" t="s">
        <v>58</v>
      </c>
      <c r="C183" s="116" t="e">
        <f aca="false">('198-201'!C183*'170-173'!C184)*0.5</f>
        <v>#REF!</v>
      </c>
      <c r="D183" s="116" t="e">
        <f aca="false">('198-201'!D183*'170-173'!D184)*0.5</f>
        <v>#REF!</v>
      </c>
      <c r="E183" s="116" t="e">
        <f aca="false">('198-201'!E183*'170-173'!E184)*0.5</f>
        <v>#REF!</v>
      </c>
      <c r="F183" s="116" t="e">
        <f aca="false">('198-201'!F183*'170-173'!F184)*0.5</f>
        <v>#REF!</v>
      </c>
      <c r="G183" s="116" t="e">
        <f aca="false">('198-201'!G183*'170-173'!G184)*0.5</f>
        <v>#REF!</v>
      </c>
      <c r="H183" s="116" t="e">
        <f aca="false">('198-201'!H183*'170-173'!H184)*0.5</f>
        <v>#REF!</v>
      </c>
      <c r="I183" s="116" t="e">
        <f aca="false">('198-201'!I183*'170-173'!I184)*0.5</f>
        <v>#REF!</v>
      </c>
      <c r="J183" s="116" t="e">
        <f aca="false">('198-201'!J183*'170-173'!J184)*0.5</f>
        <v>#REF!</v>
      </c>
      <c r="K183" s="116" t="e">
        <f aca="false">('198-201'!K183*'170-173'!K184)*0.5</f>
        <v>#REF!</v>
      </c>
      <c r="L183" s="116" t="e">
        <f aca="false">('198-201'!L183*'170-173'!L184)*0.5</f>
        <v>#REF!</v>
      </c>
      <c r="M183" s="116" t="e">
        <f aca="false">('198-201'!M183*'170-173'!M184)*0.5</f>
        <v>#REF!</v>
      </c>
      <c r="N183" s="116" t="e">
        <f aca="false">('198-201'!N183*'170-173'!N184)*0.5</f>
        <v>#REF!</v>
      </c>
      <c r="O183" s="116" t="e">
        <f aca="false">('198-201'!O183*'170-173'!O184)*0.5</f>
        <v>#REF!</v>
      </c>
      <c r="P183" s="116" t="e">
        <f aca="false">('198-201'!P183*'170-173'!P184)*0.5</f>
        <v>#REF!</v>
      </c>
      <c r="Q183" s="116" t="e">
        <f aca="false">('198-201'!Q183*'170-173'!Q184)*0.5</f>
        <v>#REF!</v>
      </c>
      <c r="R183" s="116" t="e">
        <f aca="false">('198-201'!R183*'170-173'!R184)*0.5</f>
        <v>#REF!</v>
      </c>
      <c r="S183" s="116" t="e">
        <f aca="false">('198-201'!S183*'170-173'!S184)*0.5</f>
        <v>#REF!</v>
      </c>
      <c r="T183" s="116" t="e">
        <f aca="false">('198-201'!T183*'170-173'!T184)*0.5</f>
        <v>#REF!</v>
      </c>
      <c r="U183" s="116" t="e">
        <f aca="false">('198-201'!U183*'170-173'!U184)*0.5</f>
        <v>#REF!</v>
      </c>
      <c r="V183" s="116" t="e">
        <f aca="false">('198-201'!V183*'170-173'!V184)*0.5</f>
        <v>#REF!</v>
      </c>
      <c r="W183" s="116" t="e">
        <f aca="false">('198-201'!W183*'170-173'!W184)*0.5</f>
        <v>#REF!</v>
      </c>
      <c r="X183" s="116" t="e">
        <f aca="false">('198-201'!X183*'170-173'!X184)*0.5</f>
        <v>#REF!</v>
      </c>
      <c r="Y183" s="116" t="e">
        <f aca="false">('198-201'!Y183*'170-173'!Y184)*0.5</f>
        <v>#REF!</v>
      </c>
      <c r="Z183" s="116" t="e">
        <f aca="false">('198-201'!Z183*'170-173'!Z184)*0.5</f>
        <v>#REF!</v>
      </c>
      <c r="AA183" s="27" t="e">
        <f aca="false">SUM(C183:Z183)</f>
        <v>#REF!</v>
      </c>
      <c r="AB183" s="27"/>
      <c r="AC183" s="27"/>
      <c r="AD183" s="27"/>
    </row>
    <row r="184" customFormat="false" ht="12.75" hidden="false" customHeight="false" outlineLevel="0" collapsed="false">
      <c r="A184" s="27"/>
      <c r="B184" s="115" t="s">
        <v>59</v>
      </c>
      <c r="C184" s="116" t="e">
        <f aca="false">('198-201'!C184*'170-173'!C185)*0.5</f>
        <v>#REF!</v>
      </c>
      <c r="D184" s="116" t="e">
        <f aca="false">('198-201'!D184*'170-173'!D185)*0.5</f>
        <v>#REF!</v>
      </c>
      <c r="E184" s="116" t="e">
        <f aca="false">('198-201'!E184*'170-173'!E185)*0.5</f>
        <v>#REF!</v>
      </c>
      <c r="F184" s="116" t="e">
        <f aca="false">('198-201'!F184*'170-173'!F185)*0.5</f>
        <v>#REF!</v>
      </c>
      <c r="G184" s="116" t="e">
        <f aca="false">('198-201'!G184*'170-173'!G185)*0.5</f>
        <v>#REF!</v>
      </c>
      <c r="H184" s="116" t="e">
        <f aca="false">('198-201'!H184*'170-173'!H185)*0.5</f>
        <v>#REF!</v>
      </c>
      <c r="I184" s="116" t="e">
        <f aca="false">('198-201'!I184*'170-173'!I185)*0.5</f>
        <v>#REF!</v>
      </c>
      <c r="J184" s="116" t="e">
        <f aca="false">('198-201'!J184*'170-173'!J185)*0.5</f>
        <v>#REF!</v>
      </c>
      <c r="K184" s="116" t="e">
        <f aca="false">('198-201'!K184*'170-173'!K185)*0.5</f>
        <v>#REF!</v>
      </c>
      <c r="L184" s="116" t="e">
        <f aca="false">('198-201'!L184*'170-173'!L185)*0.5</f>
        <v>#REF!</v>
      </c>
      <c r="M184" s="116" t="e">
        <f aca="false">('198-201'!M184*'170-173'!M185)*0.5</f>
        <v>#REF!</v>
      </c>
      <c r="N184" s="116" t="e">
        <f aca="false">('198-201'!N184*'170-173'!N185)*0.5</f>
        <v>#REF!</v>
      </c>
      <c r="O184" s="116" t="e">
        <f aca="false">('198-201'!O184*'170-173'!O185)*0.5</f>
        <v>#REF!</v>
      </c>
      <c r="P184" s="116" t="e">
        <f aca="false">('198-201'!P184*'170-173'!P185)*0.5</f>
        <v>#REF!</v>
      </c>
      <c r="Q184" s="116" t="e">
        <f aca="false">('198-201'!Q184*'170-173'!Q185)*0.5</f>
        <v>#REF!</v>
      </c>
      <c r="R184" s="116" t="e">
        <f aca="false">('198-201'!R184*'170-173'!R185)*0.5</f>
        <v>#REF!</v>
      </c>
      <c r="S184" s="116" t="e">
        <f aca="false">('198-201'!S184*'170-173'!S185)*0.5</f>
        <v>#REF!</v>
      </c>
      <c r="T184" s="116" t="e">
        <f aca="false">('198-201'!T184*'170-173'!T185)*0.5</f>
        <v>#REF!</v>
      </c>
      <c r="U184" s="116" t="e">
        <f aca="false">('198-201'!U184*'170-173'!U185)*0.5</f>
        <v>#REF!</v>
      </c>
      <c r="V184" s="116" t="e">
        <f aca="false">('198-201'!V184*'170-173'!V185)*0.5</f>
        <v>#REF!</v>
      </c>
      <c r="W184" s="116" t="e">
        <f aca="false">('198-201'!W184*'170-173'!W185)*0.5</f>
        <v>#REF!</v>
      </c>
      <c r="X184" s="116" t="e">
        <f aca="false">('198-201'!X184*'170-173'!X185)*0.5</f>
        <v>#REF!</v>
      </c>
      <c r="Y184" s="116" t="e">
        <f aca="false">('198-201'!Y184*'170-173'!Y185)*0.5</f>
        <v>#REF!</v>
      </c>
      <c r="Z184" s="116" t="e">
        <f aca="false">('198-201'!Z184*'170-173'!Z185)*0.5</f>
        <v>#REF!</v>
      </c>
      <c r="AA184" s="27" t="e">
        <f aca="false">SUM(C184:Z184)</f>
        <v>#REF!</v>
      </c>
      <c r="AB184" s="27"/>
      <c r="AC184" s="27"/>
      <c r="AD184" s="27"/>
    </row>
    <row r="185" customFormat="false" ht="12.75" hidden="false" customHeight="false" outlineLevel="0" collapsed="false">
      <c r="A185" s="27"/>
      <c r="B185" s="115" t="s">
        <v>60</v>
      </c>
      <c r="C185" s="116" t="e">
        <f aca="false">('198-201'!C185*'170-173'!C186)*0.5</f>
        <v>#REF!</v>
      </c>
      <c r="D185" s="116" t="e">
        <f aca="false">('198-201'!D185*'170-173'!D186)*0.5</f>
        <v>#REF!</v>
      </c>
      <c r="E185" s="116" t="e">
        <f aca="false">('198-201'!E185*'170-173'!E186)*0.5</f>
        <v>#REF!</v>
      </c>
      <c r="F185" s="116" t="e">
        <f aca="false">('198-201'!F185*'170-173'!F186)*0.5</f>
        <v>#REF!</v>
      </c>
      <c r="G185" s="116" t="e">
        <f aca="false">('198-201'!G185*'170-173'!G186)*0.5</f>
        <v>#REF!</v>
      </c>
      <c r="H185" s="116" t="e">
        <f aca="false">('198-201'!H185*'170-173'!H186)*0.5</f>
        <v>#REF!</v>
      </c>
      <c r="I185" s="116" t="e">
        <f aca="false">('198-201'!I185*'170-173'!I186)*0.5</f>
        <v>#REF!</v>
      </c>
      <c r="J185" s="116" t="e">
        <f aca="false">('198-201'!J185*'170-173'!J186)*0.5</f>
        <v>#REF!</v>
      </c>
      <c r="K185" s="116" t="e">
        <f aca="false">('198-201'!K185*'170-173'!K186)*0.5</f>
        <v>#REF!</v>
      </c>
      <c r="L185" s="116" t="e">
        <f aca="false">('198-201'!L185*'170-173'!L186)*0.5</f>
        <v>#REF!</v>
      </c>
      <c r="M185" s="116" t="e">
        <f aca="false">('198-201'!M185*'170-173'!M186)*0.5</f>
        <v>#REF!</v>
      </c>
      <c r="N185" s="116" t="e">
        <f aca="false">('198-201'!N185*'170-173'!N186)*0.5</f>
        <v>#REF!</v>
      </c>
      <c r="O185" s="116" t="e">
        <f aca="false">('198-201'!O185*'170-173'!O186)*0.5</f>
        <v>#REF!</v>
      </c>
      <c r="P185" s="116" t="e">
        <f aca="false">('198-201'!P185*'170-173'!P186)*0.5</f>
        <v>#REF!</v>
      </c>
      <c r="Q185" s="116" t="e">
        <f aca="false">('198-201'!Q185*'170-173'!Q186)*0.5</f>
        <v>#REF!</v>
      </c>
      <c r="R185" s="116" t="e">
        <f aca="false">('198-201'!R185*'170-173'!R186)*0.5</f>
        <v>#REF!</v>
      </c>
      <c r="S185" s="116" t="e">
        <f aca="false">('198-201'!S185*'170-173'!S186)*0.5</f>
        <v>#REF!</v>
      </c>
      <c r="T185" s="116" t="e">
        <f aca="false">('198-201'!T185*'170-173'!T186)*0.5</f>
        <v>#REF!</v>
      </c>
      <c r="U185" s="116" t="e">
        <f aca="false">('198-201'!U185*'170-173'!U186)*0.5</f>
        <v>#REF!</v>
      </c>
      <c r="V185" s="116" t="e">
        <f aca="false">('198-201'!V185*'170-173'!V186)*0.5</f>
        <v>#REF!</v>
      </c>
      <c r="W185" s="116" t="e">
        <f aca="false">('198-201'!W185*'170-173'!W186)*0.5</f>
        <v>#REF!</v>
      </c>
      <c r="X185" s="116" t="e">
        <f aca="false">('198-201'!X185*'170-173'!X186)*0.5</f>
        <v>#REF!</v>
      </c>
      <c r="Y185" s="116" t="e">
        <f aca="false">('198-201'!Y185*'170-173'!Y186)*0.5</f>
        <v>#REF!</v>
      </c>
      <c r="Z185" s="116" t="e">
        <f aca="false">('198-201'!Z185*'170-173'!Z186)*0.5</f>
        <v>#REF!</v>
      </c>
      <c r="AA185" s="27" t="e">
        <f aca="false">SUM(C185:Z185)</f>
        <v>#REF!</v>
      </c>
      <c r="AB185" s="27"/>
      <c r="AC185" s="27"/>
      <c r="AD185" s="27"/>
    </row>
    <row r="186" customFormat="false" ht="12.75" hidden="false" customHeight="false" outlineLevel="0" collapsed="false">
      <c r="A186" s="27"/>
      <c r="B186" s="115"/>
      <c r="C186" s="116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</row>
    <row r="187" customFormat="false" ht="13.5" hidden="false" customHeight="false" outlineLevel="0" collapsed="false">
      <c r="A187" s="27"/>
      <c r="B187" s="125"/>
      <c r="C187" s="126" t="e">
        <f aca="false">C168+C153+C137</f>
        <v>#REF!</v>
      </c>
      <c r="D187" s="126" t="e">
        <f aca="false">D168+D153+D137</f>
        <v>#REF!</v>
      </c>
      <c r="E187" s="126" t="e">
        <f aca="false">E168+E153+E137</f>
        <v>#REF!</v>
      </c>
      <c r="F187" s="126" t="e">
        <f aca="false">F168+F153+F137</f>
        <v>#REF!</v>
      </c>
      <c r="G187" s="126" t="e">
        <f aca="false">G168+G153+G137</f>
        <v>#REF!</v>
      </c>
      <c r="H187" s="126" t="e">
        <f aca="false">H168+H153+H137</f>
        <v>#REF!</v>
      </c>
      <c r="I187" s="126" t="e">
        <f aca="false">I168+I153+I137</f>
        <v>#REF!</v>
      </c>
      <c r="J187" s="126" t="e">
        <f aca="false">J168+J153+J137</f>
        <v>#REF!</v>
      </c>
      <c r="K187" s="126" t="e">
        <f aca="false">K168+K153+K137</f>
        <v>#REF!</v>
      </c>
      <c r="L187" s="126" t="e">
        <f aca="false">L168+L153+L137</f>
        <v>#REF!</v>
      </c>
      <c r="M187" s="126" t="e">
        <f aca="false">M168+M153+M137</f>
        <v>#REF!</v>
      </c>
      <c r="N187" s="126" t="e">
        <f aca="false">N168+N153+N137</f>
        <v>#REF!</v>
      </c>
      <c r="O187" s="126" t="e">
        <f aca="false">O168+O153+O137</f>
        <v>#REF!</v>
      </c>
      <c r="P187" s="126" t="e">
        <f aca="false">P168+P153+P137</f>
        <v>#REF!</v>
      </c>
      <c r="Q187" s="126" t="e">
        <f aca="false">Q168+Q153+Q137</f>
        <v>#REF!</v>
      </c>
      <c r="R187" s="126" t="e">
        <f aca="false">R168+R153+R137</f>
        <v>#REF!</v>
      </c>
      <c r="S187" s="126" t="e">
        <f aca="false">S168+S153+S137</f>
        <v>#REF!</v>
      </c>
      <c r="T187" s="126" t="e">
        <f aca="false">T168+T153+T137</f>
        <v>#REF!</v>
      </c>
      <c r="U187" s="126" t="e">
        <f aca="false">U168+U153+U137</f>
        <v>#REF!</v>
      </c>
      <c r="V187" s="126" t="e">
        <f aca="false">V168+V153+V137</f>
        <v>#REF!</v>
      </c>
      <c r="W187" s="126" t="e">
        <f aca="false">W168+W153+W137</f>
        <v>#REF!</v>
      </c>
      <c r="X187" s="126" t="e">
        <f aca="false">X168+X153+X137</f>
        <v>#REF!</v>
      </c>
      <c r="Y187" s="126" t="e">
        <f aca="false">Y168+Y153+Y137</f>
        <v>#REF!</v>
      </c>
      <c r="Z187" s="126" t="e">
        <f aca="false">Z168+Z153+Z137</f>
        <v>#REF!</v>
      </c>
      <c r="AA187" s="124" t="e">
        <f aca="false">AA168+AA153+AA137</f>
        <v>#REF!</v>
      </c>
      <c r="AB187" s="27"/>
      <c r="AC187" s="27"/>
      <c r="AD187" s="27"/>
    </row>
    <row r="188" customFormat="false" ht="12.75" hidden="false" customHeight="false" outlineLevel="0" collapsed="false">
      <c r="A188" s="27"/>
      <c r="B188" s="115"/>
      <c r="C188" s="116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27"/>
      <c r="AB188" s="27"/>
      <c r="AC188" s="27"/>
      <c r="AD188" s="27"/>
    </row>
    <row r="189" customFormat="false" ht="12.75" hidden="false" customHeight="false" outlineLevel="0" collapsed="false">
      <c r="A189" s="27" t="s">
        <v>45</v>
      </c>
      <c r="B189" s="115"/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27"/>
      <c r="AB189" s="27"/>
      <c r="AC189" s="27"/>
      <c r="AD189" s="27"/>
    </row>
    <row r="190" customFormat="false" ht="12.75" hidden="false" customHeight="false" outlineLevel="0" collapsed="false">
      <c r="A190" s="27"/>
      <c r="B190" s="115"/>
      <c r="C190" s="116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27"/>
      <c r="AB190" s="27"/>
      <c r="AC190" s="27"/>
      <c r="AD190" s="27"/>
    </row>
    <row r="191" customFormat="false" ht="21" hidden="false" customHeight="false" outlineLevel="0" collapsed="false">
      <c r="A191" s="27"/>
      <c r="B191" s="115"/>
      <c r="C191" s="116"/>
      <c r="D191" s="27"/>
      <c r="E191" s="27"/>
      <c r="F191" s="27"/>
      <c r="G191" s="27"/>
      <c r="H191" s="27"/>
      <c r="I191" s="27"/>
      <c r="J191" s="132" t="s">
        <v>23</v>
      </c>
      <c r="K191" s="131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</row>
    <row r="192" s="119" customFormat="true" ht="12.75" hidden="false" customHeight="false" outlineLevel="0" collapsed="false">
      <c r="A192" s="62"/>
      <c r="B192" s="74" t="s">
        <v>31</v>
      </c>
      <c r="C192" s="104" t="n">
        <v>1</v>
      </c>
      <c r="D192" s="59" t="n">
        <v>2</v>
      </c>
      <c r="E192" s="59" t="n">
        <v>3</v>
      </c>
      <c r="F192" s="59" t="n">
        <v>4</v>
      </c>
      <c r="G192" s="59" t="n">
        <v>5</v>
      </c>
      <c r="H192" s="59" t="n">
        <v>6</v>
      </c>
      <c r="I192" s="59" t="n">
        <v>7</v>
      </c>
      <c r="J192" s="59" t="n">
        <v>8</v>
      </c>
      <c r="K192" s="59" t="n">
        <v>9</v>
      </c>
      <c r="L192" s="59" t="n">
        <v>10</v>
      </c>
      <c r="M192" s="59" t="n">
        <v>11</v>
      </c>
      <c r="N192" s="59" t="n">
        <v>12</v>
      </c>
      <c r="O192" s="59" t="n">
        <v>13</v>
      </c>
      <c r="P192" s="59" t="n">
        <v>14</v>
      </c>
      <c r="Q192" s="59" t="n">
        <v>15</v>
      </c>
      <c r="R192" s="59" t="n">
        <v>16</v>
      </c>
      <c r="S192" s="59" t="n">
        <v>17</v>
      </c>
      <c r="T192" s="59" t="n">
        <v>18</v>
      </c>
      <c r="U192" s="59" t="n">
        <v>19</v>
      </c>
      <c r="V192" s="59" t="n">
        <v>20</v>
      </c>
      <c r="W192" s="59" t="n">
        <v>21</v>
      </c>
      <c r="X192" s="59" t="n">
        <v>22</v>
      </c>
      <c r="Y192" s="59" t="n">
        <v>23</v>
      </c>
      <c r="Z192" s="59" t="n">
        <v>24</v>
      </c>
      <c r="AA192" s="59" t="s">
        <v>2</v>
      </c>
      <c r="AB192" s="62"/>
      <c r="AC192" s="2"/>
      <c r="AD192" s="2"/>
    </row>
    <row r="193" customFormat="false" ht="12.75" hidden="false" customHeight="false" outlineLevel="0" collapsed="false">
      <c r="A193" s="115"/>
      <c r="B193" s="120" t="s">
        <v>32</v>
      </c>
      <c r="C193" s="121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15"/>
      <c r="AC193" s="27"/>
      <c r="AD193" s="27"/>
    </row>
    <row r="194" customFormat="false" ht="12.75" hidden="false" customHeight="false" outlineLevel="0" collapsed="false">
      <c r="A194" s="115"/>
      <c r="B194" s="115"/>
      <c r="C194" s="116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15"/>
      <c r="AB194" s="115"/>
      <c r="AC194" s="27"/>
      <c r="AD194" s="27"/>
    </row>
    <row r="195" customFormat="false" ht="12.75" hidden="false" customHeight="false" outlineLevel="0" collapsed="false">
      <c r="A195" s="115"/>
      <c r="B195" s="115" t="s">
        <v>62</v>
      </c>
      <c r="C195" s="116" t="e">
        <f aca="false">('198-201'!C195*'170-173'!C196)*0.5</f>
        <v>#REF!</v>
      </c>
      <c r="D195" s="116" t="e">
        <f aca="false">('198-201'!D195*'170-173'!D196)*0.5</f>
        <v>#REF!</v>
      </c>
      <c r="E195" s="116" t="e">
        <f aca="false">('198-201'!E195*'170-173'!E196)*0.5</f>
        <v>#REF!</v>
      </c>
      <c r="F195" s="116" t="e">
        <f aca="false">('198-201'!F195*'170-173'!F196)*0.5</f>
        <v>#REF!</v>
      </c>
      <c r="G195" s="116" t="e">
        <f aca="false">('198-201'!G195*'170-173'!G196)*0.5</f>
        <v>#REF!</v>
      </c>
      <c r="H195" s="116" t="e">
        <f aca="false">('198-201'!H195*'170-173'!H196)*0.5</f>
        <v>#REF!</v>
      </c>
      <c r="I195" s="116" t="e">
        <f aca="false">('198-201'!I195*'170-173'!I196)*0.5</f>
        <v>#REF!</v>
      </c>
      <c r="J195" s="116" t="e">
        <f aca="false">('198-201'!J195*'170-173'!J196)*0.5</f>
        <v>#REF!</v>
      </c>
      <c r="K195" s="116" t="e">
        <f aca="false">('198-201'!K195*'170-173'!K196)*0.5</f>
        <v>#REF!</v>
      </c>
      <c r="L195" s="116" t="e">
        <f aca="false">('198-201'!L195*'170-173'!L196)*0.5</f>
        <v>#REF!</v>
      </c>
      <c r="M195" s="116" t="e">
        <f aca="false">('198-201'!M195*'170-173'!M196)*0.5</f>
        <v>#REF!</v>
      </c>
      <c r="N195" s="116" t="e">
        <f aca="false">('198-201'!N195*'170-173'!N196)*0.5</f>
        <v>#REF!</v>
      </c>
      <c r="O195" s="116" t="e">
        <f aca="false">('198-201'!O195*'170-173'!O196)*0.5</f>
        <v>#REF!</v>
      </c>
      <c r="P195" s="116" t="e">
        <f aca="false">('198-201'!P195*'170-173'!P196)*0.5</f>
        <v>#REF!</v>
      </c>
      <c r="Q195" s="116" t="e">
        <f aca="false">('198-201'!Q195*'170-173'!Q196)*0.5</f>
        <v>#REF!</v>
      </c>
      <c r="R195" s="116" t="e">
        <f aca="false">('198-201'!R195*'170-173'!R196)*0.5</f>
        <v>#REF!</v>
      </c>
      <c r="S195" s="116" t="e">
        <f aca="false">('198-201'!S195*'170-173'!S196)*0.5</f>
        <v>#REF!</v>
      </c>
      <c r="T195" s="116" t="e">
        <f aca="false">('198-201'!T195*'170-173'!T196)*0.5</f>
        <v>#REF!</v>
      </c>
      <c r="U195" s="116" t="e">
        <f aca="false">('198-201'!U195*'170-173'!U196)*0.5</f>
        <v>#REF!</v>
      </c>
      <c r="V195" s="116" t="e">
        <f aca="false">('198-201'!V195*'170-173'!V196)*0.5</f>
        <v>#REF!</v>
      </c>
      <c r="W195" s="116" t="e">
        <f aca="false">('198-201'!W195*'170-173'!W196)*0.5</f>
        <v>#REF!</v>
      </c>
      <c r="X195" s="116" t="e">
        <f aca="false">('198-201'!X195*'170-173'!X196)*0.5</f>
        <v>#REF!</v>
      </c>
      <c r="Y195" s="116" t="e">
        <f aca="false">('198-201'!Y195*'170-173'!Y196)*0.5</f>
        <v>#REF!</v>
      </c>
      <c r="Z195" s="116" t="e">
        <f aca="false">('198-201'!Z195*'170-173'!Z196)*0.5</f>
        <v>#REF!</v>
      </c>
      <c r="AA195" s="115" t="e">
        <f aca="false">SUM(C195:Z195)</f>
        <v>#REF!</v>
      </c>
      <c r="AB195" s="115"/>
      <c r="AC195" s="27"/>
      <c r="AD195" s="27"/>
    </row>
    <row r="196" customFormat="false" ht="12.75" hidden="false" customHeight="false" outlineLevel="0" collapsed="false">
      <c r="A196" s="115"/>
      <c r="B196" s="115" t="s">
        <v>63</v>
      </c>
      <c r="C196" s="116" t="e">
        <f aca="false">('198-201'!C196*'170-173'!C197)*0.5</f>
        <v>#REF!</v>
      </c>
      <c r="D196" s="116" t="e">
        <f aca="false">('198-201'!D196*'170-173'!D197)*0.5</f>
        <v>#REF!</v>
      </c>
      <c r="E196" s="116" t="e">
        <f aca="false">('198-201'!E196*'170-173'!E197)*0.5</f>
        <v>#REF!</v>
      </c>
      <c r="F196" s="116" t="e">
        <f aca="false">('198-201'!F196*'170-173'!F197)*0.5</f>
        <v>#REF!</v>
      </c>
      <c r="G196" s="116" t="e">
        <f aca="false">('198-201'!G196*'170-173'!G197)*0.5</f>
        <v>#REF!</v>
      </c>
      <c r="H196" s="116" t="e">
        <f aca="false">('198-201'!H196*'170-173'!H197)*0.5</f>
        <v>#REF!</v>
      </c>
      <c r="I196" s="116" t="e">
        <f aca="false">('198-201'!I196*'170-173'!I197)*0.5</f>
        <v>#REF!</v>
      </c>
      <c r="J196" s="116" t="e">
        <f aca="false">('198-201'!J196*'170-173'!J197)*0.5</f>
        <v>#REF!</v>
      </c>
      <c r="K196" s="116" t="e">
        <f aca="false">('198-201'!K196*'170-173'!K197)*0.5</f>
        <v>#REF!</v>
      </c>
      <c r="L196" s="116" t="e">
        <f aca="false">('198-201'!L196*'170-173'!L197)*0.5</f>
        <v>#REF!</v>
      </c>
      <c r="M196" s="116" t="e">
        <f aca="false">('198-201'!M196*'170-173'!M197)*0.5</f>
        <v>#REF!</v>
      </c>
      <c r="N196" s="116" t="e">
        <f aca="false">('198-201'!N196*'170-173'!N197)*0.5</f>
        <v>#REF!</v>
      </c>
      <c r="O196" s="116" t="e">
        <f aca="false">('198-201'!O196*'170-173'!O197)*0.5</f>
        <v>#REF!</v>
      </c>
      <c r="P196" s="116" t="e">
        <f aca="false">('198-201'!P196*'170-173'!P197)*0.5</f>
        <v>#REF!</v>
      </c>
      <c r="Q196" s="116" t="e">
        <f aca="false">('198-201'!Q196*'170-173'!Q197)*0.5</f>
        <v>#REF!</v>
      </c>
      <c r="R196" s="116" t="e">
        <f aca="false">('198-201'!R196*'170-173'!R197)*0.5</f>
        <v>#REF!</v>
      </c>
      <c r="S196" s="116" t="e">
        <f aca="false">('198-201'!S196*'170-173'!S197)*0.5</f>
        <v>#REF!</v>
      </c>
      <c r="T196" s="116" t="e">
        <f aca="false">('198-201'!T196*'170-173'!T197)*0.5</f>
        <v>#REF!</v>
      </c>
      <c r="U196" s="116" t="e">
        <f aca="false">('198-201'!U196*'170-173'!U197)*0.5</f>
        <v>#REF!</v>
      </c>
      <c r="V196" s="116" t="e">
        <f aca="false">('198-201'!V196*'170-173'!V197)*0.5</f>
        <v>#REF!</v>
      </c>
      <c r="W196" s="116" t="e">
        <f aca="false">('198-201'!W196*'170-173'!W197)*0.5</f>
        <v>#REF!</v>
      </c>
      <c r="X196" s="116" t="e">
        <f aca="false">('198-201'!X196*'170-173'!X197)*0.5</f>
        <v>#REF!</v>
      </c>
      <c r="Y196" s="116" t="e">
        <f aca="false">('198-201'!Y196*'170-173'!Y197)*0.5</f>
        <v>#REF!</v>
      </c>
      <c r="Z196" s="116" t="e">
        <f aca="false">('198-201'!Z196*'170-173'!Z197)*0.5</f>
        <v>#REF!</v>
      </c>
      <c r="AA196" s="115" t="e">
        <f aca="false">SUM(C196:Z196)</f>
        <v>#REF!</v>
      </c>
      <c r="AB196" s="115"/>
      <c r="AC196" s="27"/>
      <c r="AD196" s="27"/>
    </row>
    <row r="197" customFormat="false" ht="12.75" hidden="false" customHeight="false" outlineLevel="0" collapsed="false">
      <c r="A197" s="115"/>
      <c r="B197" s="115" t="s">
        <v>64</v>
      </c>
      <c r="C197" s="116" t="e">
        <f aca="false">('198-201'!C197*'170-173'!C198)*0.5</f>
        <v>#REF!</v>
      </c>
      <c r="D197" s="116" t="e">
        <f aca="false">('198-201'!D197*'170-173'!D198)*0.5</f>
        <v>#REF!</v>
      </c>
      <c r="E197" s="116" t="e">
        <f aca="false">('198-201'!E197*'170-173'!E198)*0.5</f>
        <v>#REF!</v>
      </c>
      <c r="F197" s="116" t="e">
        <f aca="false">('198-201'!F197*'170-173'!F198)*0.5</f>
        <v>#REF!</v>
      </c>
      <c r="G197" s="116" t="e">
        <f aca="false">('198-201'!G197*'170-173'!G198)*0.5</f>
        <v>#REF!</v>
      </c>
      <c r="H197" s="116" t="e">
        <f aca="false">('198-201'!H197*'170-173'!H198)*0.5</f>
        <v>#REF!</v>
      </c>
      <c r="I197" s="116" t="e">
        <f aca="false">('198-201'!I197*'170-173'!I198)*0.5</f>
        <v>#REF!</v>
      </c>
      <c r="J197" s="116" t="e">
        <f aca="false">('198-201'!J197*'170-173'!J198)*0.5</f>
        <v>#REF!</v>
      </c>
      <c r="K197" s="116" t="e">
        <f aca="false">('198-201'!K197*'170-173'!K198)*0.5</f>
        <v>#REF!</v>
      </c>
      <c r="L197" s="116" t="e">
        <f aca="false">('198-201'!L197*'170-173'!L198)*0.5</f>
        <v>#REF!</v>
      </c>
      <c r="M197" s="116" t="e">
        <f aca="false">('198-201'!M197*'170-173'!M198)*0.5</f>
        <v>#REF!</v>
      </c>
      <c r="N197" s="116" t="e">
        <f aca="false">('198-201'!N197*'170-173'!N198)*0.5</f>
        <v>#REF!</v>
      </c>
      <c r="O197" s="116" t="e">
        <f aca="false">('198-201'!O197*'170-173'!O198)*0.5</f>
        <v>#REF!</v>
      </c>
      <c r="P197" s="116" t="e">
        <f aca="false">('198-201'!P197*'170-173'!P198)*0.5</f>
        <v>#REF!</v>
      </c>
      <c r="Q197" s="116" t="e">
        <f aca="false">('198-201'!Q197*'170-173'!Q198)*0.5</f>
        <v>#REF!</v>
      </c>
      <c r="R197" s="116" t="e">
        <f aca="false">('198-201'!R197*'170-173'!R198)*0.5</f>
        <v>#REF!</v>
      </c>
      <c r="S197" s="116" t="e">
        <f aca="false">('198-201'!S197*'170-173'!S198)*0.5</f>
        <v>#REF!</v>
      </c>
      <c r="T197" s="116" t="e">
        <f aca="false">('198-201'!T197*'170-173'!T198)*0.5</f>
        <v>#REF!</v>
      </c>
      <c r="U197" s="116" t="e">
        <f aca="false">('198-201'!U197*'170-173'!U198)*0.5</f>
        <v>#REF!</v>
      </c>
      <c r="V197" s="116" t="e">
        <f aca="false">('198-201'!V197*'170-173'!V198)*0.5</f>
        <v>#REF!</v>
      </c>
      <c r="W197" s="116" t="e">
        <f aca="false">('198-201'!W197*'170-173'!W198)*0.5</f>
        <v>#REF!</v>
      </c>
      <c r="X197" s="116" t="e">
        <f aca="false">('198-201'!X197*'170-173'!X198)*0.5</f>
        <v>#REF!</v>
      </c>
      <c r="Y197" s="116" t="e">
        <f aca="false">('198-201'!Y197*'170-173'!Y198)*0.5</f>
        <v>#REF!</v>
      </c>
      <c r="Z197" s="116" t="e">
        <f aca="false">('198-201'!Z197*'170-173'!Z198)*0.5</f>
        <v>#REF!</v>
      </c>
      <c r="AA197" s="115" t="e">
        <f aca="false">SUM(C197:Z197)</f>
        <v>#REF!</v>
      </c>
      <c r="AB197" s="115"/>
      <c r="AC197" s="27"/>
      <c r="AD197" s="27"/>
    </row>
    <row r="198" customFormat="false" ht="12.75" hidden="false" customHeight="false" outlineLevel="0" collapsed="false">
      <c r="A198" s="115"/>
      <c r="B198" s="115" t="s">
        <v>65</v>
      </c>
      <c r="C198" s="116" t="e">
        <f aca="false">('198-201'!C198*'170-173'!C199)*0.5</f>
        <v>#REF!</v>
      </c>
      <c r="D198" s="116" t="e">
        <f aca="false">('198-201'!D198*'170-173'!D199)*0.5</f>
        <v>#REF!</v>
      </c>
      <c r="E198" s="116" t="e">
        <f aca="false">('198-201'!E198*'170-173'!E199)*0.5</f>
        <v>#REF!</v>
      </c>
      <c r="F198" s="116" t="e">
        <f aca="false">('198-201'!F198*'170-173'!F199)*0.5</f>
        <v>#REF!</v>
      </c>
      <c r="G198" s="116" t="e">
        <f aca="false">('198-201'!G198*'170-173'!G199)*0.5</f>
        <v>#REF!</v>
      </c>
      <c r="H198" s="116" t="e">
        <f aca="false">('198-201'!H198*'170-173'!H199)*0.5</f>
        <v>#REF!</v>
      </c>
      <c r="I198" s="116" t="e">
        <f aca="false">('198-201'!I198*'170-173'!I199)*0.5</f>
        <v>#REF!</v>
      </c>
      <c r="J198" s="116" t="e">
        <f aca="false">('198-201'!J198*'170-173'!J199)*0.5</f>
        <v>#REF!</v>
      </c>
      <c r="K198" s="116" t="e">
        <f aca="false">('198-201'!K198*'170-173'!K199)*0.5</f>
        <v>#REF!</v>
      </c>
      <c r="L198" s="116" t="e">
        <f aca="false">('198-201'!L198*'170-173'!L199)*0.5</f>
        <v>#REF!</v>
      </c>
      <c r="M198" s="116" t="e">
        <f aca="false">('198-201'!M198*'170-173'!M199)*0.5</f>
        <v>#REF!</v>
      </c>
      <c r="N198" s="116" t="e">
        <f aca="false">('198-201'!N198*'170-173'!N199)*0.5</f>
        <v>#REF!</v>
      </c>
      <c r="O198" s="116" t="e">
        <f aca="false">('198-201'!O198*'170-173'!O199)*0.5</f>
        <v>#REF!</v>
      </c>
      <c r="P198" s="116" t="e">
        <f aca="false">('198-201'!P198*'170-173'!P199)*0.5</f>
        <v>#REF!</v>
      </c>
      <c r="Q198" s="116" t="e">
        <f aca="false">('198-201'!Q198*'170-173'!Q199)*0.5</f>
        <v>#REF!</v>
      </c>
      <c r="R198" s="116" t="e">
        <f aca="false">('198-201'!R198*'170-173'!R199)*0.5</f>
        <v>#REF!</v>
      </c>
      <c r="S198" s="116" t="e">
        <f aca="false">('198-201'!S198*'170-173'!S199)*0.5</f>
        <v>#REF!</v>
      </c>
      <c r="T198" s="116" t="e">
        <f aca="false">('198-201'!T198*'170-173'!T199)*0.5</f>
        <v>#REF!</v>
      </c>
      <c r="U198" s="116" t="e">
        <f aca="false">('198-201'!U198*'170-173'!U199)*0.5</f>
        <v>#REF!</v>
      </c>
      <c r="V198" s="116" t="e">
        <f aca="false">('198-201'!V198*'170-173'!V199)*0.5</f>
        <v>#REF!</v>
      </c>
      <c r="W198" s="116" t="e">
        <f aca="false">('198-201'!W198*'170-173'!W199)*0.5</f>
        <v>#REF!</v>
      </c>
      <c r="X198" s="116" t="e">
        <f aca="false">('198-201'!X198*'170-173'!X199)*0.5</f>
        <v>#REF!</v>
      </c>
      <c r="Y198" s="116" t="e">
        <f aca="false">('198-201'!Y198*'170-173'!Y199)*0.5</f>
        <v>#REF!</v>
      </c>
      <c r="Z198" s="116" t="e">
        <f aca="false">('198-201'!Z198*'170-173'!Z199)*0.5</f>
        <v>#REF!</v>
      </c>
      <c r="AA198" s="115" t="e">
        <f aca="false">SUM(C198:Z198)</f>
        <v>#REF!</v>
      </c>
      <c r="AB198" s="115"/>
      <c r="AC198" s="27"/>
      <c r="AD198" s="27"/>
    </row>
    <row r="199" customFormat="false" ht="12.75" hidden="false" customHeight="false" outlineLevel="0" collapsed="false">
      <c r="A199" s="27"/>
      <c r="B199" s="115" t="s">
        <v>66</v>
      </c>
      <c r="C199" s="116" t="e">
        <f aca="false">('198-201'!C199*'170-173'!C200)*0.5</f>
        <v>#REF!</v>
      </c>
      <c r="D199" s="116" t="e">
        <f aca="false">('198-201'!D199*'170-173'!D200)*0.5</f>
        <v>#REF!</v>
      </c>
      <c r="E199" s="116" t="e">
        <f aca="false">('198-201'!E199*'170-173'!E200)*0.5</f>
        <v>#REF!</v>
      </c>
      <c r="F199" s="116" t="e">
        <f aca="false">('198-201'!F199*'170-173'!F200)*0.5</f>
        <v>#REF!</v>
      </c>
      <c r="G199" s="116" t="e">
        <f aca="false">('198-201'!G199*'170-173'!G200)*0.5</f>
        <v>#REF!</v>
      </c>
      <c r="H199" s="116" t="e">
        <f aca="false">('198-201'!H199*'170-173'!H200)*0.5</f>
        <v>#REF!</v>
      </c>
      <c r="I199" s="116" t="e">
        <f aca="false">('198-201'!I199*'170-173'!I200)*0.5</f>
        <v>#REF!</v>
      </c>
      <c r="J199" s="116" t="e">
        <f aca="false">('198-201'!J199*'170-173'!J200)*0.5</f>
        <v>#REF!</v>
      </c>
      <c r="K199" s="116" t="e">
        <f aca="false">('198-201'!K199*'170-173'!K200)*0.5</f>
        <v>#REF!</v>
      </c>
      <c r="L199" s="116" t="e">
        <f aca="false">('198-201'!L199*'170-173'!L200)*0.5</f>
        <v>#REF!</v>
      </c>
      <c r="M199" s="116" t="e">
        <f aca="false">('198-201'!M199*'170-173'!M200)*0.5</f>
        <v>#REF!</v>
      </c>
      <c r="N199" s="116" t="e">
        <f aca="false">('198-201'!N199*'170-173'!N200)*0.5</f>
        <v>#REF!</v>
      </c>
      <c r="O199" s="116" t="e">
        <f aca="false">('198-201'!O199*'170-173'!O200)*0.5</f>
        <v>#REF!</v>
      </c>
      <c r="P199" s="116" t="e">
        <f aca="false">('198-201'!P199*'170-173'!P200)*0.5</f>
        <v>#REF!</v>
      </c>
      <c r="Q199" s="116" t="e">
        <f aca="false">('198-201'!Q199*'170-173'!Q200)*0.5</f>
        <v>#REF!</v>
      </c>
      <c r="R199" s="116" t="e">
        <f aca="false">('198-201'!R199*'170-173'!R200)*0.5</f>
        <v>#REF!</v>
      </c>
      <c r="S199" s="116" t="e">
        <f aca="false">('198-201'!S199*'170-173'!S200)*0.5</f>
        <v>#REF!</v>
      </c>
      <c r="T199" s="116" t="e">
        <f aca="false">('198-201'!T199*'170-173'!T200)*0.5</f>
        <v>#REF!</v>
      </c>
      <c r="U199" s="116" t="e">
        <f aca="false">('198-201'!U199*'170-173'!U200)*0.5</f>
        <v>#REF!</v>
      </c>
      <c r="V199" s="116" t="e">
        <f aca="false">('198-201'!V199*'170-173'!V200)*0.5</f>
        <v>#REF!</v>
      </c>
      <c r="W199" s="116" t="e">
        <f aca="false">('198-201'!W199*'170-173'!W200)*0.5</f>
        <v>#REF!</v>
      </c>
      <c r="X199" s="116" t="e">
        <f aca="false">('198-201'!X199*'170-173'!X200)*0.5</f>
        <v>#REF!</v>
      </c>
      <c r="Y199" s="116" t="e">
        <f aca="false">('198-201'!Y199*'170-173'!Y200)*0.5</f>
        <v>#REF!</v>
      </c>
      <c r="Z199" s="116" t="e">
        <f aca="false">('198-201'!Z199*'170-173'!Z200)*0.5</f>
        <v>#REF!</v>
      </c>
      <c r="AA199" s="115" t="e">
        <f aca="false">SUM(C199:Z199)</f>
        <v>#REF!</v>
      </c>
      <c r="AB199" s="115"/>
      <c r="AC199" s="27"/>
      <c r="AD199" s="27"/>
    </row>
    <row r="200" customFormat="false" ht="12.75" hidden="false" customHeight="false" outlineLevel="0" collapsed="false">
      <c r="A200" s="27"/>
      <c r="B200" s="115" t="s">
        <v>67</v>
      </c>
      <c r="C200" s="116" t="e">
        <f aca="false">('198-201'!C200*'170-173'!C201)*0.5</f>
        <v>#REF!</v>
      </c>
      <c r="D200" s="116" t="e">
        <f aca="false">('198-201'!D200*'170-173'!D201)*0.5</f>
        <v>#REF!</v>
      </c>
      <c r="E200" s="116" t="e">
        <f aca="false">('198-201'!E200*'170-173'!E201)*0.5</f>
        <v>#REF!</v>
      </c>
      <c r="F200" s="116" t="e">
        <f aca="false">('198-201'!F200*'170-173'!F201)*0.5</f>
        <v>#REF!</v>
      </c>
      <c r="G200" s="116" t="e">
        <f aca="false">('198-201'!G200*'170-173'!G201)*0.5</f>
        <v>#REF!</v>
      </c>
      <c r="H200" s="116" t="e">
        <f aca="false">('198-201'!H200*'170-173'!H201)*0.5</f>
        <v>#REF!</v>
      </c>
      <c r="I200" s="116" t="e">
        <f aca="false">('198-201'!I200*'170-173'!I201)*0.5</f>
        <v>#REF!</v>
      </c>
      <c r="J200" s="116" t="e">
        <f aca="false">('198-201'!J200*'170-173'!J201)*0.5</f>
        <v>#REF!</v>
      </c>
      <c r="K200" s="116" t="e">
        <f aca="false">('198-201'!K200*'170-173'!K201)*0.5</f>
        <v>#REF!</v>
      </c>
      <c r="L200" s="116" t="e">
        <f aca="false">('198-201'!L200*'170-173'!L201)*0.5</f>
        <v>#REF!</v>
      </c>
      <c r="M200" s="116" t="e">
        <f aca="false">('198-201'!M200*'170-173'!M201)*0.5</f>
        <v>#REF!</v>
      </c>
      <c r="N200" s="116" t="e">
        <f aca="false">('198-201'!N200*'170-173'!N201)*0.5</f>
        <v>#REF!</v>
      </c>
      <c r="O200" s="116" t="e">
        <f aca="false">('198-201'!O200*'170-173'!O201)*0.5</f>
        <v>#REF!</v>
      </c>
      <c r="P200" s="116" t="e">
        <f aca="false">('198-201'!P200*'170-173'!P201)*0.5</f>
        <v>#REF!</v>
      </c>
      <c r="Q200" s="116" t="e">
        <f aca="false">('198-201'!Q200*'170-173'!Q201)*0.5</f>
        <v>#REF!</v>
      </c>
      <c r="R200" s="116" t="e">
        <f aca="false">('198-201'!R200*'170-173'!R201)*0.5</f>
        <v>#REF!</v>
      </c>
      <c r="S200" s="116" t="e">
        <f aca="false">('198-201'!S200*'170-173'!S201)*0.5</f>
        <v>#REF!</v>
      </c>
      <c r="T200" s="116" t="e">
        <f aca="false">('198-201'!T200*'170-173'!T201)*0.5</f>
        <v>#REF!</v>
      </c>
      <c r="U200" s="116" t="e">
        <f aca="false">('198-201'!U200*'170-173'!U201)*0.5</f>
        <v>#REF!</v>
      </c>
      <c r="V200" s="116" t="e">
        <f aca="false">('198-201'!V200*'170-173'!V201)*0.5</f>
        <v>#REF!</v>
      </c>
      <c r="W200" s="116" t="e">
        <f aca="false">('198-201'!W200*'170-173'!W201)*0.5</f>
        <v>#REF!</v>
      </c>
      <c r="X200" s="116" t="e">
        <f aca="false">('198-201'!X200*'170-173'!X201)*0.5</f>
        <v>#REF!</v>
      </c>
      <c r="Y200" s="116" t="e">
        <f aca="false">('198-201'!Y200*'170-173'!Y201)*0.5</f>
        <v>#REF!</v>
      </c>
      <c r="Z200" s="116" t="e">
        <f aca="false">('198-201'!Z200*'170-173'!Z201)*0.5</f>
        <v>#REF!</v>
      </c>
      <c r="AA200" s="115" t="e">
        <f aca="false">SUM(C200:Z200)</f>
        <v>#REF!</v>
      </c>
      <c r="AB200" s="115"/>
      <c r="AC200" s="27"/>
      <c r="AD200" s="27"/>
    </row>
    <row r="201" customFormat="false" ht="12.75" hidden="false" customHeight="false" outlineLevel="0" collapsed="false">
      <c r="A201" s="27"/>
      <c r="B201" s="115" t="s">
        <v>68</v>
      </c>
      <c r="C201" s="116" t="e">
        <f aca="false">('198-201'!C201*'170-173'!C202)*0.5</f>
        <v>#REF!</v>
      </c>
      <c r="D201" s="116" t="e">
        <f aca="false">('198-201'!D201*'170-173'!D202)*0.5</f>
        <v>#REF!</v>
      </c>
      <c r="E201" s="116" t="e">
        <f aca="false">('198-201'!E201*'170-173'!E202)*0.5</f>
        <v>#REF!</v>
      </c>
      <c r="F201" s="116" t="e">
        <f aca="false">('198-201'!F201*'170-173'!F202)*0.5</f>
        <v>#REF!</v>
      </c>
      <c r="G201" s="116" t="e">
        <f aca="false">('198-201'!G201*'170-173'!G202)*0.5</f>
        <v>#REF!</v>
      </c>
      <c r="H201" s="116" t="e">
        <f aca="false">('198-201'!H201*'170-173'!H202)*0.5</f>
        <v>#REF!</v>
      </c>
      <c r="I201" s="116" t="e">
        <f aca="false">('198-201'!I201*'170-173'!I202)*0.5</f>
        <v>#REF!</v>
      </c>
      <c r="J201" s="116" t="e">
        <f aca="false">('198-201'!J201*'170-173'!J202)*0.5</f>
        <v>#REF!</v>
      </c>
      <c r="K201" s="116" t="e">
        <f aca="false">('198-201'!K201*'170-173'!K202)*0.5</f>
        <v>#REF!</v>
      </c>
      <c r="L201" s="116" t="e">
        <f aca="false">('198-201'!L201*'170-173'!L202)*0.5</f>
        <v>#REF!</v>
      </c>
      <c r="M201" s="116" t="e">
        <f aca="false">('198-201'!M201*'170-173'!M202)*0.5</f>
        <v>#REF!</v>
      </c>
      <c r="N201" s="116" t="e">
        <f aca="false">('198-201'!N201*'170-173'!N202)*0.5</f>
        <v>#REF!</v>
      </c>
      <c r="O201" s="116" t="e">
        <f aca="false">('198-201'!O201*'170-173'!O202)*0.5</f>
        <v>#REF!</v>
      </c>
      <c r="P201" s="116" t="e">
        <f aca="false">('198-201'!P201*'170-173'!P202)*0.5</f>
        <v>#REF!</v>
      </c>
      <c r="Q201" s="116" t="e">
        <f aca="false">('198-201'!Q201*'170-173'!Q202)*0.5</f>
        <v>#REF!</v>
      </c>
      <c r="R201" s="116" t="e">
        <f aca="false">('198-201'!R201*'170-173'!R202)*0.5</f>
        <v>#REF!</v>
      </c>
      <c r="S201" s="116" t="e">
        <f aca="false">('198-201'!S201*'170-173'!S202)*0.5</f>
        <v>#REF!</v>
      </c>
      <c r="T201" s="116" t="e">
        <f aca="false">('198-201'!T201*'170-173'!T202)*0.5</f>
        <v>#REF!</v>
      </c>
      <c r="U201" s="116" t="e">
        <f aca="false">('198-201'!U201*'170-173'!U202)*0.5</f>
        <v>#REF!</v>
      </c>
      <c r="V201" s="116" t="e">
        <f aca="false">('198-201'!V201*'170-173'!V202)*0.5</f>
        <v>#REF!</v>
      </c>
      <c r="W201" s="116" t="e">
        <f aca="false">('198-201'!W201*'170-173'!W202)*0.5</f>
        <v>#REF!</v>
      </c>
      <c r="X201" s="116" t="e">
        <f aca="false">('198-201'!X201*'170-173'!X202)*0.5</f>
        <v>#REF!</v>
      </c>
      <c r="Y201" s="116" t="e">
        <f aca="false">('198-201'!Y201*'170-173'!Y202)*0.5</f>
        <v>#REF!</v>
      </c>
      <c r="Z201" s="116" t="e">
        <f aca="false">('198-201'!Z201*'170-173'!Z202)*0.5</f>
        <v>#REF!</v>
      </c>
      <c r="AA201" s="115" t="e">
        <f aca="false">SUM(C201:Z201)</f>
        <v>#REF!</v>
      </c>
      <c r="AB201" s="115"/>
      <c r="AC201" s="27"/>
      <c r="AD201" s="27"/>
    </row>
    <row r="202" customFormat="false" ht="12.75" hidden="false" customHeight="false" outlineLevel="0" collapsed="false">
      <c r="A202" s="27"/>
      <c r="B202" s="115" t="s">
        <v>69</v>
      </c>
      <c r="C202" s="116" t="e">
        <f aca="false">('198-201'!C202*'170-173'!C203)*0.5</f>
        <v>#REF!</v>
      </c>
      <c r="D202" s="116" t="e">
        <f aca="false">('198-201'!D202*'170-173'!D203)*0.5</f>
        <v>#REF!</v>
      </c>
      <c r="E202" s="116" t="e">
        <f aca="false">('198-201'!E202*'170-173'!E203)*0.5</f>
        <v>#REF!</v>
      </c>
      <c r="F202" s="116" t="e">
        <f aca="false">('198-201'!F202*'170-173'!F203)*0.5</f>
        <v>#REF!</v>
      </c>
      <c r="G202" s="116" t="e">
        <f aca="false">('198-201'!G202*'170-173'!G203)*0.5</f>
        <v>#REF!</v>
      </c>
      <c r="H202" s="116" t="e">
        <f aca="false">('198-201'!H202*'170-173'!H203)*0.5</f>
        <v>#REF!</v>
      </c>
      <c r="I202" s="116" t="e">
        <f aca="false">('198-201'!I202*'170-173'!I203)*0.5</f>
        <v>#REF!</v>
      </c>
      <c r="J202" s="116" t="e">
        <f aca="false">('198-201'!J202*'170-173'!J203)*0.5</f>
        <v>#REF!</v>
      </c>
      <c r="K202" s="116" t="e">
        <f aca="false">('198-201'!K202*'170-173'!K203)*0.5</f>
        <v>#REF!</v>
      </c>
      <c r="L202" s="116" t="e">
        <f aca="false">('198-201'!L202*'170-173'!L203)*0.5</f>
        <v>#REF!</v>
      </c>
      <c r="M202" s="116" t="e">
        <f aca="false">('198-201'!M202*'170-173'!M203)*0.5</f>
        <v>#REF!</v>
      </c>
      <c r="N202" s="116" t="e">
        <f aca="false">('198-201'!N202*'170-173'!N203)*0.5</f>
        <v>#REF!</v>
      </c>
      <c r="O202" s="116" t="e">
        <f aca="false">('198-201'!O202*'170-173'!O203)*0.5</f>
        <v>#REF!</v>
      </c>
      <c r="P202" s="116" t="e">
        <f aca="false">('198-201'!P202*'170-173'!P203)*0.5</f>
        <v>#REF!</v>
      </c>
      <c r="Q202" s="116" t="e">
        <f aca="false">('198-201'!Q202*'170-173'!Q203)*0.5</f>
        <v>#REF!</v>
      </c>
      <c r="R202" s="116" t="e">
        <f aca="false">('198-201'!R202*'170-173'!R203)*0.5</f>
        <v>#REF!</v>
      </c>
      <c r="S202" s="116" t="e">
        <f aca="false">('198-201'!S202*'170-173'!S203)*0.5</f>
        <v>#REF!</v>
      </c>
      <c r="T202" s="116" t="e">
        <f aca="false">('198-201'!T202*'170-173'!T203)*0.5</f>
        <v>#REF!</v>
      </c>
      <c r="U202" s="116" t="e">
        <f aca="false">('198-201'!U202*'170-173'!U203)*0.5</f>
        <v>#REF!</v>
      </c>
      <c r="V202" s="116" t="e">
        <f aca="false">('198-201'!V202*'170-173'!V203)*0.5</f>
        <v>#REF!</v>
      </c>
      <c r="W202" s="116" t="e">
        <f aca="false">('198-201'!W202*'170-173'!W203)*0.5</f>
        <v>#REF!</v>
      </c>
      <c r="X202" s="116" t="e">
        <f aca="false">('198-201'!X202*'170-173'!X203)*0.5</f>
        <v>#REF!</v>
      </c>
      <c r="Y202" s="116" t="e">
        <f aca="false">('198-201'!Y202*'170-173'!Y203)*0.5</f>
        <v>#REF!</v>
      </c>
      <c r="Z202" s="116" t="e">
        <f aca="false">('198-201'!Z202*'170-173'!Z203)*0.5</f>
        <v>#REF!</v>
      </c>
      <c r="AA202" s="115" t="e">
        <f aca="false">SUM(C202:Z202)</f>
        <v>#REF!</v>
      </c>
      <c r="AB202" s="115"/>
      <c r="AC202" s="27"/>
      <c r="AD202" s="27"/>
    </row>
    <row r="203" customFormat="false" ht="12.75" hidden="false" customHeight="false" outlineLevel="0" collapsed="false">
      <c r="A203" s="27"/>
      <c r="B203" s="115" t="s">
        <v>70</v>
      </c>
      <c r="C203" s="116" t="e">
        <f aca="false">('198-201'!C203*'170-173'!C204)*0.5</f>
        <v>#REF!</v>
      </c>
      <c r="D203" s="116" t="e">
        <f aca="false">('198-201'!D203*'170-173'!D204)*0.5</f>
        <v>#REF!</v>
      </c>
      <c r="E203" s="116" t="e">
        <f aca="false">('198-201'!E203*'170-173'!E204)*0.5</f>
        <v>#REF!</v>
      </c>
      <c r="F203" s="116" t="e">
        <f aca="false">('198-201'!F203*'170-173'!F204)*0.5</f>
        <v>#REF!</v>
      </c>
      <c r="G203" s="116" t="e">
        <f aca="false">('198-201'!G203*'170-173'!G204)*0.5</f>
        <v>#REF!</v>
      </c>
      <c r="H203" s="116" t="e">
        <f aca="false">('198-201'!H203*'170-173'!H204)*0.5</f>
        <v>#REF!</v>
      </c>
      <c r="I203" s="116" t="e">
        <f aca="false">('198-201'!I203*'170-173'!I204)*0.5</f>
        <v>#REF!</v>
      </c>
      <c r="J203" s="116" t="e">
        <f aca="false">('198-201'!J203*'170-173'!J204)*0.5</f>
        <v>#REF!</v>
      </c>
      <c r="K203" s="116" t="e">
        <f aca="false">('198-201'!K203*'170-173'!K204)*0.5</f>
        <v>#REF!</v>
      </c>
      <c r="L203" s="116" t="e">
        <f aca="false">('198-201'!L203*'170-173'!L204)*0.5</f>
        <v>#REF!</v>
      </c>
      <c r="M203" s="116" t="e">
        <f aca="false">('198-201'!M203*'170-173'!M204)*0.5</f>
        <v>#REF!</v>
      </c>
      <c r="N203" s="116" t="e">
        <f aca="false">('198-201'!N203*'170-173'!N204)*0.5</f>
        <v>#REF!</v>
      </c>
      <c r="O203" s="116" t="e">
        <f aca="false">('198-201'!O203*'170-173'!O204)*0.5</f>
        <v>#REF!</v>
      </c>
      <c r="P203" s="116" t="e">
        <f aca="false">('198-201'!P203*'170-173'!P204)*0.5</f>
        <v>#REF!</v>
      </c>
      <c r="Q203" s="116" t="e">
        <f aca="false">('198-201'!Q203*'170-173'!Q204)*0.5</f>
        <v>#REF!</v>
      </c>
      <c r="R203" s="116" t="e">
        <f aca="false">('198-201'!R203*'170-173'!R204)*0.5</f>
        <v>#REF!</v>
      </c>
      <c r="S203" s="116" t="e">
        <f aca="false">('198-201'!S203*'170-173'!S204)*0.5</f>
        <v>#REF!</v>
      </c>
      <c r="T203" s="116" t="e">
        <f aca="false">('198-201'!T203*'170-173'!T204)*0.5</f>
        <v>#REF!</v>
      </c>
      <c r="U203" s="116" t="e">
        <f aca="false">('198-201'!U203*'170-173'!U204)*0.5</f>
        <v>#REF!</v>
      </c>
      <c r="V203" s="116" t="e">
        <f aca="false">('198-201'!V203*'170-173'!V204)*0.5</f>
        <v>#REF!</v>
      </c>
      <c r="W203" s="116" t="e">
        <f aca="false">('198-201'!W203*'170-173'!W204)*0.5</f>
        <v>#REF!</v>
      </c>
      <c r="X203" s="116" t="e">
        <f aca="false">('198-201'!X203*'170-173'!X204)*0.5</f>
        <v>#REF!</v>
      </c>
      <c r="Y203" s="116" t="e">
        <f aca="false">('198-201'!Y203*'170-173'!Y204)*0.5</f>
        <v>#REF!</v>
      </c>
      <c r="Z203" s="116" t="e">
        <f aca="false">('198-201'!Z203*'170-173'!Z204)*0.5</f>
        <v>#REF!</v>
      </c>
      <c r="AA203" s="115" t="e">
        <f aca="false">SUM(C203:Z203)</f>
        <v>#REF!</v>
      </c>
      <c r="AB203" s="115"/>
      <c r="AC203" s="27"/>
      <c r="AD203" s="27"/>
    </row>
    <row r="204" customFormat="false" ht="12.75" hidden="false" customHeight="false" outlineLevel="0" collapsed="false">
      <c r="A204" s="27"/>
      <c r="B204" s="115"/>
      <c r="C204" s="116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5"/>
      <c r="AB204" s="115"/>
      <c r="AC204" s="27"/>
      <c r="AD204" s="27"/>
    </row>
    <row r="205" customFormat="false" ht="13.5" hidden="false" customHeight="false" outlineLevel="0" collapsed="false">
      <c r="A205" s="27"/>
      <c r="B205" s="125"/>
      <c r="C205" s="126" t="e">
        <f aca="false">SUM(C195:C204)</f>
        <v>#REF!</v>
      </c>
      <c r="D205" s="126" t="e">
        <f aca="false">SUM(D195:D204)</f>
        <v>#REF!</v>
      </c>
      <c r="E205" s="126" t="e">
        <f aca="false">SUM(E195:E204)</f>
        <v>#REF!</v>
      </c>
      <c r="F205" s="126" t="e">
        <f aca="false">SUM(F195:F204)</f>
        <v>#REF!</v>
      </c>
      <c r="G205" s="126" t="e">
        <f aca="false">SUM(G195:G204)</f>
        <v>#REF!</v>
      </c>
      <c r="H205" s="126" t="e">
        <f aca="false">SUM(H195:H204)</f>
        <v>#REF!</v>
      </c>
      <c r="I205" s="126" t="e">
        <f aca="false">SUM(I195:I204)</f>
        <v>#REF!</v>
      </c>
      <c r="J205" s="126" t="e">
        <f aca="false">SUM(J195:J204)</f>
        <v>#REF!</v>
      </c>
      <c r="K205" s="126" t="e">
        <f aca="false">SUM(K195:K204)</f>
        <v>#REF!</v>
      </c>
      <c r="L205" s="126" t="e">
        <f aca="false">SUM(L195:L204)</f>
        <v>#REF!</v>
      </c>
      <c r="M205" s="126" t="e">
        <f aca="false">SUM(M195:M204)</f>
        <v>#REF!</v>
      </c>
      <c r="N205" s="126" t="e">
        <f aca="false">SUM(N195:N204)</f>
        <v>#REF!</v>
      </c>
      <c r="O205" s="126" t="e">
        <f aca="false">SUM(O195:O204)</f>
        <v>#REF!</v>
      </c>
      <c r="P205" s="126" t="e">
        <f aca="false">SUM(P195:P204)</f>
        <v>#REF!</v>
      </c>
      <c r="Q205" s="126" t="e">
        <f aca="false">SUM(Q195:Q204)</f>
        <v>#REF!</v>
      </c>
      <c r="R205" s="126" t="e">
        <f aca="false">SUM(R195:R204)</f>
        <v>#REF!</v>
      </c>
      <c r="S205" s="126" t="e">
        <f aca="false">SUM(S195:S204)</f>
        <v>#REF!</v>
      </c>
      <c r="T205" s="126" t="e">
        <f aca="false">SUM(T195:T204)</f>
        <v>#REF!</v>
      </c>
      <c r="U205" s="126" t="e">
        <f aca="false">SUM(U195:U204)</f>
        <v>#REF!</v>
      </c>
      <c r="V205" s="126" t="e">
        <f aca="false">SUM(V195:V204)</f>
        <v>#REF!</v>
      </c>
      <c r="W205" s="126" t="e">
        <f aca="false">SUM(W195:W204)</f>
        <v>#REF!</v>
      </c>
      <c r="X205" s="126" t="e">
        <f aca="false">SUM(X195:X204)</f>
        <v>#REF!</v>
      </c>
      <c r="Y205" s="126" t="e">
        <f aca="false">SUM(Y195:Y204)</f>
        <v>#REF!</v>
      </c>
      <c r="Z205" s="126" t="e">
        <f aca="false">SUM(Z195:Z204)</f>
        <v>#REF!</v>
      </c>
      <c r="AA205" s="124" t="e">
        <f aca="false">SUM(AA195:AA204)</f>
        <v>#REF!</v>
      </c>
      <c r="AB205" s="115"/>
      <c r="AC205" s="27"/>
      <c r="AD205" s="27"/>
    </row>
    <row r="206" customFormat="false" ht="12.75" hidden="false" customHeight="false" outlineLevel="0" collapsed="false">
      <c r="A206" s="27"/>
      <c r="B206" s="115"/>
      <c r="C206" s="116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27"/>
      <c r="AB206" s="27"/>
      <c r="AC206" s="27"/>
      <c r="AD206" s="27"/>
    </row>
    <row r="207" customFormat="false" ht="12.75" hidden="false" customHeight="false" outlineLevel="0" collapsed="false">
      <c r="A207" s="27"/>
      <c r="B207" s="115"/>
      <c r="C207" s="116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</row>
    <row r="208" customFormat="false" ht="21" hidden="false" customHeight="false" outlineLevel="0" collapsed="false">
      <c r="A208" s="27"/>
      <c r="B208" s="115"/>
      <c r="C208" s="116"/>
      <c r="D208" s="27"/>
      <c r="E208" s="27"/>
      <c r="F208" s="27"/>
      <c r="G208" s="27"/>
      <c r="H208" s="27"/>
      <c r="I208" s="27"/>
      <c r="J208" s="132" t="s">
        <v>24</v>
      </c>
      <c r="K208" s="131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</row>
    <row r="209" s="119" customFormat="true" ht="12.75" hidden="false" customHeight="false" outlineLevel="0" collapsed="false">
      <c r="A209" s="2"/>
      <c r="B209" s="74" t="s">
        <v>31</v>
      </c>
      <c r="C209" s="104" t="n">
        <v>1</v>
      </c>
      <c r="D209" s="59" t="n">
        <v>2</v>
      </c>
      <c r="E209" s="59" t="n">
        <v>3</v>
      </c>
      <c r="F209" s="59" t="n">
        <v>4</v>
      </c>
      <c r="G209" s="59" t="n">
        <v>5</v>
      </c>
      <c r="H209" s="59" t="n">
        <v>6</v>
      </c>
      <c r="I209" s="59" t="n">
        <v>7</v>
      </c>
      <c r="J209" s="59" t="n">
        <v>8</v>
      </c>
      <c r="K209" s="59" t="n">
        <v>9</v>
      </c>
      <c r="L209" s="59" t="n">
        <v>10</v>
      </c>
      <c r="M209" s="59" t="n">
        <v>11</v>
      </c>
      <c r="N209" s="59" t="n">
        <v>12</v>
      </c>
      <c r="O209" s="59" t="n">
        <v>13</v>
      </c>
      <c r="P209" s="59" t="n">
        <v>14</v>
      </c>
      <c r="Q209" s="59" t="n">
        <v>15</v>
      </c>
      <c r="R209" s="59" t="n">
        <v>16</v>
      </c>
      <c r="S209" s="59" t="n">
        <v>17</v>
      </c>
      <c r="T209" s="59" t="n">
        <v>18</v>
      </c>
      <c r="U209" s="59" t="n">
        <v>19</v>
      </c>
      <c r="V209" s="59" t="n">
        <v>20</v>
      </c>
      <c r="W209" s="59" t="n">
        <v>21</v>
      </c>
      <c r="X209" s="59" t="n">
        <v>22</v>
      </c>
      <c r="Y209" s="59" t="n">
        <v>23</v>
      </c>
      <c r="Z209" s="59" t="n">
        <v>24</v>
      </c>
      <c r="AA209" s="59" t="s">
        <v>2</v>
      </c>
      <c r="AB209" s="62"/>
      <c r="AC209" s="2"/>
      <c r="AD209" s="2"/>
    </row>
    <row r="210" customFormat="false" ht="12.75" hidden="false" customHeight="false" outlineLevel="0" collapsed="false">
      <c r="A210" s="27"/>
      <c r="B210" s="120" t="s">
        <v>32</v>
      </c>
      <c r="C210" s="121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15"/>
      <c r="AC210" s="27"/>
      <c r="AD210" s="27"/>
    </row>
    <row r="211" customFormat="false" ht="12.75" hidden="false" customHeight="false" outlineLevel="0" collapsed="false">
      <c r="A211" s="27"/>
      <c r="B211" s="115"/>
      <c r="C211" s="116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15"/>
      <c r="AB211" s="115"/>
      <c r="AC211" s="27"/>
      <c r="AD211" s="27"/>
    </row>
    <row r="212" customFormat="false" ht="12.75" hidden="false" customHeight="false" outlineLevel="0" collapsed="false">
      <c r="A212" s="27"/>
      <c r="B212" s="115" t="s">
        <v>62</v>
      </c>
      <c r="C212" s="116" t="e">
        <f aca="false">('198-201'!C212*'170-173'!C213)*0.5</f>
        <v>#REF!</v>
      </c>
      <c r="D212" s="116" t="e">
        <f aca="false">('198-201'!D212*'170-173'!D213)*0.5</f>
        <v>#REF!</v>
      </c>
      <c r="E212" s="116" t="e">
        <f aca="false">('198-201'!E212*'170-173'!E213)*0.5</f>
        <v>#REF!</v>
      </c>
      <c r="F212" s="116" t="e">
        <f aca="false">('198-201'!F212*'170-173'!F213)*0.5</f>
        <v>#REF!</v>
      </c>
      <c r="G212" s="116" t="e">
        <f aca="false">('198-201'!G212*'170-173'!G213)*0.5</f>
        <v>#REF!</v>
      </c>
      <c r="H212" s="116" t="e">
        <f aca="false">('198-201'!H212*'170-173'!H213)*0.5</f>
        <v>#REF!</v>
      </c>
      <c r="I212" s="116" t="e">
        <f aca="false">('198-201'!I212*'170-173'!I213)*0.5</f>
        <v>#REF!</v>
      </c>
      <c r="J212" s="116" t="e">
        <f aca="false">('198-201'!J212*'170-173'!J213)*0.5</f>
        <v>#REF!</v>
      </c>
      <c r="K212" s="116" t="e">
        <f aca="false">('198-201'!K212*'170-173'!K213)*0.5</f>
        <v>#REF!</v>
      </c>
      <c r="L212" s="116" t="e">
        <f aca="false">('198-201'!L212*'170-173'!L213)*0.5</f>
        <v>#REF!</v>
      </c>
      <c r="M212" s="116" t="e">
        <f aca="false">('198-201'!M212*'170-173'!M213)*0.5</f>
        <v>#REF!</v>
      </c>
      <c r="N212" s="116" t="e">
        <f aca="false">('198-201'!N212*'170-173'!N213)*0.5</f>
        <v>#REF!</v>
      </c>
      <c r="O212" s="116" t="e">
        <f aca="false">('198-201'!O212*'170-173'!O213)*0.5</f>
        <v>#REF!</v>
      </c>
      <c r="P212" s="116" t="e">
        <f aca="false">('198-201'!P212*'170-173'!P213)*0.5</f>
        <v>#REF!</v>
      </c>
      <c r="Q212" s="116" t="e">
        <f aca="false">('198-201'!Q212*'170-173'!Q213)*0.5</f>
        <v>#REF!</v>
      </c>
      <c r="R212" s="116" t="e">
        <f aca="false">('198-201'!R212*'170-173'!R213)*0.5</f>
        <v>#REF!</v>
      </c>
      <c r="S212" s="116" t="e">
        <f aca="false">('198-201'!S212*'170-173'!S213)*0.5</f>
        <v>#REF!</v>
      </c>
      <c r="T212" s="116" t="e">
        <f aca="false">('198-201'!T212*'170-173'!T213)*0.5</f>
        <v>#REF!</v>
      </c>
      <c r="U212" s="116" t="e">
        <f aca="false">('198-201'!U212*'170-173'!U213)*0.5</f>
        <v>#REF!</v>
      </c>
      <c r="V212" s="116" t="e">
        <f aca="false">('198-201'!V212*'170-173'!V213)*0.5</f>
        <v>#REF!</v>
      </c>
      <c r="W212" s="116" t="e">
        <f aca="false">('198-201'!W212*'170-173'!W213)*0.5</f>
        <v>#REF!</v>
      </c>
      <c r="X212" s="116" t="e">
        <f aca="false">('198-201'!X212*'170-173'!X213)*0.5</f>
        <v>#REF!</v>
      </c>
      <c r="Y212" s="116" t="e">
        <f aca="false">('198-201'!Y212*'170-173'!Y213)*0.5</f>
        <v>#REF!</v>
      </c>
      <c r="Z212" s="116" t="e">
        <f aca="false">('198-201'!Z212*'170-173'!Z213)*0.5</f>
        <v>#REF!</v>
      </c>
      <c r="AA212" s="115" t="e">
        <f aca="false">SUM(C212:Z212)</f>
        <v>#REF!</v>
      </c>
      <c r="AB212" s="115"/>
      <c r="AC212" s="27"/>
      <c r="AD212" s="27"/>
    </row>
    <row r="213" customFormat="false" ht="12.75" hidden="false" customHeight="false" outlineLevel="0" collapsed="false">
      <c r="A213" s="27"/>
      <c r="B213" s="115" t="s">
        <v>63</v>
      </c>
      <c r="C213" s="116" t="e">
        <f aca="false">('198-201'!C213*'170-173'!C214)*0.5</f>
        <v>#REF!</v>
      </c>
      <c r="D213" s="116" t="e">
        <f aca="false">('198-201'!D213*'170-173'!D214)*0.5</f>
        <v>#REF!</v>
      </c>
      <c r="E213" s="116" t="e">
        <f aca="false">('198-201'!E213*'170-173'!E214)*0.5</f>
        <v>#REF!</v>
      </c>
      <c r="F213" s="116" t="e">
        <f aca="false">('198-201'!F213*'170-173'!F214)*0.5</f>
        <v>#REF!</v>
      </c>
      <c r="G213" s="116" t="e">
        <f aca="false">('198-201'!G213*'170-173'!G214)*0.5</f>
        <v>#REF!</v>
      </c>
      <c r="H213" s="116" t="e">
        <f aca="false">('198-201'!H213*'170-173'!H214)*0.5</f>
        <v>#REF!</v>
      </c>
      <c r="I213" s="116" t="e">
        <f aca="false">('198-201'!I213*'170-173'!I214)*0.5</f>
        <v>#REF!</v>
      </c>
      <c r="J213" s="116" t="e">
        <f aca="false">('198-201'!J213*'170-173'!J214)*0.5</f>
        <v>#REF!</v>
      </c>
      <c r="K213" s="116" t="e">
        <f aca="false">('198-201'!K213*'170-173'!K214)*0.5</f>
        <v>#REF!</v>
      </c>
      <c r="L213" s="116" t="e">
        <f aca="false">('198-201'!L213*'170-173'!L214)*0.5</f>
        <v>#REF!</v>
      </c>
      <c r="M213" s="116" t="e">
        <f aca="false">('198-201'!M213*'170-173'!M214)*0.5</f>
        <v>#REF!</v>
      </c>
      <c r="N213" s="116" t="e">
        <f aca="false">('198-201'!N213*'170-173'!N214)*0.5</f>
        <v>#REF!</v>
      </c>
      <c r="O213" s="116" t="e">
        <f aca="false">('198-201'!O213*'170-173'!O214)*0.5</f>
        <v>#REF!</v>
      </c>
      <c r="P213" s="116" t="e">
        <f aca="false">('198-201'!P213*'170-173'!P214)*0.5</f>
        <v>#REF!</v>
      </c>
      <c r="Q213" s="116" t="e">
        <f aca="false">('198-201'!Q213*'170-173'!Q214)*0.5</f>
        <v>#REF!</v>
      </c>
      <c r="R213" s="116" t="e">
        <f aca="false">('198-201'!R213*'170-173'!R214)*0.5</f>
        <v>#REF!</v>
      </c>
      <c r="S213" s="116" t="e">
        <f aca="false">('198-201'!S213*'170-173'!S214)*0.5</f>
        <v>#REF!</v>
      </c>
      <c r="T213" s="116" t="e">
        <f aca="false">('198-201'!T213*'170-173'!T214)*0.5</f>
        <v>#REF!</v>
      </c>
      <c r="U213" s="116" t="e">
        <f aca="false">('198-201'!U213*'170-173'!U214)*0.5</f>
        <v>#REF!</v>
      </c>
      <c r="V213" s="116" t="e">
        <f aca="false">('198-201'!V213*'170-173'!V214)*0.5</f>
        <v>#REF!</v>
      </c>
      <c r="W213" s="116" t="e">
        <f aca="false">('198-201'!W213*'170-173'!W214)*0.5</f>
        <v>#REF!</v>
      </c>
      <c r="X213" s="116" t="e">
        <f aca="false">('198-201'!X213*'170-173'!X214)*0.5</f>
        <v>#REF!</v>
      </c>
      <c r="Y213" s="116" t="e">
        <f aca="false">('198-201'!Y213*'170-173'!Y214)*0.5</f>
        <v>#REF!</v>
      </c>
      <c r="Z213" s="116" t="e">
        <f aca="false">('198-201'!Z213*'170-173'!Z214)*0.5</f>
        <v>#REF!</v>
      </c>
      <c r="AA213" s="115" t="e">
        <f aca="false">SUM(C213:Z213)</f>
        <v>#REF!</v>
      </c>
      <c r="AB213" s="115"/>
      <c r="AC213" s="27"/>
      <c r="AD213" s="27"/>
    </row>
    <row r="214" customFormat="false" ht="12.75" hidden="false" customHeight="false" outlineLevel="0" collapsed="false">
      <c r="A214" s="27"/>
      <c r="B214" s="115" t="s">
        <v>64</v>
      </c>
      <c r="C214" s="116" t="e">
        <f aca="false">('198-201'!C214*'170-173'!C215)*0.5</f>
        <v>#REF!</v>
      </c>
      <c r="D214" s="116" t="e">
        <f aca="false">('198-201'!D214*'170-173'!D215)*0.5</f>
        <v>#REF!</v>
      </c>
      <c r="E214" s="116" t="e">
        <f aca="false">('198-201'!E214*'170-173'!E215)*0.5</f>
        <v>#REF!</v>
      </c>
      <c r="F214" s="116" t="e">
        <f aca="false">('198-201'!F214*'170-173'!F215)*0.5</f>
        <v>#REF!</v>
      </c>
      <c r="G214" s="116" t="e">
        <f aca="false">('198-201'!G214*'170-173'!G215)*0.5</f>
        <v>#REF!</v>
      </c>
      <c r="H214" s="116" t="e">
        <f aca="false">('198-201'!H214*'170-173'!H215)*0.5</f>
        <v>#REF!</v>
      </c>
      <c r="I214" s="116" t="e">
        <f aca="false">('198-201'!I214*'170-173'!I215)*0.5</f>
        <v>#REF!</v>
      </c>
      <c r="J214" s="116" t="e">
        <f aca="false">('198-201'!J214*'170-173'!J215)*0.5</f>
        <v>#REF!</v>
      </c>
      <c r="K214" s="116" t="e">
        <f aca="false">('198-201'!K214*'170-173'!K215)*0.5</f>
        <v>#REF!</v>
      </c>
      <c r="L214" s="116" t="e">
        <f aca="false">('198-201'!L214*'170-173'!L215)*0.5</f>
        <v>#REF!</v>
      </c>
      <c r="M214" s="116" t="e">
        <f aca="false">('198-201'!M214*'170-173'!M215)*0.5</f>
        <v>#REF!</v>
      </c>
      <c r="N214" s="116" t="e">
        <f aca="false">('198-201'!N214*'170-173'!N215)*0.5</f>
        <v>#REF!</v>
      </c>
      <c r="O214" s="116" t="e">
        <f aca="false">('198-201'!O214*'170-173'!O215)*0.5</f>
        <v>#REF!</v>
      </c>
      <c r="P214" s="116" t="e">
        <f aca="false">('198-201'!P214*'170-173'!P215)*0.5</f>
        <v>#REF!</v>
      </c>
      <c r="Q214" s="116" t="e">
        <f aca="false">('198-201'!Q214*'170-173'!Q215)*0.5</f>
        <v>#REF!</v>
      </c>
      <c r="R214" s="116" t="e">
        <f aca="false">('198-201'!R214*'170-173'!R215)*0.5</f>
        <v>#REF!</v>
      </c>
      <c r="S214" s="116" t="e">
        <f aca="false">('198-201'!S214*'170-173'!S215)*0.5</f>
        <v>#REF!</v>
      </c>
      <c r="T214" s="116" t="e">
        <f aca="false">('198-201'!T214*'170-173'!T215)*0.5</f>
        <v>#REF!</v>
      </c>
      <c r="U214" s="116" t="e">
        <f aca="false">('198-201'!U214*'170-173'!U215)*0.5</f>
        <v>#REF!</v>
      </c>
      <c r="V214" s="116" t="e">
        <f aca="false">('198-201'!V214*'170-173'!V215)*0.5</f>
        <v>#REF!</v>
      </c>
      <c r="W214" s="116" t="e">
        <f aca="false">('198-201'!W214*'170-173'!W215)*0.5</f>
        <v>#REF!</v>
      </c>
      <c r="X214" s="116" t="e">
        <f aca="false">('198-201'!X214*'170-173'!X215)*0.5</f>
        <v>#REF!</v>
      </c>
      <c r="Y214" s="116" t="e">
        <f aca="false">('198-201'!Y214*'170-173'!Y215)*0.5</f>
        <v>#REF!</v>
      </c>
      <c r="Z214" s="116" t="e">
        <f aca="false">('198-201'!Z214*'170-173'!Z215)*0.5</f>
        <v>#REF!</v>
      </c>
      <c r="AA214" s="115" t="e">
        <f aca="false">SUM(C214:Z214)</f>
        <v>#REF!</v>
      </c>
      <c r="AB214" s="115"/>
      <c r="AC214" s="27"/>
      <c r="AD214" s="27"/>
    </row>
    <row r="215" customFormat="false" ht="12.75" hidden="false" customHeight="false" outlineLevel="0" collapsed="false">
      <c r="A215" s="27"/>
      <c r="B215" s="115" t="s">
        <v>65</v>
      </c>
      <c r="C215" s="116" t="e">
        <f aca="false">('198-201'!C215*'170-173'!C216)*0.5</f>
        <v>#REF!</v>
      </c>
      <c r="D215" s="116" t="e">
        <f aca="false">('198-201'!D215*'170-173'!D216)*0.5</f>
        <v>#REF!</v>
      </c>
      <c r="E215" s="116" t="e">
        <f aca="false">('198-201'!E215*'170-173'!E216)*0.5</f>
        <v>#REF!</v>
      </c>
      <c r="F215" s="116" t="e">
        <f aca="false">('198-201'!F215*'170-173'!F216)*0.5</f>
        <v>#REF!</v>
      </c>
      <c r="G215" s="116" t="e">
        <f aca="false">('198-201'!G215*'170-173'!G216)*0.5</f>
        <v>#REF!</v>
      </c>
      <c r="H215" s="116" t="e">
        <f aca="false">('198-201'!H215*'170-173'!H216)*0.5</f>
        <v>#REF!</v>
      </c>
      <c r="I215" s="116" t="e">
        <f aca="false">('198-201'!I215*'170-173'!I216)*0.5</f>
        <v>#REF!</v>
      </c>
      <c r="J215" s="116" t="e">
        <f aca="false">('198-201'!J215*'170-173'!J216)*0.5</f>
        <v>#REF!</v>
      </c>
      <c r="K215" s="116" t="e">
        <f aca="false">('198-201'!K215*'170-173'!K216)*0.5</f>
        <v>#REF!</v>
      </c>
      <c r="L215" s="116" t="e">
        <f aca="false">('198-201'!L215*'170-173'!L216)*0.5</f>
        <v>#REF!</v>
      </c>
      <c r="M215" s="116" t="e">
        <f aca="false">('198-201'!M215*'170-173'!M216)*0.5</f>
        <v>#REF!</v>
      </c>
      <c r="N215" s="116" t="e">
        <f aca="false">('198-201'!N215*'170-173'!N216)*0.5</f>
        <v>#REF!</v>
      </c>
      <c r="O215" s="116" t="e">
        <f aca="false">('198-201'!O215*'170-173'!O216)*0.5</f>
        <v>#REF!</v>
      </c>
      <c r="P215" s="116" t="e">
        <f aca="false">('198-201'!P215*'170-173'!P216)*0.5</f>
        <v>#REF!</v>
      </c>
      <c r="Q215" s="116" t="e">
        <f aca="false">('198-201'!Q215*'170-173'!Q216)*0.5</f>
        <v>#REF!</v>
      </c>
      <c r="R215" s="116" t="e">
        <f aca="false">('198-201'!R215*'170-173'!R216)*0.5</f>
        <v>#REF!</v>
      </c>
      <c r="S215" s="116" t="e">
        <f aca="false">('198-201'!S215*'170-173'!S216)*0.5</f>
        <v>#REF!</v>
      </c>
      <c r="T215" s="116" t="e">
        <f aca="false">('198-201'!T215*'170-173'!T216)*0.5</f>
        <v>#REF!</v>
      </c>
      <c r="U215" s="116" t="e">
        <f aca="false">('198-201'!U215*'170-173'!U216)*0.5</f>
        <v>#REF!</v>
      </c>
      <c r="V215" s="116" t="e">
        <f aca="false">('198-201'!V215*'170-173'!V216)*0.5</f>
        <v>#REF!</v>
      </c>
      <c r="W215" s="116" t="e">
        <f aca="false">('198-201'!W215*'170-173'!W216)*0.5</f>
        <v>#REF!</v>
      </c>
      <c r="X215" s="116" t="e">
        <f aca="false">('198-201'!X215*'170-173'!X216)*0.5</f>
        <v>#REF!</v>
      </c>
      <c r="Y215" s="116" t="e">
        <f aca="false">('198-201'!Y215*'170-173'!Y216)*0.5</f>
        <v>#REF!</v>
      </c>
      <c r="Z215" s="116" t="e">
        <f aca="false">('198-201'!Z215*'170-173'!Z216)*0.5</f>
        <v>#REF!</v>
      </c>
      <c r="AA215" s="115" t="e">
        <f aca="false">SUM(C215:Z215)</f>
        <v>#REF!</v>
      </c>
      <c r="AB215" s="115"/>
      <c r="AC215" s="27"/>
      <c r="AD215" s="27"/>
    </row>
    <row r="216" customFormat="false" ht="12.75" hidden="false" customHeight="false" outlineLevel="0" collapsed="false">
      <c r="A216" s="27"/>
      <c r="B216" s="115" t="s">
        <v>66</v>
      </c>
      <c r="C216" s="116" t="e">
        <f aca="false">('198-201'!C216*'170-173'!C217)*0.5</f>
        <v>#REF!</v>
      </c>
      <c r="D216" s="116" t="e">
        <f aca="false">('198-201'!D216*'170-173'!D217)*0.5</f>
        <v>#REF!</v>
      </c>
      <c r="E216" s="116" t="e">
        <f aca="false">('198-201'!E216*'170-173'!E217)*0.5</f>
        <v>#REF!</v>
      </c>
      <c r="F216" s="116" t="e">
        <f aca="false">('198-201'!F216*'170-173'!F217)*0.5</f>
        <v>#REF!</v>
      </c>
      <c r="G216" s="116" t="e">
        <f aca="false">('198-201'!G216*'170-173'!G217)*0.5</f>
        <v>#REF!</v>
      </c>
      <c r="H216" s="116" t="e">
        <f aca="false">('198-201'!H216*'170-173'!H217)*0.5</f>
        <v>#REF!</v>
      </c>
      <c r="I216" s="116" t="e">
        <f aca="false">('198-201'!I216*'170-173'!I217)*0.5</f>
        <v>#REF!</v>
      </c>
      <c r="J216" s="116" t="e">
        <f aca="false">('198-201'!J216*'170-173'!J217)*0.5</f>
        <v>#REF!</v>
      </c>
      <c r="K216" s="116" t="e">
        <f aca="false">('198-201'!K216*'170-173'!K217)*0.5</f>
        <v>#REF!</v>
      </c>
      <c r="L216" s="116" t="e">
        <f aca="false">('198-201'!L216*'170-173'!L217)*0.5</f>
        <v>#REF!</v>
      </c>
      <c r="M216" s="116" t="e">
        <f aca="false">('198-201'!M216*'170-173'!M217)*0.5</f>
        <v>#REF!</v>
      </c>
      <c r="N216" s="116" t="e">
        <f aca="false">('198-201'!N216*'170-173'!N217)*0.5</f>
        <v>#REF!</v>
      </c>
      <c r="O216" s="116" t="e">
        <f aca="false">('198-201'!O216*'170-173'!O217)*0.5</f>
        <v>#REF!</v>
      </c>
      <c r="P216" s="116" t="e">
        <f aca="false">('198-201'!P216*'170-173'!P217)*0.5</f>
        <v>#REF!</v>
      </c>
      <c r="Q216" s="116" t="e">
        <f aca="false">('198-201'!Q216*'170-173'!Q217)*0.5</f>
        <v>#REF!</v>
      </c>
      <c r="R216" s="116" t="e">
        <f aca="false">('198-201'!R216*'170-173'!R217)*0.5</f>
        <v>#REF!</v>
      </c>
      <c r="S216" s="116" t="e">
        <f aca="false">('198-201'!S216*'170-173'!S217)*0.5</f>
        <v>#REF!</v>
      </c>
      <c r="T216" s="116" t="e">
        <f aca="false">('198-201'!T216*'170-173'!T217)*0.5</f>
        <v>#REF!</v>
      </c>
      <c r="U216" s="116" t="e">
        <f aca="false">('198-201'!U216*'170-173'!U217)*0.5</f>
        <v>#REF!</v>
      </c>
      <c r="V216" s="116" t="e">
        <f aca="false">('198-201'!V216*'170-173'!V217)*0.5</f>
        <v>#REF!</v>
      </c>
      <c r="W216" s="116" t="e">
        <f aca="false">('198-201'!W216*'170-173'!W217)*0.5</f>
        <v>#REF!</v>
      </c>
      <c r="X216" s="116" t="e">
        <f aca="false">('198-201'!X216*'170-173'!X217)*0.5</f>
        <v>#REF!</v>
      </c>
      <c r="Y216" s="116" t="e">
        <f aca="false">('198-201'!Y216*'170-173'!Y217)*0.5</f>
        <v>#REF!</v>
      </c>
      <c r="Z216" s="116" t="e">
        <f aca="false">('198-201'!Z216*'170-173'!Z217)*0.5</f>
        <v>#REF!</v>
      </c>
      <c r="AA216" s="115" t="e">
        <f aca="false">SUM(C216:Z216)</f>
        <v>#REF!</v>
      </c>
      <c r="AB216" s="115"/>
      <c r="AC216" s="27"/>
      <c r="AD216" s="27"/>
    </row>
    <row r="217" customFormat="false" ht="12.75" hidden="false" customHeight="false" outlineLevel="0" collapsed="false">
      <c r="A217" s="27"/>
      <c r="B217" s="115" t="s">
        <v>67</v>
      </c>
      <c r="C217" s="116" t="e">
        <f aca="false">('198-201'!C217*'170-173'!C218)*0.5</f>
        <v>#REF!</v>
      </c>
      <c r="D217" s="116" t="e">
        <f aca="false">('198-201'!D217*'170-173'!D218)*0.5</f>
        <v>#REF!</v>
      </c>
      <c r="E217" s="116" t="e">
        <f aca="false">('198-201'!E217*'170-173'!E218)*0.5</f>
        <v>#REF!</v>
      </c>
      <c r="F217" s="116" t="e">
        <f aca="false">('198-201'!F217*'170-173'!F218)*0.5</f>
        <v>#REF!</v>
      </c>
      <c r="G217" s="116" t="e">
        <f aca="false">('198-201'!G217*'170-173'!G218)*0.5</f>
        <v>#REF!</v>
      </c>
      <c r="H217" s="116" t="e">
        <f aca="false">('198-201'!H217*'170-173'!H218)*0.5</f>
        <v>#REF!</v>
      </c>
      <c r="I217" s="116" t="e">
        <f aca="false">('198-201'!I217*'170-173'!I218)*0.5</f>
        <v>#REF!</v>
      </c>
      <c r="J217" s="116" t="e">
        <f aca="false">('198-201'!J217*'170-173'!J218)*0.5</f>
        <v>#REF!</v>
      </c>
      <c r="K217" s="116" t="e">
        <f aca="false">('198-201'!K217*'170-173'!K218)*0.5</f>
        <v>#REF!</v>
      </c>
      <c r="L217" s="116" t="e">
        <f aca="false">('198-201'!L217*'170-173'!L218)*0.5</f>
        <v>#REF!</v>
      </c>
      <c r="M217" s="116" t="e">
        <f aca="false">('198-201'!M217*'170-173'!M218)*0.5</f>
        <v>#REF!</v>
      </c>
      <c r="N217" s="116" t="e">
        <f aca="false">('198-201'!N217*'170-173'!N218)*0.5</f>
        <v>#REF!</v>
      </c>
      <c r="O217" s="116" t="e">
        <f aca="false">('198-201'!O217*'170-173'!O218)*0.5</f>
        <v>#REF!</v>
      </c>
      <c r="P217" s="116" t="e">
        <f aca="false">('198-201'!P217*'170-173'!P218)*0.5</f>
        <v>#REF!</v>
      </c>
      <c r="Q217" s="116" t="e">
        <f aca="false">('198-201'!Q217*'170-173'!Q218)*0.5</f>
        <v>#REF!</v>
      </c>
      <c r="R217" s="116" t="e">
        <f aca="false">('198-201'!R217*'170-173'!R218)*0.5</f>
        <v>#REF!</v>
      </c>
      <c r="S217" s="116" t="e">
        <f aca="false">('198-201'!S217*'170-173'!S218)*0.5</f>
        <v>#REF!</v>
      </c>
      <c r="T217" s="116" t="e">
        <f aca="false">('198-201'!T217*'170-173'!T218)*0.5</f>
        <v>#REF!</v>
      </c>
      <c r="U217" s="116" t="e">
        <f aca="false">('198-201'!U217*'170-173'!U218)*0.5</f>
        <v>#REF!</v>
      </c>
      <c r="V217" s="116" t="e">
        <f aca="false">('198-201'!V217*'170-173'!V218)*0.5</f>
        <v>#REF!</v>
      </c>
      <c r="W217" s="116" t="e">
        <f aca="false">('198-201'!W217*'170-173'!W218)*0.5</f>
        <v>#REF!</v>
      </c>
      <c r="X217" s="116" t="e">
        <f aca="false">('198-201'!X217*'170-173'!X218)*0.5</f>
        <v>#REF!</v>
      </c>
      <c r="Y217" s="116" t="e">
        <f aca="false">('198-201'!Y217*'170-173'!Y218)*0.5</f>
        <v>#REF!</v>
      </c>
      <c r="Z217" s="116" t="e">
        <f aca="false">('198-201'!Z217*'170-173'!Z218)*0.5</f>
        <v>#REF!</v>
      </c>
      <c r="AA217" s="115" t="e">
        <f aca="false">SUM(C217:Z217)</f>
        <v>#REF!</v>
      </c>
      <c r="AB217" s="115"/>
      <c r="AC217" s="27"/>
      <c r="AD217" s="27"/>
    </row>
    <row r="218" customFormat="false" ht="12.75" hidden="false" customHeight="false" outlineLevel="0" collapsed="false">
      <c r="A218" s="27"/>
      <c r="B218" s="115" t="s">
        <v>68</v>
      </c>
      <c r="C218" s="116" t="e">
        <f aca="false">('198-201'!C218*'170-173'!C219)*0.5</f>
        <v>#REF!</v>
      </c>
      <c r="D218" s="116" t="e">
        <f aca="false">('198-201'!D218*'170-173'!D219)*0.5</f>
        <v>#REF!</v>
      </c>
      <c r="E218" s="116" t="e">
        <f aca="false">('198-201'!E218*'170-173'!E219)*0.5</f>
        <v>#REF!</v>
      </c>
      <c r="F218" s="116" t="e">
        <f aca="false">('198-201'!F218*'170-173'!F219)*0.5</f>
        <v>#REF!</v>
      </c>
      <c r="G218" s="116" t="e">
        <f aca="false">('198-201'!G218*'170-173'!G219)*0.5</f>
        <v>#REF!</v>
      </c>
      <c r="H218" s="116" t="e">
        <f aca="false">('198-201'!H218*'170-173'!H219)*0.5</f>
        <v>#REF!</v>
      </c>
      <c r="I218" s="116" t="e">
        <f aca="false">('198-201'!I218*'170-173'!I219)*0.5</f>
        <v>#REF!</v>
      </c>
      <c r="J218" s="116" t="e">
        <f aca="false">('198-201'!J218*'170-173'!J219)*0.5</f>
        <v>#REF!</v>
      </c>
      <c r="K218" s="116" t="e">
        <f aca="false">('198-201'!K218*'170-173'!K219)*0.5</f>
        <v>#REF!</v>
      </c>
      <c r="L218" s="116" t="e">
        <f aca="false">('198-201'!L218*'170-173'!L219)*0.5</f>
        <v>#REF!</v>
      </c>
      <c r="M218" s="116" t="e">
        <f aca="false">('198-201'!M218*'170-173'!M219)*0.5</f>
        <v>#REF!</v>
      </c>
      <c r="N218" s="116" t="e">
        <f aca="false">('198-201'!N218*'170-173'!N219)*0.5</f>
        <v>#REF!</v>
      </c>
      <c r="O218" s="116" t="e">
        <f aca="false">('198-201'!O218*'170-173'!O219)*0.5</f>
        <v>#REF!</v>
      </c>
      <c r="P218" s="116" t="e">
        <f aca="false">('198-201'!P218*'170-173'!P219)*0.5</f>
        <v>#REF!</v>
      </c>
      <c r="Q218" s="116" t="e">
        <f aca="false">('198-201'!Q218*'170-173'!Q219)*0.5</f>
        <v>#REF!</v>
      </c>
      <c r="R218" s="116" t="e">
        <f aca="false">('198-201'!R218*'170-173'!R219)*0.5</f>
        <v>#REF!</v>
      </c>
      <c r="S218" s="116" t="e">
        <f aca="false">('198-201'!S218*'170-173'!S219)*0.5</f>
        <v>#REF!</v>
      </c>
      <c r="T218" s="116" t="e">
        <f aca="false">('198-201'!T218*'170-173'!T219)*0.5</f>
        <v>#REF!</v>
      </c>
      <c r="U218" s="116" t="e">
        <f aca="false">('198-201'!U218*'170-173'!U219)*0.5</f>
        <v>#REF!</v>
      </c>
      <c r="V218" s="116" t="e">
        <f aca="false">('198-201'!V218*'170-173'!V219)*0.5</f>
        <v>#REF!</v>
      </c>
      <c r="W218" s="116" t="e">
        <f aca="false">('198-201'!W218*'170-173'!W219)*0.5</f>
        <v>#REF!</v>
      </c>
      <c r="X218" s="116" t="e">
        <f aca="false">('198-201'!X218*'170-173'!X219)*0.5</f>
        <v>#REF!</v>
      </c>
      <c r="Y218" s="116" t="e">
        <f aca="false">('198-201'!Y218*'170-173'!Y219)*0.5</f>
        <v>#REF!</v>
      </c>
      <c r="Z218" s="116" t="e">
        <f aca="false">('198-201'!Z218*'170-173'!Z219)*0.5</f>
        <v>#REF!</v>
      </c>
      <c r="AA218" s="115" t="e">
        <f aca="false">SUM(C218:Z218)</f>
        <v>#REF!</v>
      </c>
      <c r="AB218" s="115"/>
      <c r="AC218" s="27"/>
      <c r="AD218" s="27"/>
    </row>
    <row r="219" customFormat="false" ht="12.75" hidden="false" customHeight="false" outlineLevel="0" collapsed="false">
      <c r="A219" s="27"/>
      <c r="B219" s="115" t="s">
        <v>69</v>
      </c>
      <c r="C219" s="116" t="e">
        <f aca="false">('198-201'!C219*'170-173'!C220)*0.5</f>
        <v>#REF!</v>
      </c>
      <c r="D219" s="116" t="e">
        <f aca="false">('198-201'!D219*'170-173'!D220)*0.5</f>
        <v>#REF!</v>
      </c>
      <c r="E219" s="116" t="e">
        <f aca="false">('198-201'!E219*'170-173'!E220)*0.5</f>
        <v>#REF!</v>
      </c>
      <c r="F219" s="116" t="e">
        <f aca="false">('198-201'!F219*'170-173'!F220)*0.5</f>
        <v>#REF!</v>
      </c>
      <c r="G219" s="116" t="e">
        <f aca="false">('198-201'!G219*'170-173'!G220)*0.5</f>
        <v>#REF!</v>
      </c>
      <c r="H219" s="116" t="e">
        <f aca="false">('198-201'!H219*'170-173'!H220)*0.5</f>
        <v>#REF!</v>
      </c>
      <c r="I219" s="116" t="e">
        <f aca="false">('198-201'!I219*'170-173'!I220)*0.5</f>
        <v>#REF!</v>
      </c>
      <c r="J219" s="116" t="e">
        <f aca="false">('198-201'!J219*'170-173'!J220)*0.5</f>
        <v>#REF!</v>
      </c>
      <c r="K219" s="116" t="e">
        <f aca="false">('198-201'!K219*'170-173'!K220)*0.5</f>
        <v>#REF!</v>
      </c>
      <c r="L219" s="116" t="e">
        <f aca="false">('198-201'!L219*'170-173'!L220)*0.5</f>
        <v>#REF!</v>
      </c>
      <c r="M219" s="116" t="e">
        <f aca="false">('198-201'!M219*'170-173'!M220)*0.5</f>
        <v>#REF!</v>
      </c>
      <c r="N219" s="116" t="e">
        <f aca="false">('198-201'!N219*'170-173'!N220)*0.5</f>
        <v>#REF!</v>
      </c>
      <c r="O219" s="116" t="e">
        <f aca="false">('198-201'!O219*'170-173'!O220)*0.5</f>
        <v>#REF!</v>
      </c>
      <c r="P219" s="116" t="e">
        <f aca="false">('198-201'!P219*'170-173'!P220)*0.5</f>
        <v>#REF!</v>
      </c>
      <c r="Q219" s="116" t="e">
        <f aca="false">('198-201'!Q219*'170-173'!Q220)*0.5</f>
        <v>#REF!</v>
      </c>
      <c r="R219" s="116" t="e">
        <f aca="false">('198-201'!R219*'170-173'!R220)*0.5</f>
        <v>#REF!</v>
      </c>
      <c r="S219" s="116" t="e">
        <f aca="false">('198-201'!S219*'170-173'!S220)*0.5</f>
        <v>#REF!</v>
      </c>
      <c r="T219" s="116" t="e">
        <f aca="false">('198-201'!T219*'170-173'!T220)*0.5</f>
        <v>#REF!</v>
      </c>
      <c r="U219" s="116" t="e">
        <f aca="false">('198-201'!U219*'170-173'!U220)*0.5</f>
        <v>#REF!</v>
      </c>
      <c r="V219" s="116" t="e">
        <f aca="false">('198-201'!V219*'170-173'!V220)*0.5</f>
        <v>#REF!</v>
      </c>
      <c r="W219" s="116" t="e">
        <f aca="false">('198-201'!W219*'170-173'!W220)*0.5</f>
        <v>#REF!</v>
      </c>
      <c r="X219" s="116" t="e">
        <f aca="false">('198-201'!X219*'170-173'!X220)*0.5</f>
        <v>#REF!</v>
      </c>
      <c r="Y219" s="116" t="e">
        <f aca="false">('198-201'!Y219*'170-173'!Y220)*0.5</f>
        <v>#REF!</v>
      </c>
      <c r="Z219" s="116" t="e">
        <f aca="false">('198-201'!Z219*'170-173'!Z220)*0.5</f>
        <v>#REF!</v>
      </c>
      <c r="AA219" s="115" t="e">
        <f aca="false">SUM(C219:Z219)</f>
        <v>#REF!</v>
      </c>
      <c r="AB219" s="115"/>
      <c r="AC219" s="27"/>
      <c r="AD219" s="27"/>
    </row>
    <row r="220" customFormat="false" ht="12.75" hidden="false" customHeight="false" outlineLevel="0" collapsed="false">
      <c r="A220" s="27"/>
      <c r="B220" s="115" t="s">
        <v>70</v>
      </c>
      <c r="C220" s="116" t="e">
        <f aca="false">('198-201'!C220*'170-173'!C221)*0.5</f>
        <v>#REF!</v>
      </c>
      <c r="D220" s="116" t="e">
        <f aca="false">('198-201'!D220*'170-173'!D221)*0.5</f>
        <v>#REF!</v>
      </c>
      <c r="E220" s="116" t="e">
        <f aca="false">('198-201'!E220*'170-173'!E221)*0.5</f>
        <v>#REF!</v>
      </c>
      <c r="F220" s="116" t="e">
        <f aca="false">('198-201'!F220*'170-173'!F221)*0.5</f>
        <v>#REF!</v>
      </c>
      <c r="G220" s="116" t="e">
        <f aca="false">('198-201'!G220*'170-173'!G221)*0.5</f>
        <v>#REF!</v>
      </c>
      <c r="H220" s="116" t="e">
        <f aca="false">('198-201'!H220*'170-173'!H221)*0.5</f>
        <v>#REF!</v>
      </c>
      <c r="I220" s="116" t="e">
        <f aca="false">('198-201'!I220*'170-173'!I221)*0.5</f>
        <v>#REF!</v>
      </c>
      <c r="J220" s="116" t="e">
        <f aca="false">('198-201'!J220*'170-173'!J221)*0.5</f>
        <v>#REF!</v>
      </c>
      <c r="K220" s="116" t="e">
        <f aca="false">('198-201'!K220*'170-173'!K221)*0.5</f>
        <v>#REF!</v>
      </c>
      <c r="L220" s="116" t="e">
        <f aca="false">('198-201'!L220*'170-173'!L221)*0.5</f>
        <v>#REF!</v>
      </c>
      <c r="M220" s="116" t="e">
        <f aca="false">('198-201'!M220*'170-173'!M221)*0.5</f>
        <v>#REF!</v>
      </c>
      <c r="N220" s="116" t="e">
        <f aca="false">('198-201'!N220*'170-173'!N221)*0.5</f>
        <v>#REF!</v>
      </c>
      <c r="O220" s="116" t="e">
        <f aca="false">('198-201'!O220*'170-173'!O221)*0.5</f>
        <v>#REF!</v>
      </c>
      <c r="P220" s="116" t="e">
        <f aca="false">('198-201'!P220*'170-173'!P221)*0.5</f>
        <v>#REF!</v>
      </c>
      <c r="Q220" s="116" t="e">
        <f aca="false">('198-201'!Q220*'170-173'!Q221)*0.5</f>
        <v>#REF!</v>
      </c>
      <c r="R220" s="116" t="e">
        <f aca="false">('198-201'!R220*'170-173'!R221)*0.5</f>
        <v>#REF!</v>
      </c>
      <c r="S220" s="116" t="e">
        <f aca="false">('198-201'!S220*'170-173'!S221)*0.5</f>
        <v>#REF!</v>
      </c>
      <c r="T220" s="116" t="e">
        <f aca="false">('198-201'!T220*'170-173'!T221)*0.5</f>
        <v>#REF!</v>
      </c>
      <c r="U220" s="116" t="e">
        <f aca="false">('198-201'!U220*'170-173'!U221)*0.5</f>
        <v>#REF!</v>
      </c>
      <c r="V220" s="116" t="e">
        <f aca="false">('198-201'!V220*'170-173'!V221)*0.5</f>
        <v>#REF!</v>
      </c>
      <c r="W220" s="116" t="e">
        <f aca="false">('198-201'!W220*'170-173'!W221)*0.5</f>
        <v>#REF!</v>
      </c>
      <c r="X220" s="116" t="e">
        <f aca="false">('198-201'!X220*'170-173'!X221)*0.5</f>
        <v>#REF!</v>
      </c>
      <c r="Y220" s="116" t="e">
        <f aca="false">('198-201'!Y220*'170-173'!Y221)*0.5</f>
        <v>#REF!</v>
      </c>
      <c r="Z220" s="116" t="e">
        <f aca="false">('198-201'!Z220*'170-173'!Z221)*0.5</f>
        <v>#REF!</v>
      </c>
      <c r="AA220" s="115" t="e">
        <f aca="false">SUM(C220:Z220)</f>
        <v>#REF!</v>
      </c>
      <c r="AB220" s="115"/>
      <c r="AC220" s="27"/>
      <c r="AD220" s="27"/>
    </row>
    <row r="221" customFormat="false" ht="12.75" hidden="false" customHeight="false" outlineLevel="0" collapsed="false">
      <c r="A221" s="27"/>
      <c r="B221" s="115"/>
      <c r="C221" s="116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5"/>
      <c r="AB221" s="115"/>
      <c r="AC221" s="27"/>
      <c r="AD221" s="27"/>
    </row>
    <row r="222" customFormat="false" ht="13.5" hidden="false" customHeight="false" outlineLevel="0" collapsed="false">
      <c r="A222" s="27"/>
      <c r="B222" s="125"/>
      <c r="C222" s="126" t="e">
        <f aca="false">SUM(C212:C221)</f>
        <v>#REF!</v>
      </c>
      <c r="D222" s="126" t="e">
        <f aca="false">SUM(D212:D221)</f>
        <v>#REF!</v>
      </c>
      <c r="E222" s="126" t="e">
        <f aca="false">SUM(E212:E221)</f>
        <v>#REF!</v>
      </c>
      <c r="F222" s="126" t="e">
        <f aca="false">SUM(F212:F221)</f>
        <v>#REF!</v>
      </c>
      <c r="G222" s="126" t="e">
        <f aca="false">SUM(G212:G221)</f>
        <v>#REF!</v>
      </c>
      <c r="H222" s="126" t="e">
        <f aca="false">SUM(H212:H221)</f>
        <v>#REF!</v>
      </c>
      <c r="I222" s="126" t="e">
        <f aca="false">SUM(I212:I221)</f>
        <v>#REF!</v>
      </c>
      <c r="J222" s="126" t="e">
        <f aca="false">SUM(J212:J221)</f>
        <v>#REF!</v>
      </c>
      <c r="K222" s="126" t="e">
        <f aca="false">SUM(K212:K221)</f>
        <v>#REF!</v>
      </c>
      <c r="L222" s="126" t="e">
        <f aca="false">SUM(L212:L221)</f>
        <v>#REF!</v>
      </c>
      <c r="M222" s="126" t="e">
        <f aca="false">SUM(M212:M221)</f>
        <v>#REF!</v>
      </c>
      <c r="N222" s="126" t="e">
        <f aca="false">SUM(N212:N221)</f>
        <v>#REF!</v>
      </c>
      <c r="O222" s="126" t="e">
        <f aca="false">SUM(O212:O221)</f>
        <v>#REF!</v>
      </c>
      <c r="P222" s="126" t="e">
        <f aca="false">SUM(P212:P221)</f>
        <v>#REF!</v>
      </c>
      <c r="Q222" s="126" t="e">
        <f aca="false">SUM(Q212:Q221)</f>
        <v>#REF!</v>
      </c>
      <c r="R222" s="126" t="e">
        <f aca="false">SUM(R212:R221)</f>
        <v>#REF!</v>
      </c>
      <c r="S222" s="126" t="e">
        <f aca="false">SUM(S212:S221)</f>
        <v>#REF!</v>
      </c>
      <c r="T222" s="126" t="e">
        <f aca="false">SUM(T212:T221)</f>
        <v>#REF!</v>
      </c>
      <c r="U222" s="126" t="e">
        <f aca="false">SUM(U212:U221)</f>
        <v>#REF!</v>
      </c>
      <c r="V222" s="126" t="e">
        <f aca="false">SUM(V212:V221)</f>
        <v>#REF!</v>
      </c>
      <c r="W222" s="126" t="e">
        <f aca="false">SUM(W212:W221)</f>
        <v>#REF!</v>
      </c>
      <c r="X222" s="126" t="e">
        <f aca="false">SUM(X212:X221)</f>
        <v>#REF!</v>
      </c>
      <c r="Y222" s="126" t="e">
        <f aca="false">SUM(Y212:Y221)</f>
        <v>#REF!</v>
      </c>
      <c r="Z222" s="126" t="e">
        <f aca="false">SUM(Z212:Z221)</f>
        <v>#REF!</v>
      </c>
      <c r="AA222" s="124" t="e">
        <f aca="false">SUM(AA212:AA221)</f>
        <v>#REF!</v>
      </c>
      <c r="AB222" s="115"/>
      <c r="AC222" s="27"/>
      <c r="AD222" s="27"/>
    </row>
    <row r="223" customFormat="false" ht="12.75" hidden="false" customHeight="false" outlineLevel="0" collapsed="false">
      <c r="A223" s="27"/>
      <c r="B223" s="115"/>
      <c r="C223" s="116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27"/>
      <c r="AB223" s="27"/>
      <c r="AC223" s="27"/>
      <c r="AD223" s="27"/>
    </row>
    <row r="224" customFormat="false" ht="12.75" hidden="false" customHeight="false" outlineLevel="0" collapsed="false">
      <c r="A224" s="27"/>
      <c r="B224" s="115"/>
      <c r="C224" s="116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</row>
    <row r="225" customFormat="false" ht="12.75" hidden="false" customHeight="false" outlineLevel="0" collapsed="false">
      <c r="A225" s="27"/>
      <c r="B225" s="115"/>
      <c r="C225" s="116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</row>
    <row r="226" customFormat="false" ht="21" hidden="false" customHeight="false" outlineLevel="0" collapsed="false">
      <c r="A226" s="27"/>
      <c r="B226" s="115"/>
      <c r="C226" s="116"/>
      <c r="D226" s="27"/>
      <c r="E226" s="27"/>
      <c r="F226" s="27"/>
      <c r="G226" s="27"/>
      <c r="H226" s="27"/>
      <c r="I226" s="27"/>
      <c r="J226" s="132" t="s">
        <v>25</v>
      </c>
      <c r="K226" s="131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</row>
    <row r="227" s="119" customFormat="true" ht="12.75" hidden="false" customHeight="false" outlineLevel="0" collapsed="false">
      <c r="A227" s="2"/>
      <c r="B227" s="74" t="s">
        <v>31</v>
      </c>
      <c r="C227" s="104" t="n">
        <v>1</v>
      </c>
      <c r="D227" s="59" t="n">
        <v>2</v>
      </c>
      <c r="E227" s="59" t="n">
        <v>3</v>
      </c>
      <c r="F227" s="59" t="n">
        <v>4</v>
      </c>
      <c r="G227" s="59" t="n">
        <v>5</v>
      </c>
      <c r="H227" s="59" t="n">
        <v>6</v>
      </c>
      <c r="I227" s="59" t="n">
        <v>7</v>
      </c>
      <c r="J227" s="59" t="n">
        <v>8</v>
      </c>
      <c r="K227" s="59" t="n">
        <v>9</v>
      </c>
      <c r="L227" s="59" t="n">
        <v>10</v>
      </c>
      <c r="M227" s="59" t="n">
        <v>11</v>
      </c>
      <c r="N227" s="59" t="n">
        <v>12</v>
      </c>
      <c r="O227" s="59" t="n">
        <v>13</v>
      </c>
      <c r="P227" s="59" t="n">
        <v>14</v>
      </c>
      <c r="Q227" s="59" t="n">
        <v>15</v>
      </c>
      <c r="R227" s="59" t="n">
        <v>16</v>
      </c>
      <c r="S227" s="59" t="n">
        <v>17</v>
      </c>
      <c r="T227" s="59" t="n">
        <v>18</v>
      </c>
      <c r="U227" s="59" t="n">
        <v>19</v>
      </c>
      <c r="V227" s="59" t="n">
        <v>20</v>
      </c>
      <c r="W227" s="59" t="n">
        <v>21</v>
      </c>
      <c r="X227" s="59" t="n">
        <v>22</v>
      </c>
      <c r="Y227" s="59" t="n">
        <v>23</v>
      </c>
      <c r="Z227" s="59" t="n">
        <v>24</v>
      </c>
      <c r="AA227" s="59" t="s">
        <v>2</v>
      </c>
      <c r="AB227" s="62"/>
      <c r="AC227" s="2"/>
      <c r="AD227" s="2"/>
    </row>
    <row r="228" customFormat="false" ht="12.75" hidden="false" customHeight="false" outlineLevel="0" collapsed="false">
      <c r="A228" s="27"/>
      <c r="B228" s="120" t="s">
        <v>32</v>
      </c>
      <c r="C228" s="121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15"/>
      <c r="AC228" s="27"/>
      <c r="AD228" s="27"/>
    </row>
    <row r="229" customFormat="false" ht="12.75" hidden="false" customHeight="false" outlineLevel="0" collapsed="false">
      <c r="A229" s="27"/>
      <c r="B229" s="115"/>
      <c r="C229" s="116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15"/>
      <c r="AB229" s="115"/>
      <c r="AC229" s="27"/>
      <c r="AD229" s="27"/>
    </row>
    <row r="230" customFormat="false" ht="12.75" hidden="false" customHeight="false" outlineLevel="0" collapsed="false">
      <c r="A230" s="27"/>
      <c r="B230" s="115" t="s">
        <v>62</v>
      </c>
      <c r="C230" s="116" t="e">
        <f aca="false">('198-201'!C230*'170-173'!C231)*0.5</f>
        <v>#REF!</v>
      </c>
      <c r="D230" s="116" t="e">
        <f aca="false">('198-201'!D230*'170-173'!D231)*0.5</f>
        <v>#REF!</v>
      </c>
      <c r="E230" s="116" t="e">
        <f aca="false">('198-201'!E230*'170-173'!E231)*0.5</f>
        <v>#REF!</v>
      </c>
      <c r="F230" s="116" t="e">
        <f aca="false">('198-201'!F230*'170-173'!F231)*0.5</f>
        <v>#REF!</v>
      </c>
      <c r="G230" s="116" t="e">
        <f aca="false">('198-201'!G230*'170-173'!G231)*0.5</f>
        <v>#REF!</v>
      </c>
      <c r="H230" s="116" t="e">
        <f aca="false">('198-201'!H230*'170-173'!H231)*0.5</f>
        <v>#REF!</v>
      </c>
      <c r="I230" s="116" t="e">
        <f aca="false">('198-201'!I230*'170-173'!I231)*0.5</f>
        <v>#REF!</v>
      </c>
      <c r="J230" s="116" t="e">
        <f aca="false">('198-201'!J230*'170-173'!J231)*0.5</f>
        <v>#REF!</v>
      </c>
      <c r="K230" s="116" t="e">
        <f aca="false">('198-201'!K230*'170-173'!K231)*0.5</f>
        <v>#REF!</v>
      </c>
      <c r="L230" s="116" t="e">
        <f aca="false">('198-201'!L230*'170-173'!L231)*0.5</f>
        <v>#REF!</v>
      </c>
      <c r="M230" s="116" t="e">
        <f aca="false">('198-201'!M230*'170-173'!M231)*0.5</f>
        <v>#REF!</v>
      </c>
      <c r="N230" s="116" t="e">
        <f aca="false">('198-201'!N230*'170-173'!N231)*0.5</f>
        <v>#REF!</v>
      </c>
      <c r="O230" s="116" t="e">
        <f aca="false">('198-201'!O230*'170-173'!O231)*0.5</f>
        <v>#REF!</v>
      </c>
      <c r="P230" s="116" t="e">
        <f aca="false">('198-201'!P230*'170-173'!P231)*0.5</f>
        <v>#REF!</v>
      </c>
      <c r="Q230" s="116" t="e">
        <f aca="false">('198-201'!Q230*'170-173'!Q231)*0.5</f>
        <v>#REF!</v>
      </c>
      <c r="R230" s="116" t="e">
        <f aca="false">('198-201'!R230*'170-173'!R231)*0.5</f>
        <v>#REF!</v>
      </c>
      <c r="S230" s="116" t="e">
        <f aca="false">('198-201'!S230*'170-173'!S231)*0.5</f>
        <v>#REF!</v>
      </c>
      <c r="T230" s="116" t="e">
        <f aca="false">('198-201'!T230*'170-173'!T231)*0.5</f>
        <v>#REF!</v>
      </c>
      <c r="U230" s="116" t="e">
        <f aca="false">('198-201'!U230*'170-173'!U231)*0.5</f>
        <v>#REF!</v>
      </c>
      <c r="V230" s="116" t="e">
        <f aca="false">('198-201'!V230*'170-173'!V231)*0.5</f>
        <v>#REF!</v>
      </c>
      <c r="W230" s="116" t="e">
        <f aca="false">('198-201'!W230*'170-173'!W231)*0.5</f>
        <v>#REF!</v>
      </c>
      <c r="X230" s="116" t="e">
        <f aca="false">('198-201'!X230*'170-173'!X231)*0.5</f>
        <v>#REF!</v>
      </c>
      <c r="Y230" s="116" t="e">
        <f aca="false">('198-201'!Y230*'170-173'!Y231)*0.5</f>
        <v>#REF!</v>
      </c>
      <c r="Z230" s="116" t="e">
        <f aca="false">('198-201'!Z230*'170-173'!Z231)*0.5</f>
        <v>#REF!</v>
      </c>
      <c r="AA230" s="115" t="e">
        <f aca="false">SUM(C230:Z230)</f>
        <v>#REF!</v>
      </c>
      <c r="AB230" s="115"/>
      <c r="AC230" s="27"/>
      <c r="AD230" s="27"/>
    </row>
    <row r="231" customFormat="false" ht="12.75" hidden="false" customHeight="false" outlineLevel="0" collapsed="false">
      <c r="A231" s="27"/>
      <c r="B231" s="115" t="s">
        <v>63</v>
      </c>
      <c r="C231" s="116" t="e">
        <f aca="false">('198-201'!C231*'170-173'!C232)*0.5</f>
        <v>#REF!</v>
      </c>
      <c r="D231" s="116" t="e">
        <f aca="false">('198-201'!D231*'170-173'!D232)*0.5</f>
        <v>#REF!</v>
      </c>
      <c r="E231" s="116" t="e">
        <f aca="false">('198-201'!E231*'170-173'!E232)*0.5</f>
        <v>#REF!</v>
      </c>
      <c r="F231" s="116" t="e">
        <f aca="false">('198-201'!F231*'170-173'!F232)*0.5</f>
        <v>#REF!</v>
      </c>
      <c r="G231" s="116" t="e">
        <f aca="false">('198-201'!G231*'170-173'!G232)*0.5</f>
        <v>#REF!</v>
      </c>
      <c r="H231" s="116" t="e">
        <f aca="false">('198-201'!H231*'170-173'!H232)*0.5</f>
        <v>#REF!</v>
      </c>
      <c r="I231" s="116" t="e">
        <f aca="false">('198-201'!I231*'170-173'!I232)*0.5</f>
        <v>#REF!</v>
      </c>
      <c r="J231" s="116" t="e">
        <f aca="false">('198-201'!J231*'170-173'!J232)*0.5</f>
        <v>#REF!</v>
      </c>
      <c r="K231" s="116" t="e">
        <f aca="false">('198-201'!K231*'170-173'!K232)*0.5</f>
        <v>#REF!</v>
      </c>
      <c r="L231" s="116" t="e">
        <f aca="false">('198-201'!L231*'170-173'!L232)*0.5</f>
        <v>#REF!</v>
      </c>
      <c r="M231" s="116" t="e">
        <f aca="false">('198-201'!M231*'170-173'!M232)*0.5</f>
        <v>#REF!</v>
      </c>
      <c r="N231" s="116" t="e">
        <f aca="false">('198-201'!N231*'170-173'!N232)*0.5</f>
        <v>#REF!</v>
      </c>
      <c r="O231" s="116" t="e">
        <f aca="false">('198-201'!O231*'170-173'!O232)*0.5</f>
        <v>#REF!</v>
      </c>
      <c r="P231" s="116" t="e">
        <f aca="false">('198-201'!P231*'170-173'!P232)*0.5</f>
        <v>#REF!</v>
      </c>
      <c r="Q231" s="116" t="e">
        <f aca="false">('198-201'!Q231*'170-173'!Q232)*0.5</f>
        <v>#REF!</v>
      </c>
      <c r="R231" s="116" t="e">
        <f aca="false">('198-201'!R231*'170-173'!R232)*0.5</f>
        <v>#REF!</v>
      </c>
      <c r="S231" s="116" t="e">
        <f aca="false">('198-201'!S231*'170-173'!S232)*0.5</f>
        <v>#REF!</v>
      </c>
      <c r="T231" s="116" t="e">
        <f aca="false">('198-201'!T231*'170-173'!T232)*0.5</f>
        <v>#REF!</v>
      </c>
      <c r="U231" s="116" t="e">
        <f aca="false">('198-201'!U231*'170-173'!U232)*0.5</f>
        <v>#REF!</v>
      </c>
      <c r="V231" s="116" t="e">
        <f aca="false">('198-201'!V231*'170-173'!V232)*0.5</f>
        <v>#REF!</v>
      </c>
      <c r="W231" s="116" t="e">
        <f aca="false">('198-201'!W231*'170-173'!W232)*0.5</f>
        <v>#REF!</v>
      </c>
      <c r="X231" s="116" t="e">
        <f aca="false">('198-201'!X231*'170-173'!X232)*0.5</f>
        <v>#REF!</v>
      </c>
      <c r="Y231" s="116" t="e">
        <f aca="false">('198-201'!Y231*'170-173'!Y232)*0.5</f>
        <v>#REF!</v>
      </c>
      <c r="Z231" s="116" t="e">
        <f aca="false">('198-201'!Z231*'170-173'!Z232)*0.5</f>
        <v>#REF!</v>
      </c>
      <c r="AA231" s="115" t="e">
        <f aca="false">SUM(C231:Z231)</f>
        <v>#REF!</v>
      </c>
      <c r="AB231" s="115"/>
      <c r="AC231" s="27"/>
      <c r="AD231" s="27"/>
    </row>
    <row r="232" customFormat="false" ht="12.75" hidden="false" customHeight="false" outlineLevel="0" collapsed="false">
      <c r="A232" s="27"/>
      <c r="B232" s="115" t="s">
        <v>64</v>
      </c>
      <c r="C232" s="116" t="e">
        <f aca="false">('198-201'!C232*'170-173'!C233)*0.5</f>
        <v>#REF!</v>
      </c>
      <c r="D232" s="116" t="e">
        <f aca="false">('198-201'!D232*'170-173'!D233)*0.5</f>
        <v>#REF!</v>
      </c>
      <c r="E232" s="116" t="e">
        <f aca="false">('198-201'!E232*'170-173'!E233)*0.5</f>
        <v>#REF!</v>
      </c>
      <c r="F232" s="116" t="e">
        <f aca="false">('198-201'!F232*'170-173'!F233)*0.5</f>
        <v>#REF!</v>
      </c>
      <c r="G232" s="116" t="e">
        <f aca="false">('198-201'!G232*'170-173'!G233)*0.5</f>
        <v>#REF!</v>
      </c>
      <c r="H232" s="116" t="e">
        <f aca="false">('198-201'!H232*'170-173'!H233)*0.5</f>
        <v>#REF!</v>
      </c>
      <c r="I232" s="116" t="e">
        <f aca="false">('198-201'!I232*'170-173'!I233)*0.5</f>
        <v>#REF!</v>
      </c>
      <c r="J232" s="116" t="e">
        <f aca="false">('198-201'!J232*'170-173'!J233)*0.5</f>
        <v>#REF!</v>
      </c>
      <c r="K232" s="116" t="e">
        <f aca="false">('198-201'!K232*'170-173'!K233)*0.5</f>
        <v>#REF!</v>
      </c>
      <c r="L232" s="116" t="e">
        <f aca="false">('198-201'!L232*'170-173'!L233)*0.5</f>
        <v>#REF!</v>
      </c>
      <c r="M232" s="116" t="e">
        <f aca="false">('198-201'!M232*'170-173'!M233)*0.5</f>
        <v>#REF!</v>
      </c>
      <c r="N232" s="116" t="e">
        <f aca="false">('198-201'!N232*'170-173'!N233)*0.5</f>
        <v>#REF!</v>
      </c>
      <c r="O232" s="116" t="e">
        <f aca="false">('198-201'!O232*'170-173'!O233)*0.5</f>
        <v>#REF!</v>
      </c>
      <c r="P232" s="116" t="e">
        <f aca="false">('198-201'!P232*'170-173'!P233)*0.5</f>
        <v>#REF!</v>
      </c>
      <c r="Q232" s="116" t="e">
        <f aca="false">('198-201'!Q232*'170-173'!Q233)*0.5</f>
        <v>#REF!</v>
      </c>
      <c r="R232" s="116" t="e">
        <f aca="false">('198-201'!R232*'170-173'!R233)*0.5</f>
        <v>#REF!</v>
      </c>
      <c r="S232" s="116" t="e">
        <f aca="false">('198-201'!S232*'170-173'!S233)*0.5</f>
        <v>#REF!</v>
      </c>
      <c r="T232" s="116" t="e">
        <f aca="false">('198-201'!T232*'170-173'!T233)*0.5</f>
        <v>#REF!</v>
      </c>
      <c r="U232" s="116" t="e">
        <f aca="false">('198-201'!U232*'170-173'!U233)*0.5</f>
        <v>#REF!</v>
      </c>
      <c r="V232" s="116" t="e">
        <f aca="false">('198-201'!V232*'170-173'!V233)*0.5</f>
        <v>#REF!</v>
      </c>
      <c r="W232" s="116" t="e">
        <f aca="false">('198-201'!W232*'170-173'!W233)*0.5</f>
        <v>#REF!</v>
      </c>
      <c r="X232" s="116" t="e">
        <f aca="false">('198-201'!X232*'170-173'!X233)*0.5</f>
        <v>#REF!</v>
      </c>
      <c r="Y232" s="116" t="e">
        <f aca="false">('198-201'!Y232*'170-173'!Y233)*0.5</f>
        <v>#REF!</v>
      </c>
      <c r="Z232" s="116" t="e">
        <f aca="false">('198-201'!Z232*'170-173'!Z233)*0.5</f>
        <v>#REF!</v>
      </c>
      <c r="AA232" s="115" t="e">
        <f aca="false">SUM(C232:Z232)</f>
        <v>#REF!</v>
      </c>
      <c r="AB232" s="115"/>
      <c r="AC232" s="27"/>
      <c r="AD232" s="27"/>
    </row>
    <row r="233" customFormat="false" ht="12.75" hidden="false" customHeight="false" outlineLevel="0" collapsed="false">
      <c r="A233" s="27"/>
      <c r="B233" s="115" t="s">
        <v>65</v>
      </c>
      <c r="C233" s="116" t="e">
        <f aca="false">('198-201'!C233*'170-173'!C234)*0.5</f>
        <v>#REF!</v>
      </c>
      <c r="D233" s="116" t="e">
        <f aca="false">('198-201'!D233*'170-173'!D234)*0.5</f>
        <v>#REF!</v>
      </c>
      <c r="E233" s="116" t="e">
        <f aca="false">('198-201'!E233*'170-173'!E234)*0.5</f>
        <v>#REF!</v>
      </c>
      <c r="F233" s="116" t="e">
        <f aca="false">('198-201'!F233*'170-173'!F234)*0.5</f>
        <v>#REF!</v>
      </c>
      <c r="G233" s="116" t="e">
        <f aca="false">('198-201'!G233*'170-173'!G234)*0.5</f>
        <v>#REF!</v>
      </c>
      <c r="H233" s="116" t="e">
        <f aca="false">('198-201'!H233*'170-173'!H234)*0.5</f>
        <v>#REF!</v>
      </c>
      <c r="I233" s="116" t="e">
        <f aca="false">('198-201'!I233*'170-173'!I234)*0.5</f>
        <v>#REF!</v>
      </c>
      <c r="J233" s="116" t="e">
        <f aca="false">('198-201'!J233*'170-173'!J234)*0.5</f>
        <v>#REF!</v>
      </c>
      <c r="K233" s="116" t="e">
        <f aca="false">('198-201'!K233*'170-173'!K234)*0.5</f>
        <v>#REF!</v>
      </c>
      <c r="L233" s="116" t="e">
        <f aca="false">('198-201'!L233*'170-173'!L234)*0.5</f>
        <v>#REF!</v>
      </c>
      <c r="M233" s="116" t="e">
        <f aca="false">('198-201'!M233*'170-173'!M234)*0.5</f>
        <v>#REF!</v>
      </c>
      <c r="N233" s="116" t="e">
        <f aca="false">('198-201'!N233*'170-173'!N234)*0.5</f>
        <v>#REF!</v>
      </c>
      <c r="O233" s="116" t="e">
        <f aca="false">('198-201'!O233*'170-173'!O234)*0.5</f>
        <v>#REF!</v>
      </c>
      <c r="P233" s="116" t="e">
        <f aca="false">('198-201'!P233*'170-173'!P234)*0.5</f>
        <v>#REF!</v>
      </c>
      <c r="Q233" s="116" t="e">
        <f aca="false">('198-201'!Q233*'170-173'!Q234)*0.5</f>
        <v>#REF!</v>
      </c>
      <c r="R233" s="116" t="e">
        <f aca="false">('198-201'!R233*'170-173'!R234)*0.5</f>
        <v>#REF!</v>
      </c>
      <c r="S233" s="116" t="e">
        <f aca="false">('198-201'!S233*'170-173'!S234)*0.5</f>
        <v>#REF!</v>
      </c>
      <c r="T233" s="116" t="e">
        <f aca="false">('198-201'!T233*'170-173'!T234)*0.5</f>
        <v>#REF!</v>
      </c>
      <c r="U233" s="116" t="e">
        <f aca="false">('198-201'!U233*'170-173'!U234)*0.5</f>
        <v>#REF!</v>
      </c>
      <c r="V233" s="116" t="e">
        <f aca="false">('198-201'!V233*'170-173'!V234)*0.5</f>
        <v>#REF!</v>
      </c>
      <c r="W233" s="116" t="e">
        <f aca="false">('198-201'!W233*'170-173'!W234)*0.5</f>
        <v>#REF!</v>
      </c>
      <c r="X233" s="116" t="e">
        <f aca="false">('198-201'!X233*'170-173'!X234)*0.5</f>
        <v>#REF!</v>
      </c>
      <c r="Y233" s="116" t="e">
        <f aca="false">('198-201'!Y233*'170-173'!Y234)*0.5</f>
        <v>#REF!</v>
      </c>
      <c r="Z233" s="116" t="e">
        <f aca="false">('198-201'!Z233*'170-173'!Z234)*0.5</f>
        <v>#REF!</v>
      </c>
      <c r="AA233" s="115" t="e">
        <f aca="false">SUM(C233:Z233)</f>
        <v>#REF!</v>
      </c>
      <c r="AB233" s="115"/>
      <c r="AC233" s="27"/>
      <c r="AD233" s="27"/>
    </row>
    <row r="234" customFormat="false" ht="12.75" hidden="false" customHeight="false" outlineLevel="0" collapsed="false">
      <c r="A234" s="27"/>
      <c r="B234" s="115" t="s">
        <v>66</v>
      </c>
      <c r="C234" s="116" t="e">
        <f aca="false">('198-201'!C234*'170-173'!C235)*0.5</f>
        <v>#REF!</v>
      </c>
      <c r="D234" s="116" t="e">
        <f aca="false">('198-201'!D234*'170-173'!D235)*0.5</f>
        <v>#REF!</v>
      </c>
      <c r="E234" s="116" t="e">
        <f aca="false">('198-201'!E234*'170-173'!E235)*0.5</f>
        <v>#REF!</v>
      </c>
      <c r="F234" s="116" t="e">
        <f aca="false">('198-201'!F234*'170-173'!F235)*0.5</f>
        <v>#REF!</v>
      </c>
      <c r="G234" s="116" t="e">
        <f aca="false">('198-201'!G234*'170-173'!G235)*0.5</f>
        <v>#REF!</v>
      </c>
      <c r="H234" s="116" t="e">
        <f aca="false">('198-201'!H234*'170-173'!H235)*0.5</f>
        <v>#REF!</v>
      </c>
      <c r="I234" s="116" t="e">
        <f aca="false">('198-201'!I234*'170-173'!I235)*0.5</f>
        <v>#REF!</v>
      </c>
      <c r="J234" s="116" t="e">
        <f aca="false">('198-201'!J234*'170-173'!J235)*0.5</f>
        <v>#REF!</v>
      </c>
      <c r="K234" s="116" t="e">
        <f aca="false">('198-201'!K234*'170-173'!K235)*0.5</f>
        <v>#REF!</v>
      </c>
      <c r="L234" s="116" t="e">
        <f aca="false">('198-201'!L234*'170-173'!L235)*0.5</f>
        <v>#REF!</v>
      </c>
      <c r="M234" s="116" t="e">
        <f aca="false">('198-201'!M234*'170-173'!M235)*0.5</f>
        <v>#REF!</v>
      </c>
      <c r="N234" s="116" t="e">
        <f aca="false">('198-201'!N234*'170-173'!N235)*0.5</f>
        <v>#REF!</v>
      </c>
      <c r="O234" s="116" t="e">
        <f aca="false">('198-201'!O234*'170-173'!O235)*0.5</f>
        <v>#REF!</v>
      </c>
      <c r="P234" s="116" t="e">
        <f aca="false">('198-201'!P234*'170-173'!P235)*0.5</f>
        <v>#REF!</v>
      </c>
      <c r="Q234" s="116" t="e">
        <f aca="false">('198-201'!Q234*'170-173'!Q235)*0.5</f>
        <v>#REF!</v>
      </c>
      <c r="R234" s="116" t="e">
        <f aca="false">('198-201'!R234*'170-173'!R235)*0.5</f>
        <v>#REF!</v>
      </c>
      <c r="S234" s="116" t="e">
        <f aca="false">('198-201'!S234*'170-173'!S235)*0.5</f>
        <v>#REF!</v>
      </c>
      <c r="T234" s="116" t="e">
        <f aca="false">('198-201'!T234*'170-173'!T235)*0.5</f>
        <v>#REF!</v>
      </c>
      <c r="U234" s="116" t="e">
        <f aca="false">('198-201'!U234*'170-173'!U235)*0.5</f>
        <v>#REF!</v>
      </c>
      <c r="V234" s="116" t="e">
        <f aca="false">('198-201'!V234*'170-173'!V235)*0.5</f>
        <v>#REF!</v>
      </c>
      <c r="W234" s="116" t="e">
        <f aca="false">('198-201'!W234*'170-173'!W235)*0.5</f>
        <v>#REF!</v>
      </c>
      <c r="X234" s="116" t="e">
        <f aca="false">('198-201'!X234*'170-173'!X235)*0.5</f>
        <v>#REF!</v>
      </c>
      <c r="Y234" s="116" t="e">
        <f aca="false">('198-201'!Y234*'170-173'!Y235)*0.5</f>
        <v>#REF!</v>
      </c>
      <c r="Z234" s="116" t="e">
        <f aca="false">('198-201'!Z234*'170-173'!Z235)*0.5</f>
        <v>#REF!</v>
      </c>
      <c r="AA234" s="115" t="e">
        <f aca="false">SUM(C234:Z234)</f>
        <v>#REF!</v>
      </c>
      <c r="AB234" s="115"/>
      <c r="AC234" s="27"/>
      <c r="AD234" s="27"/>
    </row>
    <row r="235" customFormat="false" ht="12.75" hidden="false" customHeight="false" outlineLevel="0" collapsed="false">
      <c r="A235" s="27"/>
      <c r="B235" s="115" t="s">
        <v>67</v>
      </c>
      <c r="C235" s="116" t="e">
        <f aca="false">('198-201'!C235*'170-173'!C236)*0.5</f>
        <v>#REF!</v>
      </c>
      <c r="D235" s="116" t="e">
        <f aca="false">('198-201'!D235*'170-173'!D236)*0.5</f>
        <v>#REF!</v>
      </c>
      <c r="E235" s="116" t="e">
        <f aca="false">('198-201'!E235*'170-173'!E236)*0.5</f>
        <v>#REF!</v>
      </c>
      <c r="F235" s="116" t="e">
        <f aca="false">('198-201'!F235*'170-173'!F236)*0.5</f>
        <v>#REF!</v>
      </c>
      <c r="G235" s="116" t="e">
        <f aca="false">('198-201'!G235*'170-173'!G236)*0.5</f>
        <v>#REF!</v>
      </c>
      <c r="H235" s="116" t="e">
        <f aca="false">('198-201'!H235*'170-173'!H236)*0.5</f>
        <v>#REF!</v>
      </c>
      <c r="I235" s="116" t="e">
        <f aca="false">('198-201'!I235*'170-173'!I236)*0.5</f>
        <v>#REF!</v>
      </c>
      <c r="J235" s="116" t="e">
        <f aca="false">('198-201'!J235*'170-173'!J236)*0.5</f>
        <v>#REF!</v>
      </c>
      <c r="K235" s="116" t="e">
        <f aca="false">('198-201'!K235*'170-173'!K236)*0.5</f>
        <v>#REF!</v>
      </c>
      <c r="L235" s="116" t="e">
        <f aca="false">('198-201'!L235*'170-173'!L236)*0.5</f>
        <v>#REF!</v>
      </c>
      <c r="M235" s="116" t="e">
        <f aca="false">('198-201'!M235*'170-173'!M236)*0.5</f>
        <v>#REF!</v>
      </c>
      <c r="N235" s="116" t="e">
        <f aca="false">('198-201'!N235*'170-173'!N236)*0.5</f>
        <v>#REF!</v>
      </c>
      <c r="O235" s="116" t="e">
        <f aca="false">('198-201'!O235*'170-173'!O236)*0.5</f>
        <v>#REF!</v>
      </c>
      <c r="P235" s="116" t="e">
        <f aca="false">('198-201'!P235*'170-173'!P236)*0.5</f>
        <v>#REF!</v>
      </c>
      <c r="Q235" s="116" t="e">
        <f aca="false">('198-201'!Q235*'170-173'!Q236)*0.5</f>
        <v>#REF!</v>
      </c>
      <c r="R235" s="116" t="e">
        <f aca="false">('198-201'!R235*'170-173'!R236)*0.5</f>
        <v>#REF!</v>
      </c>
      <c r="S235" s="116" t="e">
        <f aca="false">('198-201'!S235*'170-173'!S236)*0.5</f>
        <v>#REF!</v>
      </c>
      <c r="T235" s="116" t="e">
        <f aca="false">('198-201'!T235*'170-173'!T236)*0.5</f>
        <v>#REF!</v>
      </c>
      <c r="U235" s="116" t="e">
        <f aca="false">('198-201'!U235*'170-173'!U236)*0.5</f>
        <v>#REF!</v>
      </c>
      <c r="V235" s="116" t="e">
        <f aca="false">('198-201'!V235*'170-173'!V236)*0.5</f>
        <v>#REF!</v>
      </c>
      <c r="W235" s="116" t="e">
        <f aca="false">('198-201'!W235*'170-173'!W236)*0.5</f>
        <v>#REF!</v>
      </c>
      <c r="X235" s="116" t="e">
        <f aca="false">('198-201'!X235*'170-173'!X236)*0.5</f>
        <v>#REF!</v>
      </c>
      <c r="Y235" s="116" t="e">
        <f aca="false">('198-201'!Y235*'170-173'!Y236)*0.5</f>
        <v>#REF!</v>
      </c>
      <c r="Z235" s="116" t="e">
        <f aca="false">('198-201'!Z235*'170-173'!Z236)*0.5</f>
        <v>#REF!</v>
      </c>
      <c r="AA235" s="115" t="e">
        <f aca="false">SUM(C235:Z235)</f>
        <v>#REF!</v>
      </c>
      <c r="AB235" s="115"/>
      <c r="AC235" s="27"/>
      <c r="AD235" s="27"/>
    </row>
    <row r="236" customFormat="false" ht="12.75" hidden="false" customHeight="false" outlineLevel="0" collapsed="false">
      <c r="A236" s="27"/>
      <c r="B236" s="115" t="s">
        <v>68</v>
      </c>
      <c r="C236" s="116" t="e">
        <f aca="false">('198-201'!C236*'170-173'!C237)*0.5</f>
        <v>#REF!</v>
      </c>
      <c r="D236" s="116" t="e">
        <f aca="false">('198-201'!D236*'170-173'!D237)*0.5</f>
        <v>#REF!</v>
      </c>
      <c r="E236" s="116" t="e">
        <f aca="false">('198-201'!E236*'170-173'!E237)*0.5</f>
        <v>#REF!</v>
      </c>
      <c r="F236" s="116" t="e">
        <f aca="false">('198-201'!F236*'170-173'!F237)*0.5</f>
        <v>#REF!</v>
      </c>
      <c r="G236" s="116" t="e">
        <f aca="false">('198-201'!G236*'170-173'!G237)*0.5</f>
        <v>#REF!</v>
      </c>
      <c r="H236" s="116" t="e">
        <f aca="false">('198-201'!H236*'170-173'!H237)*0.5</f>
        <v>#REF!</v>
      </c>
      <c r="I236" s="116" t="e">
        <f aca="false">('198-201'!I236*'170-173'!I237)*0.5</f>
        <v>#REF!</v>
      </c>
      <c r="J236" s="116" t="e">
        <f aca="false">('198-201'!J236*'170-173'!J237)*0.5</f>
        <v>#REF!</v>
      </c>
      <c r="K236" s="116" t="e">
        <f aca="false">('198-201'!K236*'170-173'!K237)*0.5</f>
        <v>#REF!</v>
      </c>
      <c r="L236" s="116" t="e">
        <f aca="false">('198-201'!L236*'170-173'!L237)*0.5</f>
        <v>#REF!</v>
      </c>
      <c r="M236" s="116" t="e">
        <f aca="false">('198-201'!M236*'170-173'!M237)*0.5</f>
        <v>#REF!</v>
      </c>
      <c r="N236" s="116" t="e">
        <f aca="false">('198-201'!N236*'170-173'!N237)*0.5</f>
        <v>#REF!</v>
      </c>
      <c r="O236" s="116" t="e">
        <f aca="false">('198-201'!O236*'170-173'!O237)*0.5</f>
        <v>#REF!</v>
      </c>
      <c r="P236" s="116" t="e">
        <f aca="false">('198-201'!P236*'170-173'!P237)*0.5</f>
        <v>#REF!</v>
      </c>
      <c r="Q236" s="116" t="e">
        <f aca="false">('198-201'!Q236*'170-173'!Q237)*0.5</f>
        <v>#REF!</v>
      </c>
      <c r="R236" s="116" t="e">
        <f aca="false">('198-201'!R236*'170-173'!R237)*0.5</f>
        <v>#REF!</v>
      </c>
      <c r="S236" s="116" t="e">
        <f aca="false">('198-201'!S236*'170-173'!S237)*0.5</f>
        <v>#REF!</v>
      </c>
      <c r="T236" s="116" t="e">
        <f aca="false">('198-201'!T236*'170-173'!T237)*0.5</f>
        <v>#REF!</v>
      </c>
      <c r="U236" s="116" t="e">
        <f aca="false">('198-201'!U236*'170-173'!U237)*0.5</f>
        <v>#REF!</v>
      </c>
      <c r="V236" s="116" t="e">
        <f aca="false">('198-201'!V236*'170-173'!V237)*0.5</f>
        <v>#REF!</v>
      </c>
      <c r="W236" s="116" t="e">
        <f aca="false">('198-201'!W236*'170-173'!W237)*0.5</f>
        <v>#REF!</v>
      </c>
      <c r="X236" s="116" t="e">
        <f aca="false">('198-201'!X236*'170-173'!X237)*0.5</f>
        <v>#REF!</v>
      </c>
      <c r="Y236" s="116" t="e">
        <f aca="false">('198-201'!Y236*'170-173'!Y237)*0.5</f>
        <v>#REF!</v>
      </c>
      <c r="Z236" s="116" t="e">
        <f aca="false">('198-201'!Z236*'170-173'!Z237)*0.5</f>
        <v>#REF!</v>
      </c>
      <c r="AA236" s="115" t="e">
        <f aca="false">SUM(C236:Z236)</f>
        <v>#REF!</v>
      </c>
      <c r="AB236" s="115"/>
      <c r="AC236" s="27"/>
      <c r="AD236" s="27"/>
    </row>
    <row r="237" customFormat="false" ht="12.75" hidden="false" customHeight="false" outlineLevel="0" collapsed="false">
      <c r="A237" s="27"/>
      <c r="B237" s="115" t="s">
        <v>69</v>
      </c>
      <c r="C237" s="116" t="e">
        <f aca="false">('198-201'!C237*'170-173'!C238)*0.5</f>
        <v>#REF!</v>
      </c>
      <c r="D237" s="116" t="e">
        <f aca="false">('198-201'!D237*'170-173'!D238)*0.5</f>
        <v>#REF!</v>
      </c>
      <c r="E237" s="116" t="e">
        <f aca="false">('198-201'!E237*'170-173'!E238)*0.5</f>
        <v>#REF!</v>
      </c>
      <c r="F237" s="116" t="e">
        <f aca="false">('198-201'!F237*'170-173'!F238)*0.5</f>
        <v>#REF!</v>
      </c>
      <c r="G237" s="116" t="e">
        <f aca="false">('198-201'!G237*'170-173'!G238)*0.5</f>
        <v>#REF!</v>
      </c>
      <c r="H237" s="116" t="e">
        <f aca="false">('198-201'!H237*'170-173'!H238)*0.5</f>
        <v>#REF!</v>
      </c>
      <c r="I237" s="116" t="e">
        <f aca="false">('198-201'!I237*'170-173'!I238)*0.5</f>
        <v>#REF!</v>
      </c>
      <c r="J237" s="116" t="e">
        <f aca="false">('198-201'!J237*'170-173'!J238)*0.5</f>
        <v>#REF!</v>
      </c>
      <c r="K237" s="116" t="e">
        <f aca="false">('198-201'!K237*'170-173'!K238)*0.5</f>
        <v>#REF!</v>
      </c>
      <c r="L237" s="116" t="e">
        <f aca="false">('198-201'!L237*'170-173'!L238)*0.5</f>
        <v>#REF!</v>
      </c>
      <c r="M237" s="116" t="e">
        <f aca="false">('198-201'!M237*'170-173'!M238)*0.5</f>
        <v>#REF!</v>
      </c>
      <c r="N237" s="116" t="e">
        <f aca="false">('198-201'!N237*'170-173'!N238)*0.5</f>
        <v>#REF!</v>
      </c>
      <c r="O237" s="116" t="e">
        <f aca="false">('198-201'!O237*'170-173'!O238)*0.5</f>
        <v>#REF!</v>
      </c>
      <c r="P237" s="116" t="e">
        <f aca="false">('198-201'!P237*'170-173'!P238)*0.5</f>
        <v>#REF!</v>
      </c>
      <c r="Q237" s="116" t="e">
        <f aca="false">('198-201'!Q237*'170-173'!Q238)*0.5</f>
        <v>#REF!</v>
      </c>
      <c r="R237" s="116" t="e">
        <f aca="false">('198-201'!R237*'170-173'!R238)*0.5</f>
        <v>#REF!</v>
      </c>
      <c r="S237" s="116" t="e">
        <f aca="false">('198-201'!S237*'170-173'!S238)*0.5</f>
        <v>#REF!</v>
      </c>
      <c r="T237" s="116" t="e">
        <f aca="false">('198-201'!T237*'170-173'!T238)*0.5</f>
        <v>#REF!</v>
      </c>
      <c r="U237" s="116" t="e">
        <f aca="false">('198-201'!U237*'170-173'!U238)*0.5</f>
        <v>#REF!</v>
      </c>
      <c r="V237" s="116" t="e">
        <f aca="false">('198-201'!V237*'170-173'!V238)*0.5</f>
        <v>#REF!</v>
      </c>
      <c r="W237" s="116" t="e">
        <f aca="false">('198-201'!W237*'170-173'!W238)*0.5</f>
        <v>#REF!</v>
      </c>
      <c r="X237" s="116" t="e">
        <f aca="false">('198-201'!X237*'170-173'!X238)*0.5</f>
        <v>#REF!</v>
      </c>
      <c r="Y237" s="116" t="e">
        <f aca="false">('198-201'!Y237*'170-173'!Y238)*0.5</f>
        <v>#REF!</v>
      </c>
      <c r="Z237" s="116" t="e">
        <f aca="false">('198-201'!Z237*'170-173'!Z238)*0.5</f>
        <v>#REF!</v>
      </c>
      <c r="AA237" s="115" t="e">
        <f aca="false">SUM(C237:Z237)</f>
        <v>#REF!</v>
      </c>
      <c r="AB237" s="115"/>
      <c r="AC237" s="27"/>
      <c r="AD237" s="27"/>
    </row>
    <row r="238" customFormat="false" ht="12.75" hidden="false" customHeight="false" outlineLevel="0" collapsed="false">
      <c r="A238" s="27"/>
      <c r="B238" s="115" t="s">
        <v>70</v>
      </c>
      <c r="C238" s="116" t="e">
        <f aca="false">('198-201'!C238*'170-173'!C239)*0.5</f>
        <v>#REF!</v>
      </c>
      <c r="D238" s="116" t="e">
        <f aca="false">('198-201'!D238*'170-173'!D239)*0.5</f>
        <v>#REF!</v>
      </c>
      <c r="E238" s="116" t="e">
        <f aca="false">('198-201'!E238*'170-173'!E239)*0.5</f>
        <v>#REF!</v>
      </c>
      <c r="F238" s="116" t="e">
        <f aca="false">('198-201'!F238*'170-173'!F239)*0.5</f>
        <v>#REF!</v>
      </c>
      <c r="G238" s="116" t="e">
        <f aca="false">('198-201'!G238*'170-173'!G239)*0.5</f>
        <v>#REF!</v>
      </c>
      <c r="H238" s="116" t="e">
        <f aca="false">('198-201'!H238*'170-173'!H239)*0.5</f>
        <v>#REF!</v>
      </c>
      <c r="I238" s="116" t="e">
        <f aca="false">('198-201'!I238*'170-173'!I239)*0.5</f>
        <v>#REF!</v>
      </c>
      <c r="J238" s="116" t="e">
        <f aca="false">('198-201'!J238*'170-173'!J239)*0.5</f>
        <v>#REF!</v>
      </c>
      <c r="K238" s="116" t="e">
        <f aca="false">('198-201'!K238*'170-173'!K239)*0.5</f>
        <v>#REF!</v>
      </c>
      <c r="L238" s="116" t="e">
        <f aca="false">('198-201'!L238*'170-173'!L239)*0.5</f>
        <v>#REF!</v>
      </c>
      <c r="M238" s="116" t="e">
        <f aca="false">('198-201'!M238*'170-173'!M239)*0.5</f>
        <v>#REF!</v>
      </c>
      <c r="N238" s="116" t="e">
        <f aca="false">('198-201'!N238*'170-173'!N239)*0.5</f>
        <v>#REF!</v>
      </c>
      <c r="O238" s="116" t="e">
        <f aca="false">('198-201'!O238*'170-173'!O239)*0.5</f>
        <v>#REF!</v>
      </c>
      <c r="P238" s="116" t="e">
        <f aca="false">('198-201'!P238*'170-173'!P239)*0.5</f>
        <v>#REF!</v>
      </c>
      <c r="Q238" s="116" t="e">
        <f aca="false">('198-201'!Q238*'170-173'!Q239)*0.5</f>
        <v>#REF!</v>
      </c>
      <c r="R238" s="116" t="e">
        <f aca="false">('198-201'!R238*'170-173'!R239)*0.5</f>
        <v>#REF!</v>
      </c>
      <c r="S238" s="116" t="e">
        <f aca="false">('198-201'!S238*'170-173'!S239)*0.5</f>
        <v>#REF!</v>
      </c>
      <c r="T238" s="116" t="e">
        <f aca="false">('198-201'!T238*'170-173'!T239)*0.5</f>
        <v>#REF!</v>
      </c>
      <c r="U238" s="116" t="e">
        <f aca="false">('198-201'!U238*'170-173'!U239)*0.5</f>
        <v>#REF!</v>
      </c>
      <c r="V238" s="116" t="e">
        <f aca="false">('198-201'!V238*'170-173'!V239)*0.5</f>
        <v>#REF!</v>
      </c>
      <c r="W238" s="116" t="e">
        <f aca="false">('198-201'!W238*'170-173'!W239)*0.5</f>
        <v>#REF!</v>
      </c>
      <c r="X238" s="116" t="e">
        <f aca="false">('198-201'!X238*'170-173'!X239)*0.5</f>
        <v>#REF!</v>
      </c>
      <c r="Y238" s="116" t="e">
        <f aca="false">('198-201'!Y238*'170-173'!Y239)*0.5</f>
        <v>#REF!</v>
      </c>
      <c r="Z238" s="116" t="e">
        <f aca="false">('198-201'!Z238*'170-173'!Z239)*0.5</f>
        <v>#REF!</v>
      </c>
      <c r="AA238" s="115" t="e">
        <f aca="false">SUM(C238:Z238)</f>
        <v>#REF!</v>
      </c>
      <c r="AB238" s="115"/>
      <c r="AC238" s="27"/>
      <c r="AD238" s="27"/>
    </row>
    <row r="239" customFormat="false" ht="12.75" hidden="false" customHeight="false" outlineLevel="0" collapsed="false">
      <c r="A239" s="27"/>
      <c r="B239" s="115"/>
      <c r="C239" s="116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5"/>
      <c r="AB239" s="115"/>
      <c r="AC239" s="27"/>
      <c r="AD239" s="27"/>
    </row>
    <row r="240" customFormat="false" ht="13.5" hidden="false" customHeight="false" outlineLevel="0" collapsed="false">
      <c r="A240" s="27"/>
      <c r="B240" s="125"/>
      <c r="C240" s="126" t="e">
        <f aca="false">SUM(C230:C239)</f>
        <v>#REF!</v>
      </c>
      <c r="D240" s="126" t="e">
        <f aca="false">SUM(D230:D239)</f>
        <v>#REF!</v>
      </c>
      <c r="E240" s="126" t="e">
        <f aca="false">SUM(E230:E239)</f>
        <v>#REF!</v>
      </c>
      <c r="F240" s="126" t="e">
        <f aca="false">SUM(F230:F239)</f>
        <v>#REF!</v>
      </c>
      <c r="G240" s="126" t="e">
        <f aca="false">SUM(G230:G239)</f>
        <v>#REF!</v>
      </c>
      <c r="H240" s="126" t="e">
        <f aca="false">SUM(H230:H239)</f>
        <v>#REF!</v>
      </c>
      <c r="I240" s="126" t="e">
        <f aca="false">SUM(I230:I239)</f>
        <v>#REF!</v>
      </c>
      <c r="J240" s="126" t="e">
        <f aca="false">SUM(J230:J239)</f>
        <v>#REF!</v>
      </c>
      <c r="K240" s="126" t="e">
        <f aca="false">SUM(K230:K239)</f>
        <v>#REF!</v>
      </c>
      <c r="L240" s="126" t="e">
        <f aca="false">SUM(L230:L239)</f>
        <v>#REF!</v>
      </c>
      <c r="M240" s="126" t="e">
        <f aca="false">SUM(M230:M239)</f>
        <v>#REF!</v>
      </c>
      <c r="N240" s="126" t="e">
        <f aca="false">SUM(N230:N239)</f>
        <v>#REF!</v>
      </c>
      <c r="O240" s="126" t="e">
        <f aca="false">SUM(O230:O239)</f>
        <v>#REF!</v>
      </c>
      <c r="P240" s="126" t="e">
        <f aca="false">SUM(P230:P239)</f>
        <v>#REF!</v>
      </c>
      <c r="Q240" s="126" t="e">
        <f aca="false">SUM(Q230:Q239)</f>
        <v>#REF!</v>
      </c>
      <c r="R240" s="126" t="e">
        <f aca="false">SUM(R230:R239)</f>
        <v>#REF!</v>
      </c>
      <c r="S240" s="126" t="e">
        <f aca="false">SUM(S230:S239)</f>
        <v>#REF!</v>
      </c>
      <c r="T240" s="126" t="e">
        <f aca="false">SUM(T230:T239)</f>
        <v>#REF!</v>
      </c>
      <c r="U240" s="126" t="e">
        <f aca="false">SUM(U230:U239)</f>
        <v>#REF!</v>
      </c>
      <c r="V240" s="126" t="e">
        <f aca="false">SUM(V230:V239)</f>
        <v>#REF!</v>
      </c>
      <c r="W240" s="126" t="e">
        <f aca="false">SUM(W230:W239)</f>
        <v>#REF!</v>
      </c>
      <c r="X240" s="126" t="e">
        <f aca="false">SUM(X230:X239)</f>
        <v>#REF!</v>
      </c>
      <c r="Y240" s="126" t="e">
        <f aca="false">SUM(Y230:Y239)</f>
        <v>#REF!</v>
      </c>
      <c r="Z240" s="126" t="e">
        <f aca="false">SUM(Z230:Z239)</f>
        <v>#REF!</v>
      </c>
      <c r="AA240" s="124" t="e">
        <f aca="false">SUM(AA230:AA239)</f>
        <v>#REF!</v>
      </c>
      <c r="AB240" s="115"/>
      <c r="AC240" s="27"/>
      <c r="AD240" s="27"/>
    </row>
    <row r="241" customFormat="false" ht="12.75" hidden="false" customHeight="false" outlineLevel="0" collapsed="false">
      <c r="A241" s="27"/>
      <c r="B241" s="115"/>
      <c r="C241" s="116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27"/>
      <c r="AB241" s="27"/>
      <c r="AC241" s="27"/>
      <c r="AD241" s="27"/>
    </row>
    <row r="242" customFormat="false" ht="12.75" hidden="false" customHeight="false" outlineLevel="0" collapsed="false">
      <c r="A242" s="27"/>
      <c r="B242" s="115"/>
      <c r="C242" s="116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</row>
    <row r="243" customFormat="false" ht="12.75" hidden="false" customHeight="false" outlineLevel="0" collapsed="false">
      <c r="A243" s="27"/>
      <c r="B243" s="115"/>
      <c r="C243" s="116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</row>
    <row r="244" customFormat="false" ht="21" hidden="false" customHeight="false" outlineLevel="0" collapsed="false">
      <c r="A244" s="27"/>
      <c r="B244" s="115"/>
      <c r="C244" s="116"/>
      <c r="D244" s="27"/>
      <c r="E244" s="27"/>
      <c r="F244" s="27"/>
      <c r="G244" s="27"/>
      <c r="H244" s="27"/>
      <c r="I244" s="131" t="s">
        <v>26</v>
      </c>
      <c r="J244" s="132"/>
      <c r="K244" s="131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</row>
    <row r="245" s="119" customFormat="true" ht="12.75" hidden="false" customHeight="false" outlineLevel="0" collapsed="false">
      <c r="A245" s="2"/>
      <c r="B245" s="74" t="s">
        <v>31</v>
      </c>
      <c r="C245" s="104" t="n">
        <v>1</v>
      </c>
      <c r="D245" s="59" t="n">
        <v>2</v>
      </c>
      <c r="E245" s="59" t="n">
        <v>3</v>
      </c>
      <c r="F245" s="59" t="n">
        <v>4</v>
      </c>
      <c r="G245" s="59" t="n">
        <v>5</v>
      </c>
      <c r="H245" s="59" t="n">
        <v>6</v>
      </c>
      <c r="I245" s="59" t="n">
        <v>7</v>
      </c>
      <c r="J245" s="59" t="n">
        <v>8</v>
      </c>
      <c r="K245" s="59" t="n">
        <v>9</v>
      </c>
      <c r="L245" s="59" t="n">
        <v>10</v>
      </c>
      <c r="M245" s="59" t="n">
        <v>11</v>
      </c>
      <c r="N245" s="59" t="n">
        <v>12</v>
      </c>
      <c r="O245" s="59" t="n">
        <v>13</v>
      </c>
      <c r="P245" s="59" t="n">
        <v>14</v>
      </c>
      <c r="Q245" s="59" t="n">
        <v>15</v>
      </c>
      <c r="R245" s="59" t="n">
        <v>16</v>
      </c>
      <c r="S245" s="59" t="n">
        <v>17</v>
      </c>
      <c r="T245" s="59" t="n">
        <v>18</v>
      </c>
      <c r="U245" s="59" t="n">
        <v>19</v>
      </c>
      <c r="V245" s="59" t="n">
        <v>20</v>
      </c>
      <c r="W245" s="59" t="n">
        <v>21</v>
      </c>
      <c r="X245" s="59" t="n">
        <v>22</v>
      </c>
      <c r="Y245" s="59" t="n">
        <v>23</v>
      </c>
      <c r="Z245" s="59" t="n">
        <v>24</v>
      </c>
      <c r="AA245" s="74"/>
      <c r="AB245" s="62"/>
      <c r="AC245" s="2"/>
      <c r="AD245" s="2"/>
    </row>
    <row r="246" customFormat="false" ht="12.75" hidden="false" customHeight="false" outlineLevel="0" collapsed="false">
      <c r="A246" s="27"/>
      <c r="B246" s="120" t="s">
        <v>32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0"/>
      <c r="AB246" s="115"/>
      <c r="AC246" s="27"/>
      <c r="AD246" s="27"/>
    </row>
    <row r="247" customFormat="false" ht="12.75" hidden="false" customHeight="false" outlineLevel="0" collapsed="false">
      <c r="A247" s="27"/>
      <c r="B247" s="115"/>
      <c r="C247" s="116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15"/>
      <c r="AB247" s="115"/>
      <c r="AC247" s="27"/>
      <c r="AD247" s="27"/>
    </row>
    <row r="248" customFormat="false" ht="12.75" hidden="false" customHeight="false" outlineLevel="0" collapsed="false">
      <c r="A248" s="27"/>
      <c r="B248" s="115" t="s">
        <v>62</v>
      </c>
      <c r="C248" s="116" t="e">
        <f aca="false">('198-201'!C248*'170-173'!C249)*0.5</f>
        <v>#REF!</v>
      </c>
      <c r="D248" s="116" t="e">
        <f aca="false">('198-201'!D248*'170-173'!D249)*0.5</f>
        <v>#REF!</v>
      </c>
      <c r="E248" s="116" t="e">
        <f aca="false">('198-201'!E248*'170-173'!E249)*0.5</f>
        <v>#REF!</v>
      </c>
      <c r="F248" s="116" t="e">
        <f aca="false">('198-201'!F248*'170-173'!F249)*0.5</f>
        <v>#REF!</v>
      </c>
      <c r="G248" s="116" t="e">
        <f aca="false">('198-201'!G248*'170-173'!G249)*0.5</f>
        <v>#REF!</v>
      </c>
      <c r="H248" s="116" t="e">
        <f aca="false">('198-201'!H248*'170-173'!H249)*0.5</f>
        <v>#REF!</v>
      </c>
      <c r="I248" s="116" t="e">
        <f aca="false">('198-201'!I248*'170-173'!I249)*0.5</f>
        <v>#REF!</v>
      </c>
      <c r="J248" s="116" t="e">
        <f aca="false">('198-201'!J248*'170-173'!J249)*0.5</f>
        <v>#REF!</v>
      </c>
      <c r="K248" s="116" t="e">
        <f aca="false">('198-201'!K248*'170-173'!K249)*0.5</f>
        <v>#REF!</v>
      </c>
      <c r="L248" s="116" t="e">
        <f aca="false">('198-201'!L248*'170-173'!L249)*0.5</f>
        <v>#REF!</v>
      </c>
      <c r="M248" s="116" t="e">
        <f aca="false">('198-201'!M248*'170-173'!M249)*0.5</f>
        <v>#REF!</v>
      </c>
      <c r="N248" s="116" t="e">
        <f aca="false">('198-201'!N248*'170-173'!N249)*0.5</f>
        <v>#REF!</v>
      </c>
      <c r="O248" s="116" t="e">
        <f aca="false">('198-201'!O248*'170-173'!O249)*0.5</f>
        <v>#REF!</v>
      </c>
      <c r="P248" s="116" t="e">
        <f aca="false">('198-201'!P248*'170-173'!P249)*0.5</f>
        <v>#REF!</v>
      </c>
      <c r="Q248" s="116" t="e">
        <f aca="false">('198-201'!Q248*'170-173'!Q249)*0.5</f>
        <v>#REF!</v>
      </c>
      <c r="R248" s="116" t="e">
        <f aca="false">('198-201'!R248*'170-173'!R249)*0.5</f>
        <v>#REF!</v>
      </c>
      <c r="S248" s="116" t="e">
        <f aca="false">('198-201'!S248*'170-173'!S249)*0.5</f>
        <v>#REF!</v>
      </c>
      <c r="T248" s="116" t="e">
        <f aca="false">('198-201'!T248*'170-173'!T249)*0.5</f>
        <v>#REF!</v>
      </c>
      <c r="U248" s="116" t="e">
        <f aca="false">('198-201'!U248*'170-173'!U249)*0.5</f>
        <v>#REF!</v>
      </c>
      <c r="V248" s="116" t="e">
        <f aca="false">('198-201'!V248*'170-173'!V249)*0.5</f>
        <v>#REF!</v>
      </c>
      <c r="W248" s="116" t="e">
        <f aca="false">('198-201'!W248*'170-173'!W249)*0.5</f>
        <v>#REF!</v>
      </c>
      <c r="X248" s="116" t="e">
        <f aca="false">('198-201'!X248*'170-173'!X249)*0.5</f>
        <v>#REF!</v>
      </c>
      <c r="Y248" s="116" t="e">
        <f aca="false">('198-201'!Y248*'170-173'!Y249)*0.5</f>
        <v>#REF!</v>
      </c>
      <c r="Z248" s="116" t="e">
        <f aca="false">('198-201'!Z248*'170-173'!Z249)*0.5</f>
        <v>#REF!</v>
      </c>
      <c r="AA248" s="117" t="e">
        <f aca="false">AA230+AA212+AA195</f>
        <v>#REF!</v>
      </c>
      <c r="AB248" s="117"/>
      <c r="AC248" s="27"/>
      <c r="AD248" s="27"/>
    </row>
    <row r="249" customFormat="false" ht="12.75" hidden="false" customHeight="false" outlineLevel="0" collapsed="false">
      <c r="A249" s="27"/>
      <c r="B249" s="115" t="s">
        <v>63</v>
      </c>
      <c r="C249" s="116" t="e">
        <f aca="false">('198-201'!C249*'170-173'!C250)*0.5</f>
        <v>#REF!</v>
      </c>
      <c r="D249" s="116" t="e">
        <f aca="false">('198-201'!D249*'170-173'!D250)*0.5</f>
        <v>#REF!</v>
      </c>
      <c r="E249" s="116" t="e">
        <f aca="false">('198-201'!E249*'170-173'!E250)*0.5</f>
        <v>#REF!</v>
      </c>
      <c r="F249" s="116" t="e">
        <f aca="false">('198-201'!F249*'170-173'!F250)*0.5</f>
        <v>#REF!</v>
      </c>
      <c r="G249" s="116" t="e">
        <f aca="false">('198-201'!G249*'170-173'!G250)*0.5</f>
        <v>#REF!</v>
      </c>
      <c r="H249" s="116" t="e">
        <f aca="false">('198-201'!H249*'170-173'!H250)*0.5</f>
        <v>#REF!</v>
      </c>
      <c r="I249" s="116" t="e">
        <f aca="false">('198-201'!I249*'170-173'!I250)*0.5</f>
        <v>#REF!</v>
      </c>
      <c r="J249" s="116" t="e">
        <f aca="false">('198-201'!J249*'170-173'!J250)*0.5</f>
        <v>#REF!</v>
      </c>
      <c r="K249" s="116" t="e">
        <f aca="false">('198-201'!K249*'170-173'!K250)*0.5</f>
        <v>#REF!</v>
      </c>
      <c r="L249" s="116" t="e">
        <f aca="false">('198-201'!L249*'170-173'!L250)*0.5</f>
        <v>#REF!</v>
      </c>
      <c r="M249" s="116" t="e">
        <f aca="false">('198-201'!M249*'170-173'!M250)*0.5</f>
        <v>#REF!</v>
      </c>
      <c r="N249" s="116" t="e">
        <f aca="false">('198-201'!N249*'170-173'!N250)*0.5</f>
        <v>#REF!</v>
      </c>
      <c r="O249" s="116" t="e">
        <f aca="false">('198-201'!O249*'170-173'!O250)*0.5</f>
        <v>#REF!</v>
      </c>
      <c r="P249" s="116" t="e">
        <f aca="false">('198-201'!P249*'170-173'!P250)*0.5</f>
        <v>#REF!</v>
      </c>
      <c r="Q249" s="116" t="e">
        <f aca="false">('198-201'!Q249*'170-173'!Q250)*0.5</f>
        <v>#REF!</v>
      </c>
      <c r="R249" s="116" t="e">
        <f aca="false">('198-201'!R249*'170-173'!R250)*0.5</f>
        <v>#REF!</v>
      </c>
      <c r="S249" s="116" t="e">
        <f aca="false">('198-201'!S249*'170-173'!S250)*0.5</f>
        <v>#REF!</v>
      </c>
      <c r="T249" s="116" t="e">
        <f aca="false">('198-201'!T249*'170-173'!T250)*0.5</f>
        <v>#REF!</v>
      </c>
      <c r="U249" s="116" t="e">
        <f aca="false">('198-201'!U249*'170-173'!U250)*0.5</f>
        <v>#REF!</v>
      </c>
      <c r="V249" s="116" t="e">
        <f aca="false">('198-201'!V249*'170-173'!V250)*0.5</f>
        <v>#REF!</v>
      </c>
      <c r="W249" s="116" t="e">
        <f aca="false">('198-201'!W249*'170-173'!W250)*0.5</f>
        <v>#REF!</v>
      </c>
      <c r="X249" s="116" t="e">
        <f aca="false">('198-201'!X249*'170-173'!X250)*0.5</f>
        <v>#REF!</v>
      </c>
      <c r="Y249" s="116" t="e">
        <f aca="false">('198-201'!Y249*'170-173'!Y250)*0.5</f>
        <v>#REF!</v>
      </c>
      <c r="Z249" s="116" t="e">
        <f aca="false">('198-201'!Z249*'170-173'!Z250)*0.5</f>
        <v>#REF!</v>
      </c>
      <c r="AA249" s="117" t="e">
        <f aca="false">AA231+AA213+AA196</f>
        <v>#REF!</v>
      </c>
      <c r="AB249" s="117"/>
      <c r="AC249" s="27"/>
      <c r="AD249" s="27"/>
    </row>
    <row r="250" customFormat="false" ht="12.75" hidden="false" customHeight="false" outlineLevel="0" collapsed="false">
      <c r="A250" s="27"/>
      <c r="B250" s="115" t="s">
        <v>64</v>
      </c>
      <c r="C250" s="116" t="e">
        <f aca="false">('198-201'!C250*'170-173'!C251)*0.5</f>
        <v>#REF!</v>
      </c>
      <c r="D250" s="116" t="e">
        <f aca="false">('198-201'!D250*'170-173'!D251)*0.5</f>
        <v>#REF!</v>
      </c>
      <c r="E250" s="116" t="e">
        <f aca="false">('198-201'!E250*'170-173'!E251)*0.5</f>
        <v>#REF!</v>
      </c>
      <c r="F250" s="116" t="e">
        <f aca="false">('198-201'!F250*'170-173'!F251)*0.5</f>
        <v>#REF!</v>
      </c>
      <c r="G250" s="116" t="e">
        <f aca="false">('198-201'!G250*'170-173'!G251)*0.5</f>
        <v>#REF!</v>
      </c>
      <c r="H250" s="116" t="e">
        <f aca="false">('198-201'!H250*'170-173'!H251)*0.5</f>
        <v>#REF!</v>
      </c>
      <c r="I250" s="116" t="e">
        <f aca="false">('198-201'!I250*'170-173'!I251)*0.5</f>
        <v>#REF!</v>
      </c>
      <c r="J250" s="116" t="e">
        <f aca="false">('198-201'!J250*'170-173'!J251)*0.5</f>
        <v>#REF!</v>
      </c>
      <c r="K250" s="116" t="e">
        <f aca="false">('198-201'!K250*'170-173'!K251)*0.5</f>
        <v>#REF!</v>
      </c>
      <c r="L250" s="116" t="e">
        <f aca="false">('198-201'!L250*'170-173'!L251)*0.5</f>
        <v>#REF!</v>
      </c>
      <c r="M250" s="116" t="e">
        <f aca="false">('198-201'!M250*'170-173'!M251)*0.5</f>
        <v>#REF!</v>
      </c>
      <c r="N250" s="116" t="e">
        <f aca="false">('198-201'!N250*'170-173'!N251)*0.5</f>
        <v>#REF!</v>
      </c>
      <c r="O250" s="116" t="e">
        <f aca="false">('198-201'!O250*'170-173'!O251)*0.5</f>
        <v>#REF!</v>
      </c>
      <c r="P250" s="116" t="e">
        <f aca="false">('198-201'!P250*'170-173'!P251)*0.5</f>
        <v>#REF!</v>
      </c>
      <c r="Q250" s="116" t="e">
        <f aca="false">('198-201'!Q250*'170-173'!Q251)*0.5</f>
        <v>#REF!</v>
      </c>
      <c r="R250" s="116" t="e">
        <f aca="false">('198-201'!R250*'170-173'!R251)*0.5</f>
        <v>#REF!</v>
      </c>
      <c r="S250" s="116" t="e">
        <f aca="false">('198-201'!S250*'170-173'!S251)*0.5</f>
        <v>#REF!</v>
      </c>
      <c r="T250" s="116" t="e">
        <f aca="false">('198-201'!T250*'170-173'!T251)*0.5</f>
        <v>#REF!</v>
      </c>
      <c r="U250" s="116" t="e">
        <f aca="false">('198-201'!U250*'170-173'!U251)*0.5</f>
        <v>#REF!</v>
      </c>
      <c r="V250" s="116" t="e">
        <f aca="false">('198-201'!V250*'170-173'!V251)*0.5</f>
        <v>#REF!</v>
      </c>
      <c r="W250" s="116" t="e">
        <f aca="false">('198-201'!W250*'170-173'!W251)*0.5</f>
        <v>#REF!</v>
      </c>
      <c r="X250" s="116" t="e">
        <f aca="false">('198-201'!X250*'170-173'!X251)*0.5</f>
        <v>#REF!</v>
      </c>
      <c r="Y250" s="116" t="e">
        <f aca="false">('198-201'!Y250*'170-173'!Y251)*0.5</f>
        <v>#REF!</v>
      </c>
      <c r="Z250" s="116" t="e">
        <f aca="false">('198-201'!Z250*'170-173'!Z251)*0.5</f>
        <v>#REF!</v>
      </c>
      <c r="AA250" s="117" t="e">
        <f aca="false">AA232+AA214+AA197</f>
        <v>#REF!</v>
      </c>
      <c r="AB250" s="117"/>
      <c r="AC250" s="27"/>
      <c r="AD250" s="27"/>
    </row>
    <row r="251" customFormat="false" ht="12.75" hidden="false" customHeight="false" outlineLevel="0" collapsed="false">
      <c r="A251" s="27"/>
      <c r="B251" s="115" t="s">
        <v>65</v>
      </c>
      <c r="C251" s="116" t="e">
        <f aca="false">('198-201'!C251*'170-173'!C252)*0.5</f>
        <v>#REF!</v>
      </c>
      <c r="D251" s="116" t="e">
        <f aca="false">('198-201'!D251*'170-173'!D252)*0.5</f>
        <v>#REF!</v>
      </c>
      <c r="E251" s="116" t="e">
        <f aca="false">('198-201'!E251*'170-173'!E252)*0.5</f>
        <v>#REF!</v>
      </c>
      <c r="F251" s="116" t="e">
        <f aca="false">('198-201'!F251*'170-173'!F252)*0.5</f>
        <v>#REF!</v>
      </c>
      <c r="G251" s="116" t="e">
        <f aca="false">('198-201'!G251*'170-173'!G252)*0.5</f>
        <v>#REF!</v>
      </c>
      <c r="H251" s="116" t="e">
        <f aca="false">('198-201'!H251*'170-173'!H252)*0.5</f>
        <v>#REF!</v>
      </c>
      <c r="I251" s="116" t="e">
        <f aca="false">('198-201'!I251*'170-173'!I252)*0.5</f>
        <v>#REF!</v>
      </c>
      <c r="J251" s="116" t="e">
        <f aca="false">('198-201'!J251*'170-173'!J252)*0.5</f>
        <v>#REF!</v>
      </c>
      <c r="K251" s="116" t="e">
        <f aca="false">('198-201'!K251*'170-173'!K252)*0.5</f>
        <v>#REF!</v>
      </c>
      <c r="L251" s="116" t="e">
        <f aca="false">('198-201'!L251*'170-173'!L252)*0.5</f>
        <v>#REF!</v>
      </c>
      <c r="M251" s="116" t="e">
        <f aca="false">('198-201'!M251*'170-173'!M252)*0.5</f>
        <v>#REF!</v>
      </c>
      <c r="N251" s="116" t="e">
        <f aca="false">('198-201'!N251*'170-173'!N252)*0.5</f>
        <v>#REF!</v>
      </c>
      <c r="O251" s="116" t="e">
        <f aca="false">('198-201'!O251*'170-173'!O252)*0.5</f>
        <v>#REF!</v>
      </c>
      <c r="P251" s="116" t="e">
        <f aca="false">('198-201'!P251*'170-173'!P252)*0.5</f>
        <v>#REF!</v>
      </c>
      <c r="Q251" s="116" t="e">
        <f aca="false">('198-201'!Q251*'170-173'!Q252)*0.5</f>
        <v>#REF!</v>
      </c>
      <c r="R251" s="116" t="e">
        <f aca="false">('198-201'!R251*'170-173'!R252)*0.5</f>
        <v>#REF!</v>
      </c>
      <c r="S251" s="116" t="e">
        <f aca="false">('198-201'!S251*'170-173'!S252)*0.5</f>
        <v>#REF!</v>
      </c>
      <c r="T251" s="116" t="e">
        <f aca="false">('198-201'!T251*'170-173'!T252)*0.5</f>
        <v>#REF!</v>
      </c>
      <c r="U251" s="116" t="e">
        <f aca="false">('198-201'!U251*'170-173'!U252)*0.5</f>
        <v>#REF!</v>
      </c>
      <c r="V251" s="116" t="e">
        <f aca="false">('198-201'!V251*'170-173'!V252)*0.5</f>
        <v>#REF!</v>
      </c>
      <c r="W251" s="116" t="e">
        <f aca="false">('198-201'!W251*'170-173'!W252)*0.5</f>
        <v>#REF!</v>
      </c>
      <c r="X251" s="116" t="e">
        <f aca="false">('198-201'!X251*'170-173'!X252)*0.5</f>
        <v>#REF!</v>
      </c>
      <c r="Y251" s="116" t="e">
        <f aca="false">('198-201'!Y251*'170-173'!Y252)*0.5</f>
        <v>#REF!</v>
      </c>
      <c r="Z251" s="116" t="e">
        <f aca="false">('198-201'!Z251*'170-173'!Z252)*0.5</f>
        <v>#REF!</v>
      </c>
      <c r="AA251" s="117" t="e">
        <f aca="false">AA233+AA215+AA198</f>
        <v>#REF!</v>
      </c>
      <c r="AB251" s="117"/>
      <c r="AC251" s="27"/>
      <c r="AD251" s="27"/>
    </row>
    <row r="252" customFormat="false" ht="12.75" hidden="false" customHeight="false" outlineLevel="0" collapsed="false">
      <c r="A252" s="27"/>
      <c r="B252" s="115" t="s">
        <v>66</v>
      </c>
      <c r="C252" s="116" t="e">
        <f aca="false">('198-201'!C252*'170-173'!C253)*0.5</f>
        <v>#REF!</v>
      </c>
      <c r="D252" s="116" t="e">
        <f aca="false">('198-201'!D252*'170-173'!D253)*0.5</f>
        <v>#REF!</v>
      </c>
      <c r="E252" s="116" t="e">
        <f aca="false">('198-201'!E252*'170-173'!E253)*0.5</f>
        <v>#REF!</v>
      </c>
      <c r="F252" s="116" t="e">
        <f aca="false">('198-201'!F252*'170-173'!F253)*0.5</f>
        <v>#REF!</v>
      </c>
      <c r="G252" s="116" t="e">
        <f aca="false">('198-201'!G252*'170-173'!G253)*0.5</f>
        <v>#REF!</v>
      </c>
      <c r="H252" s="116" t="e">
        <f aca="false">('198-201'!H252*'170-173'!H253)*0.5</f>
        <v>#REF!</v>
      </c>
      <c r="I252" s="116" t="e">
        <f aca="false">('198-201'!I252*'170-173'!I253)*0.5</f>
        <v>#REF!</v>
      </c>
      <c r="J252" s="116" t="e">
        <f aca="false">('198-201'!J252*'170-173'!J253)*0.5</f>
        <v>#REF!</v>
      </c>
      <c r="K252" s="116" t="e">
        <f aca="false">('198-201'!K252*'170-173'!K253)*0.5</f>
        <v>#REF!</v>
      </c>
      <c r="L252" s="116" t="e">
        <f aca="false">('198-201'!L252*'170-173'!L253)*0.5</f>
        <v>#REF!</v>
      </c>
      <c r="M252" s="116" t="e">
        <f aca="false">('198-201'!M252*'170-173'!M253)*0.5</f>
        <v>#REF!</v>
      </c>
      <c r="N252" s="116" t="e">
        <f aca="false">('198-201'!N252*'170-173'!N253)*0.5</f>
        <v>#REF!</v>
      </c>
      <c r="O252" s="116" t="e">
        <f aca="false">('198-201'!O252*'170-173'!O253)*0.5</f>
        <v>#REF!</v>
      </c>
      <c r="P252" s="116" t="e">
        <f aca="false">('198-201'!P252*'170-173'!P253)*0.5</f>
        <v>#REF!</v>
      </c>
      <c r="Q252" s="116" t="e">
        <f aca="false">('198-201'!Q252*'170-173'!Q253)*0.5</f>
        <v>#REF!</v>
      </c>
      <c r="R252" s="116" t="e">
        <f aca="false">('198-201'!R252*'170-173'!R253)*0.5</f>
        <v>#REF!</v>
      </c>
      <c r="S252" s="116" t="e">
        <f aca="false">('198-201'!S252*'170-173'!S253)*0.5</f>
        <v>#REF!</v>
      </c>
      <c r="T252" s="116" t="e">
        <f aca="false">('198-201'!T252*'170-173'!T253)*0.5</f>
        <v>#REF!</v>
      </c>
      <c r="U252" s="116" t="e">
        <f aca="false">('198-201'!U252*'170-173'!U253)*0.5</f>
        <v>#REF!</v>
      </c>
      <c r="V252" s="116" t="e">
        <f aca="false">('198-201'!V252*'170-173'!V253)*0.5</f>
        <v>#REF!</v>
      </c>
      <c r="W252" s="116" t="e">
        <f aca="false">('198-201'!W252*'170-173'!W253)*0.5</f>
        <v>#REF!</v>
      </c>
      <c r="X252" s="116" t="e">
        <f aca="false">('198-201'!X252*'170-173'!X253)*0.5</f>
        <v>#REF!</v>
      </c>
      <c r="Y252" s="116" t="e">
        <f aca="false">('198-201'!Y252*'170-173'!Y253)*0.5</f>
        <v>#REF!</v>
      </c>
      <c r="Z252" s="116" t="e">
        <f aca="false">('198-201'!Z252*'170-173'!Z253)*0.5</f>
        <v>#REF!</v>
      </c>
      <c r="AA252" s="117" t="e">
        <f aca="false">AA234+AA216+AA199</f>
        <v>#REF!</v>
      </c>
      <c r="AB252" s="117"/>
      <c r="AC252" s="27"/>
      <c r="AD252" s="27"/>
    </row>
    <row r="253" customFormat="false" ht="12.75" hidden="false" customHeight="false" outlineLevel="0" collapsed="false">
      <c r="A253" s="27"/>
      <c r="B253" s="115" t="s">
        <v>67</v>
      </c>
      <c r="C253" s="116" t="e">
        <f aca="false">('198-201'!C253*'170-173'!C254)*0.5</f>
        <v>#REF!</v>
      </c>
      <c r="D253" s="116" t="e">
        <f aca="false">('198-201'!D253*'170-173'!D254)*0.5</f>
        <v>#REF!</v>
      </c>
      <c r="E253" s="116" t="e">
        <f aca="false">('198-201'!E253*'170-173'!E254)*0.5</f>
        <v>#REF!</v>
      </c>
      <c r="F253" s="116" t="e">
        <f aca="false">('198-201'!F253*'170-173'!F254)*0.5</f>
        <v>#REF!</v>
      </c>
      <c r="G253" s="116" t="e">
        <f aca="false">('198-201'!G253*'170-173'!G254)*0.5</f>
        <v>#REF!</v>
      </c>
      <c r="H253" s="116" t="e">
        <f aca="false">('198-201'!H253*'170-173'!H254)*0.5</f>
        <v>#REF!</v>
      </c>
      <c r="I253" s="116" t="e">
        <f aca="false">('198-201'!I253*'170-173'!I254)*0.5</f>
        <v>#REF!</v>
      </c>
      <c r="J253" s="116" t="e">
        <f aca="false">('198-201'!J253*'170-173'!J254)*0.5</f>
        <v>#REF!</v>
      </c>
      <c r="K253" s="116" t="e">
        <f aca="false">('198-201'!K253*'170-173'!K254)*0.5</f>
        <v>#REF!</v>
      </c>
      <c r="L253" s="116" t="e">
        <f aca="false">('198-201'!L253*'170-173'!L254)*0.5</f>
        <v>#REF!</v>
      </c>
      <c r="M253" s="116" t="e">
        <f aca="false">('198-201'!M253*'170-173'!M254)*0.5</f>
        <v>#REF!</v>
      </c>
      <c r="N253" s="116" t="e">
        <f aca="false">('198-201'!N253*'170-173'!N254)*0.5</f>
        <v>#REF!</v>
      </c>
      <c r="O253" s="116" t="e">
        <f aca="false">('198-201'!O253*'170-173'!O254)*0.5</f>
        <v>#REF!</v>
      </c>
      <c r="P253" s="116" t="e">
        <f aca="false">('198-201'!P253*'170-173'!P254)*0.5</f>
        <v>#REF!</v>
      </c>
      <c r="Q253" s="116" t="e">
        <f aca="false">('198-201'!Q253*'170-173'!Q254)*0.5</f>
        <v>#REF!</v>
      </c>
      <c r="R253" s="116" t="e">
        <f aca="false">('198-201'!R253*'170-173'!R254)*0.5</f>
        <v>#REF!</v>
      </c>
      <c r="S253" s="116" t="e">
        <f aca="false">('198-201'!S253*'170-173'!S254)*0.5</f>
        <v>#REF!</v>
      </c>
      <c r="T253" s="116" t="e">
        <f aca="false">('198-201'!T253*'170-173'!T254)*0.5</f>
        <v>#REF!</v>
      </c>
      <c r="U253" s="116" t="e">
        <f aca="false">('198-201'!U253*'170-173'!U254)*0.5</f>
        <v>#REF!</v>
      </c>
      <c r="V253" s="116" t="e">
        <f aca="false">('198-201'!V253*'170-173'!V254)*0.5</f>
        <v>#REF!</v>
      </c>
      <c r="W253" s="116" t="e">
        <f aca="false">('198-201'!W253*'170-173'!W254)*0.5</f>
        <v>#REF!</v>
      </c>
      <c r="X253" s="116" t="e">
        <f aca="false">('198-201'!X253*'170-173'!X254)*0.5</f>
        <v>#REF!</v>
      </c>
      <c r="Y253" s="116" t="e">
        <f aca="false">('198-201'!Y253*'170-173'!Y254)*0.5</f>
        <v>#REF!</v>
      </c>
      <c r="Z253" s="116" t="e">
        <f aca="false">('198-201'!Z253*'170-173'!Z254)*0.5</f>
        <v>#REF!</v>
      </c>
      <c r="AA253" s="117" t="e">
        <f aca="false">AA235+AA217+AA200</f>
        <v>#REF!</v>
      </c>
      <c r="AB253" s="117"/>
      <c r="AC253" s="27"/>
      <c r="AD253" s="27"/>
    </row>
    <row r="254" customFormat="false" ht="12.75" hidden="false" customHeight="false" outlineLevel="0" collapsed="false">
      <c r="A254" s="27"/>
      <c r="B254" s="115" t="s">
        <v>68</v>
      </c>
      <c r="C254" s="116" t="e">
        <f aca="false">('198-201'!C254*'170-173'!C255)*0.5</f>
        <v>#REF!</v>
      </c>
      <c r="D254" s="116" t="e">
        <f aca="false">('198-201'!D254*'170-173'!D255)*0.5</f>
        <v>#REF!</v>
      </c>
      <c r="E254" s="116" t="e">
        <f aca="false">('198-201'!E254*'170-173'!E255)*0.5</f>
        <v>#REF!</v>
      </c>
      <c r="F254" s="116" t="e">
        <f aca="false">('198-201'!F254*'170-173'!F255)*0.5</f>
        <v>#REF!</v>
      </c>
      <c r="G254" s="116" t="e">
        <f aca="false">('198-201'!G254*'170-173'!G255)*0.5</f>
        <v>#REF!</v>
      </c>
      <c r="H254" s="116" t="e">
        <f aca="false">('198-201'!H254*'170-173'!H255)*0.5</f>
        <v>#REF!</v>
      </c>
      <c r="I254" s="116" t="e">
        <f aca="false">('198-201'!I254*'170-173'!I255)*0.5</f>
        <v>#REF!</v>
      </c>
      <c r="J254" s="116" t="e">
        <f aca="false">('198-201'!J254*'170-173'!J255)*0.5</f>
        <v>#REF!</v>
      </c>
      <c r="K254" s="116" t="e">
        <f aca="false">('198-201'!K254*'170-173'!K255)*0.5</f>
        <v>#REF!</v>
      </c>
      <c r="L254" s="116" t="e">
        <f aca="false">('198-201'!L254*'170-173'!L255)*0.5</f>
        <v>#REF!</v>
      </c>
      <c r="M254" s="116" t="e">
        <f aca="false">('198-201'!M254*'170-173'!M255)*0.5</f>
        <v>#REF!</v>
      </c>
      <c r="N254" s="116" t="e">
        <f aca="false">('198-201'!N254*'170-173'!N255)*0.5</f>
        <v>#REF!</v>
      </c>
      <c r="O254" s="116" t="e">
        <f aca="false">('198-201'!O254*'170-173'!O255)*0.5</f>
        <v>#REF!</v>
      </c>
      <c r="P254" s="116" t="e">
        <f aca="false">('198-201'!P254*'170-173'!P255)*0.5</f>
        <v>#REF!</v>
      </c>
      <c r="Q254" s="116" t="e">
        <f aca="false">('198-201'!Q254*'170-173'!Q255)*0.5</f>
        <v>#REF!</v>
      </c>
      <c r="R254" s="116" t="e">
        <f aca="false">('198-201'!R254*'170-173'!R255)*0.5</f>
        <v>#REF!</v>
      </c>
      <c r="S254" s="116" t="e">
        <f aca="false">('198-201'!S254*'170-173'!S255)*0.5</f>
        <v>#REF!</v>
      </c>
      <c r="T254" s="116" t="e">
        <f aca="false">('198-201'!T254*'170-173'!T255)*0.5</f>
        <v>#REF!</v>
      </c>
      <c r="U254" s="116" t="e">
        <f aca="false">('198-201'!U254*'170-173'!U255)*0.5</f>
        <v>#REF!</v>
      </c>
      <c r="V254" s="116" t="e">
        <f aca="false">('198-201'!V254*'170-173'!V255)*0.5</f>
        <v>#REF!</v>
      </c>
      <c r="W254" s="116" t="e">
        <f aca="false">('198-201'!W254*'170-173'!W255)*0.5</f>
        <v>#REF!</v>
      </c>
      <c r="X254" s="116" t="e">
        <f aca="false">('198-201'!X254*'170-173'!X255)*0.5</f>
        <v>#REF!</v>
      </c>
      <c r="Y254" s="116" t="e">
        <f aca="false">('198-201'!Y254*'170-173'!Y255)*0.5</f>
        <v>#REF!</v>
      </c>
      <c r="Z254" s="116" t="e">
        <f aca="false">('198-201'!Z254*'170-173'!Z255)*0.5</f>
        <v>#REF!</v>
      </c>
      <c r="AA254" s="117" t="e">
        <f aca="false">AA236+AA218+AA201</f>
        <v>#REF!</v>
      </c>
      <c r="AB254" s="117"/>
      <c r="AC254" s="27"/>
      <c r="AD254" s="27"/>
    </row>
    <row r="255" customFormat="false" ht="12.75" hidden="false" customHeight="false" outlineLevel="0" collapsed="false">
      <c r="A255" s="27"/>
      <c r="B255" s="115" t="s">
        <v>69</v>
      </c>
      <c r="C255" s="116" t="e">
        <f aca="false">('198-201'!C255*'170-173'!C256)*0.5</f>
        <v>#REF!</v>
      </c>
      <c r="D255" s="116" t="e">
        <f aca="false">('198-201'!D255*'170-173'!D256)*0.5</f>
        <v>#REF!</v>
      </c>
      <c r="E255" s="116" t="e">
        <f aca="false">('198-201'!E255*'170-173'!E256)*0.5</f>
        <v>#REF!</v>
      </c>
      <c r="F255" s="116" t="e">
        <f aca="false">('198-201'!F255*'170-173'!F256)*0.5</f>
        <v>#REF!</v>
      </c>
      <c r="G255" s="116" t="e">
        <f aca="false">('198-201'!G255*'170-173'!G256)*0.5</f>
        <v>#REF!</v>
      </c>
      <c r="H255" s="116" t="e">
        <f aca="false">('198-201'!H255*'170-173'!H256)*0.5</f>
        <v>#REF!</v>
      </c>
      <c r="I255" s="116" t="e">
        <f aca="false">('198-201'!I255*'170-173'!I256)*0.5</f>
        <v>#REF!</v>
      </c>
      <c r="J255" s="116" t="e">
        <f aca="false">('198-201'!J255*'170-173'!J256)*0.5</f>
        <v>#REF!</v>
      </c>
      <c r="K255" s="116" t="e">
        <f aca="false">('198-201'!K255*'170-173'!K256)*0.5</f>
        <v>#REF!</v>
      </c>
      <c r="L255" s="116" t="e">
        <f aca="false">('198-201'!L255*'170-173'!L256)*0.5</f>
        <v>#REF!</v>
      </c>
      <c r="M255" s="116" t="e">
        <f aca="false">('198-201'!M255*'170-173'!M256)*0.5</f>
        <v>#REF!</v>
      </c>
      <c r="N255" s="116" t="e">
        <f aca="false">('198-201'!N255*'170-173'!N256)*0.5</f>
        <v>#REF!</v>
      </c>
      <c r="O255" s="116" t="e">
        <f aca="false">('198-201'!O255*'170-173'!O256)*0.5</f>
        <v>#REF!</v>
      </c>
      <c r="P255" s="116" t="e">
        <f aca="false">('198-201'!P255*'170-173'!P256)*0.5</f>
        <v>#REF!</v>
      </c>
      <c r="Q255" s="116" t="e">
        <f aca="false">('198-201'!Q255*'170-173'!Q256)*0.5</f>
        <v>#REF!</v>
      </c>
      <c r="R255" s="116" t="e">
        <f aca="false">('198-201'!R255*'170-173'!R256)*0.5</f>
        <v>#REF!</v>
      </c>
      <c r="S255" s="116" t="e">
        <f aca="false">('198-201'!S255*'170-173'!S256)*0.5</f>
        <v>#REF!</v>
      </c>
      <c r="T255" s="116" t="e">
        <f aca="false">('198-201'!T255*'170-173'!T256)*0.5</f>
        <v>#REF!</v>
      </c>
      <c r="U255" s="116" t="e">
        <f aca="false">('198-201'!U255*'170-173'!U256)*0.5</f>
        <v>#REF!</v>
      </c>
      <c r="V255" s="116" t="e">
        <f aca="false">('198-201'!V255*'170-173'!V256)*0.5</f>
        <v>#REF!</v>
      </c>
      <c r="W255" s="116" t="e">
        <f aca="false">('198-201'!W255*'170-173'!W256)*0.5</f>
        <v>#REF!</v>
      </c>
      <c r="X255" s="116" t="e">
        <f aca="false">('198-201'!X255*'170-173'!X256)*0.5</f>
        <v>#REF!</v>
      </c>
      <c r="Y255" s="116" t="e">
        <f aca="false">('198-201'!Y255*'170-173'!Y256)*0.5</f>
        <v>#REF!</v>
      </c>
      <c r="Z255" s="116" t="e">
        <f aca="false">('198-201'!Z255*'170-173'!Z256)*0.5</f>
        <v>#REF!</v>
      </c>
      <c r="AA255" s="117" t="e">
        <f aca="false">AA237+AA219+AA202</f>
        <v>#REF!</v>
      </c>
      <c r="AB255" s="117"/>
      <c r="AC255" s="27"/>
      <c r="AD255" s="27"/>
    </row>
    <row r="256" customFormat="false" ht="12.75" hidden="false" customHeight="false" outlineLevel="0" collapsed="false">
      <c r="A256" s="27"/>
      <c r="B256" s="115" t="s">
        <v>70</v>
      </c>
      <c r="C256" s="116" t="e">
        <f aca="false">('198-201'!C256*'170-173'!C257)*0.5</f>
        <v>#REF!</v>
      </c>
      <c r="D256" s="116" t="e">
        <f aca="false">('198-201'!D256*'170-173'!D257)*0.5</f>
        <v>#REF!</v>
      </c>
      <c r="E256" s="116" t="e">
        <f aca="false">('198-201'!E256*'170-173'!E257)*0.5</f>
        <v>#REF!</v>
      </c>
      <c r="F256" s="116" t="e">
        <f aca="false">('198-201'!F256*'170-173'!F257)*0.5</f>
        <v>#REF!</v>
      </c>
      <c r="G256" s="116" t="e">
        <f aca="false">('198-201'!G256*'170-173'!G257)*0.5</f>
        <v>#REF!</v>
      </c>
      <c r="H256" s="116" t="e">
        <f aca="false">('198-201'!H256*'170-173'!H257)*0.5</f>
        <v>#REF!</v>
      </c>
      <c r="I256" s="116" t="e">
        <f aca="false">('198-201'!I256*'170-173'!I257)*0.5</f>
        <v>#REF!</v>
      </c>
      <c r="J256" s="116" t="e">
        <f aca="false">('198-201'!J256*'170-173'!J257)*0.5</f>
        <v>#REF!</v>
      </c>
      <c r="K256" s="116" t="e">
        <f aca="false">('198-201'!K256*'170-173'!K257)*0.5</f>
        <v>#REF!</v>
      </c>
      <c r="L256" s="116" t="e">
        <f aca="false">('198-201'!L256*'170-173'!L257)*0.5</f>
        <v>#REF!</v>
      </c>
      <c r="M256" s="116" t="e">
        <f aca="false">('198-201'!M256*'170-173'!M257)*0.5</f>
        <v>#REF!</v>
      </c>
      <c r="N256" s="116" t="e">
        <f aca="false">('198-201'!N256*'170-173'!N257)*0.5</f>
        <v>#REF!</v>
      </c>
      <c r="O256" s="116" t="e">
        <f aca="false">('198-201'!O256*'170-173'!O257)*0.5</f>
        <v>#REF!</v>
      </c>
      <c r="P256" s="116" t="e">
        <f aca="false">('198-201'!P256*'170-173'!P257)*0.5</f>
        <v>#REF!</v>
      </c>
      <c r="Q256" s="116" t="e">
        <f aca="false">('198-201'!Q256*'170-173'!Q257)*0.5</f>
        <v>#REF!</v>
      </c>
      <c r="R256" s="116" t="e">
        <f aca="false">('198-201'!R256*'170-173'!R257)*0.5</f>
        <v>#REF!</v>
      </c>
      <c r="S256" s="116" t="e">
        <f aca="false">('198-201'!S256*'170-173'!S257)*0.5</f>
        <v>#REF!</v>
      </c>
      <c r="T256" s="116" t="e">
        <f aca="false">('198-201'!T256*'170-173'!T257)*0.5</f>
        <v>#REF!</v>
      </c>
      <c r="U256" s="116" t="e">
        <f aca="false">('198-201'!U256*'170-173'!U257)*0.5</f>
        <v>#REF!</v>
      </c>
      <c r="V256" s="116" t="e">
        <f aca="false">('198-201'!V256*'170-173'!V257)*0.5</f>
        <v>#REF!</v>
      </c>
      <c r="W256" s="116" t="e">
        <f aca="false">('198-201'!W256*'170-173'!W257)*0.5</f>
        <v>#REF!</v>
      </c>
      <c r="X256" s="116" t="e">
        <f aca="false">('198-201'!X256*'170-173'!X257)*0.5</f>
        <v>#REF!</v>
      </c>
      <c r="Y256" s="116" t="e">
        <f aca="false">('198-201'!Y256*'170-173'!Y257)*0.5</f>
        <v>#REF!</v>
      </c>
      <c r="Z256" s="116" t="e">
        <f aca="false">('198-201'!Z256*'170-173'!Z257)*0.5</f>
        <v>#REF!</v>
      </c>
      <c r="AA256" s="117" t="e">
        <f aca="false">AA238+AA220+AA203</f>
        <v>#REF!</v>
      </c>
      <c r="AB256" s="117"/>
      <c r="AC256" s="27"/>
      <c r="AD256" s="27"/>
    </row>
    <row r="257" customFormat="false" ht="12.75" hidden="false" customHeight="false" outlineLevel="0" collapsed="false">
      <c r="A257" s="27"/>
      <c r="B257" s="115"/>
      <c r="C257" s="116"/>
      <c r="D257" s="27"/>
      <c r="E257" s="2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27"/>
      <c r="AD257" s="27"/>
    </row>
    <row r="258" customFormat="false" ht="13.5" hidden="false" customHeight="false" outlineLevel="0" collapsed="false">
      <c r="A258" s="27"/>
      <c r="B258" s="125"/>
      <c r="C258" s="126" t="e">
        <f aca="false">C240+C222+C205</f>
        <v>#REF!</v>
      </c>
      <c r="D258" s="126" t="e">
        <f aca="false">D240+D222+D205</f>
        <v>#REF!</v>
      </c>
      <c r="E258" s="126" t="e">
        <f aca="false">E240+E222+E205</f>
        <v>#REF!</v>
      </c>
      <c r="F258" s="126" t="e">
        <f aca="false">F240+F222+F205</f>
        <v>#REF!</v>
      </c>
      <c r="G258" s="126" t="e">
        <f aca="false">G240+G222+G205</f>
        <v>#REF!</v>
      </c>
      <c r="H258" s="126" t="e">
        <f aca="false">H240+H222+H205</f>
        <v>#REF!</v>
      </c>
      <c r="I258" s="126" t="e">
        <f aca="false">I240+I222+I205</f>
        <v>#REF!</v>
      </c>
      <c r="J258" s="126" t="e">
        <f aca="false">J240+J222+J205</f>
        <v>#REF!</v>
      </c>
      <c r="K258" s="126" t="e">
        <f aca="false">K240+K222+K205</f>
        <v>#REF!</v>
      </c>
      <c r="L258" s="126" t="e">
        <f aca="false">L240+L222+L205</f>
        <v>#REF!</v>
      </c>
      <c r="M258" s="126" t="e">
        <f aca="false">M240+M222+M205</f>
        <v>#REF!</v>
      </c>
      <c r="N258" s="126" t="e">
        <f aca="false">N240+N222+N205</f>
        <v>#REF!</v>
      </c>
      <c r="O258" s="126" t="e">
        <f aca="false">O240+O222+O205</f>
        <v>#REF!</v>
      </c>
      <c r="P258" s="126" t="e">
        <f aca="false">P240+P222+P205</f>
        <v>#REF!</v>
      </c>
      <c r="Q258" s="126" t="e">
        <f aca="false">Q240+Q222+Q205</f>
        <v>#REF!</v>
      </c>
      <c r="R258" s="126" t="e">
        <f aca="false">R240+R222+R205</f>
        <v>#REF!</v>
      </c>
      <c r="S258" s="126" t="e">
        <f aca="false">S240+S222+S205</f>
        <v>#REF!</v>
      </c>
      <c r="T258" s="126" t="e">
        <f aca="false">T240+T222+T205</f>
        <v>#REF!</v>
      </c>
      <c r="U258" s="126" t="e">
        <f aca="false">U240+U222+U205</f>
        <v>#REF!</v>
      </c>
      <c r="V258" s="126" t="e">
        <f aca="false">V240+V222+V205</f>
        <v>#REF!</v>
      </c>
      <c r="W258" s="126" t="e">
        <f aca="false">W240+W222+W205</f>
        <v>#REF!</v>
      </c>
      <c r="X258" s="126" t="e">
        <f aca="false">X240+X222+X205</f>
        <v>#REF!</v>
      </c>
      <c r="Y258" s="126" t="e">
        <f aca="false">Y240+Y222+Y205</f>
        <v>#REF!</v>
      </c>
      <c r="Z258" s="126" t="e">
        <f aca="false">Z240+Z222+Z205</f>
        <v>#REF!</v>
      </c>
      <c r="AA258" s="124" t="e">
        <f aca="false">AA240+AA222+AA205</f>
        <v>#REF!</v>
      </c>
      <c r="AB258" s="117"/>
      <c r="AC258" s="27"/>
      <c r="AD258" s="27"/>
    </row>
    <row r="259" customFormat="false" ht="12.75" hidden="false" customHeight="false" outlineLevel="0" collapsed="false">
      <c r="A259" s="27"/>
      <c r="B259" s="115"/>
      <c r="C259" s="116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27"/>
      <c r="AB259" s="27"/>
      <c r="AC259" s="27"/>
      <c r="AD259" s="27"/>
    </row>
    <row r="260" customFormat="false" ht="12.75" hidden="false" customHeight="false" outlineLevel="0" collapsed="false">
      <c r="A260" s="27"/>
      <c r="B260" s="27"/>
      <c r="C260" s="116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</row>
    <row r="261" customFormat="false" ht="12.75" hidden="false" customHeight="false" outlineLevel="0" collapsed="false">
      <c r="A261" s="27" t="s">
        <v>45</v>
      </c>
      <c r="B261" s="27"/>
      <c r="C261" s="116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</row>
    <row r="262" customFormat="false" ht="12.75" hidden="false" customHeight="false" outlineLevel="0" collapsed="false">
      <c r="A262" s="27"/>
      <c r="B262" s="27"/>
      <c r="C262" s="116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</row>
    <row r="263" customFormat="false" ht="12.75" hidden="false" customHeight="false" outlineLevel="0" collapsed="false">
      <c r="A263" s="27"/>
      <c r="B263" s="27"/>
      <c r="C263" s="116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</row>
    <row r="264" customFormat="false" ht="12.75" hidden="false" customHeight="false" outlineLevel="0" collapsed="false">
      <c r="A264" s="27"/>
      <c r="B264" s="27"/>
      <c r="C264" s="116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</row>
    <row r="265" customFormat="false" ht="12.75" hidden="false" customHeight="false" outlineLevel="0" collapsed="false">
      <c r="A265" s="27"/>
      <c r="B265" s="27"/>
      <c r="C265" s="116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</row>
    <row r="266" customFormat="false" ht="12.75" hidden="false" customHeight="false" outlineLevel="0" collapsed="false">
      <c r="A266" s="27"/>
      <c r="B266" s="27"/>
      <c r="C266" s="116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</row>
    <row r="267" customFormat="false" ht="12.75" hidden="false" customHeight="false" outlineLevel="0" collapsed="false">
      <c r="A267" s="27"/>
      <c r="B267" s="27"/>
      <c r="C267" s="116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Cuadro Nº A. 1.11.
&amp;UTiempo efectivo de detención de autobuses urbanos</oddHeader>
    <oddFooter>&amp;C&amp;22Sin proyecto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</cols>
  <sheetData>
    <row r="2" customFormat="false" ht="16.5" hidden="false" customHeight="false" outlineLevel="0" collapsed="false">
      <c r="A2" s="133" t="s">
        <v>177</v>
      </c>
      <c r="B2" s="134" t="n">
        <v>1</v>
      </c>
      <c r="C2" s="0" t="n">
        <v>1</v>
      </c>
    </row>
    <row r="3" customFormat="false" ht="26.25" hidden="false" customHeight="false" outlineLevel="0" collapsed="false">
      <c r="A3" s="135" t="s">
        <v>178</v>
      </c>
      <c r="B3" s="136"/>
      <c r="C3" s="137" t="s">
        <v>179</v>
      </c>
      <c r="D3" s="138"/>
      <c r="E3" s="139"/>
    </row>
    <row r="4" customFormat="false" ht="12.75" hidden="false" customHeight="false" outlineLevel="0" collapsed="false">
      <c r="A4" s="65" t="s">
        <v>180</v>
      </c>
      <c r="B4" s="65" t="n">
        <v>0</v>
      </c>
      <c r="C4" s="65" t="n">
        <f aca="false">(1+B4)^$B$2</f>
        <v>1</v>
      </c>
      <c r="D4" s="65"/>
    </row>
    <row r="5" customFormat="false" ht="12.75" hidden="false" customHeight="false" outlineLevel="0" collapsed="false">
      <c r="A5" s="65" t="s">
        <v>181</v>
      </c>
      <c r="B5" s="65" t="n">
        <v>0</v>
      </c>
      <c r="C5" s="65" t="n">
        <f aca="false">(1+B5)^$C$2</f>
        <v>1</v>
      </c>
      <c r="D5" s="65"/>
    </row>
    <row r="6" customFormat="false" ht="13.5" hidden="false" customHeight="false" outlineLevel="0" collapsed="false">
      <c r="A6" s="140" t="s">
        <v>182</v>
      </c>
      <c r="B6" s="140" t="n">
        <v>0</v>
      </c>
      <c r="C6" s="140" t="n">
        <f aca="false">(1+B6)^$C$2</f>
        <v>1</v>
      </c>
      <c r="D6" s="65"/>
    </row>
    <row r="7" customFormat="false" ht="13.5" hidden="false" customHeight="false" outlineLevel="0" collapsed="false"/>
    <row r="8" customFormat="false" ht="12.75" hidden="false" customHeight="false" outlineLevel="0" collapsed="false">
      <c r="A8" s="141"/>
      <c r="B8" s="142" t="s">
        <v>183</v>
      </c>
      <c r="C8" s="143" t="s">
        <v>184</v>
      </c>
      <c r="D8" s="143" t="s">
        <v>185</v>
      </c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44" t="s">
        <v>186</v>
      </c>
      <c r="B9" s="145" t="s">
        <v>187</v>
      </c>
      <c r="C9" s="144" t="s">
        <v>188</v>
      </c>
      <c r="D9" s="144" t="s">
        <v>189</v>
      </c>
      <c r="E9" s="146" t="s">
        <v>190</v>
      </c>
      <c r="F9" s="144" t="s">
        <v>182</v>
      </c>
      <c r="G9" s="146" t="s">
        <v>190</v>
      </c>
      <c r="H9" s="144" t="s">
        <v>191</v>
      </c>
      <c r="I9" s="146" t="s">
        <v>190</v>
      </c>
    </row>
    <row r="10" customFormat="false" ht="12.75" hidden="false" customHeight="false" outlineLevel="0" collapsed="false">
      <c r="A10" s="65" t="s">
        <v>192</v>
      </c>
      <c r="B10" s="147" t="n">
        <v>13.81</v>
      </c>
      <c r="C10" s="147" t="n">
        <v>12254</v>
      </c>
      <c r="D10" s="148" t="n">
        <v>45683.67</v>
      </c>
      <c r="E10" s="147" t="n">
        <v>6063.17</v>
      </c>
      <c r="F10" s="147" t="n">
        <v>1037.14</v>
      </c>
      <c r="G10" s="147" t="n">
        <v>152.17</v>
      </c>
      <c r="H10" s="147" t="n">
        <v>43353.46</v>
      </c>
      <c r="I10" s="147" t="n">
        <v>152.17</v>
      </c>
    </row>
    <row r="11" customFormat="false" ht="12.75" hidden="false" customHeight="false" outlineLevel="0" collapsed="false">
      <c r="A11" s="65" t="s">
        <v>193</v>
      </c>
      <c r="B11" s="147" t="n">
        <v>2.51</v>
      </c>
      <c r="C11" s="147" t="n">
        <v>2286</v>
      </c>
      <c r="D11" s="148" t="n">
        <v>1279.56</v>
      </c>
      <c r="E11" s="147" t="n">
        <v>35.17</v>
      </c>
      <c r="F11" s="147" t="n">
        <v>36.76</v>
      </c>
      <c r="G11" s="147" t="n">
        <v>1.15</v>
      </c>
      <c r="H11" s="147" t="n">
        <v>1246.38</v>
      </c>
      <c r="I11" s="147" t="n">
        <v>36.19</v>
      </c>
    </row>
    <row r="12" customFormat="false" ht="12.75" hidden="false" customHeight="false" outlineLevel="0" collapsed="false">
      <c r="A12" s="65" t="s">
        <v>194</v>
      </c>
      <c r="B12" s="147" t="n">
        <v>2.51</v>
      </c>
      <c r="C12" s="147" t="n">
        <v>2286</v>
      </c>
      <c r="D12" s="148" t="n">
        <v>783.57</v>
      </c>
      <c r="E12" s="147" t="n">
        <v>22.64</v>
      </c>
      <c r="F12" s="147" t="n">
        <v>36.76</v>
      </c>
      <c r="G12" s="147" t="n">
        <v>1.15</v>
      </c>
      <c r="H12" s="147" t="n">
        <v>822.16</v>
      </c>
      <c r="I12" s="147" t="n">
        <v>24.13</v>
      </c>
    </row>
    <row r="13" customFormat="false" ht="12.75" hidden="false" customHeight="false" outlineLevel="0" collapsed="false">
      <c r="A13" s="149" t="s">
        <v>195</v>
      </c>
      <c r="B13" s="147" t="n">
        <v>18.84</v>
      </c>
      <c r="C13" s="147" t="n">
        <v>16826</v>
      </c>
      <c r="D13" s="147" t="n">
        <f aca="false">SUM(D10:D12)</f>
        <v>47746.8</v>
      </c>
      <c r="E13" s="147" t="n">
        <f aca="false">SUM(E10:E12)</f>
        <v>6120.98</v>
      </c>
      <c r="F13" s="147" t="n">
        <v>1110.65</v>
      </c>
      <c r="G13" s="147" t="n">
        <v>154.46</v>
      </c>
      <c r="H13" s="147" t="n">
        <f aca="false">SUM(H10:H12)</f>
        <v>45422</v>
      </c>
      <c r="I13" s="147" t="n">
        <f aca="false">SUM(I10:I12)</f>
        <v>212.49</v>
      </c>
    </row>
    <row r="14" customFormat="false" ht="12.75" hidden="false" customHeight="false" outlineLevel="0" collapsed="false">
      <c r="A14" s="65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1" t="s">
        <v>196</v>
      </c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65" t="s">
        <v>192</v>
      </c>
      <c r="B16" s="150" t="n">
        <v>0</v>
      </c>
      <c r="C16" s="150" t="n">
        <v>0</v>
      </c>
      <c r="D16" s="150" t="n">
        <v>0</v>
      </c>
      <c r="E16" s="150" t="n">
        <v>0</v>
      </c>
      <c r="F16" s="150" t="n">
        <v>0</v>
      </c>
      <c r="G16" s="150" t="n">
        <v>0</v>
      </c>
      <c r="H16" s="150" t="n">
        <v>0</v>
      </c>
      <c r="I16" s="150" t="n">
        <v>0</v>
      </c>
    </row>
    <row r="17" customFormat="false" ht="12.75" hidden="false" customHeight="false" outlineLevel="0" collapsed="false">
      <c r="A17" s="65" t="s">
        <v>193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</row>
    <row r="18" customFormat="false" ht="12.75" hidden="false" customHeight="false" outlineLevel="0" collapsed="false">
      <c r="A18" s="65" t="s">
        <v>194</v>
      </c>
      <c r="B18" s="150" t="n">
        <v>0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</row>
    <row r="19" customFormat="false" ht="12.75" hidden="false" customHeight="false" outlineLevel="0" collapsed="false">
      <c r="A19" s="149" t="s">
        <v>195</v>
      </c>
      <c r="B19" s="150" t="n">
        <f aca="false">SUM(B16:B18)</f>
        <v>0</v>
      </c>
      <c r="C19" s="150" t="n">
        <f aca="false">SUM(C16:C18)</f>
        <v>0</v>
      </c>
      <c r="D19" s="150" t="n">
        <v>0</v>
      </c>
      <c r="E19" s="150" t="n">
        <v>0</v>
      </c>
      <c r="F19" s="150" t="n">
        <f aca="false">SUM(F16:F18)</f>
        <v>0</v>
      </c>
      <c r="G19" s="150" t="n">
        <f aca="false">SUM(G16:G18)</f>
        <v>0</v>
      </c>
      <c r="H19" s="150" t="n">
        <f aca="false">SUM(H16:H18)</f>
        <v>0</v>
      </c>
      <c r="I19" s="150" t="n">
        <f aca="false">SUM(I16:I18)</f>
        <v>0</v>
      </c>
    </row>
    <row r="20" customFormat="false" ht="12.75" hidden="false" customHeight="false" outlineLevel="0" collapsed="false">
      <c r="A20" s="65"/>
      <c r="B20" s="150"/>
      <c r="C20" s="150"/>
      <c r="D20" s="150"/>
      <c r="E20" s="150"/>
      <c r="F20" s="150"/>
      <c r="G20" s="150"/>
      <c r="H20" s="150"/>
      <c r="I20" s="150"/>
    </row>
    <row r="21" customFormat="false" ht="12.75" hidden="false" customHeight="false" outlineLevel="0" collapsed="false">
      <c r="A21" s="151" t="s">
        <v>197</v>
      </c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65" t="s">
        <v>192</v>
      </c>
      <c r="B22" s="150" t="n">
        <v>0.93</v>
      </c>
      <c r="C22" s="150" t="n">
        <v>854</v>
      </c>
      <c r="D22" s="150" t="n">
        <v>1876.7</v>
      </c>
      <c r="E22" s="150" t="n">
        <v>296.15</v>
      </c>
      <c r="F22" s="150" t="n">
        <v>291.36</v>
      </c>
      <c r="G22" s="150" t="n">
        <v>54.21</v>
      </c>
      <c r="H22" s="150" t="n">
        <v>11761.75</v>
      </c>
      <c r="I22" s="150" t="n">
        <v>1993.68</v>
      </c>
    </row>
    <row r="23" customFormat="false" ht="12.75" hidden="false" customHeight="false" outlineLevel="0" collapsed="false">
      <c r="A23" s="65" t="s">
        <v>193</v>
      </c>
      <c r="B23" s="150" t="n">
        <v>0.19</v>
      </c>
      <c r="C23" s="150" t="n">
        <v>169</v>
      </c>
      <c r="D23" s="150" t="n">
        <v>62.97</v>
      </c>
      <c r="E23" s="150" t="n">
        <v>2.21</v>
      </c>
      <c r="F23" s="150" t="n">
        <v>11.65</v>
      </c>
      <c r="G23" s="150" t="n">
        <v>0.43</v>
      </c>
      <c r="H23" s="150" t="n">
        <v>497.25</v>
      </c>
      <c r="I23" s="150" t="n">
        <v>17.82</v>
      </c>
    </row>
    <row r="24" customFormat="false" ht="12.75" hidden="false" customHeight="false" outlineLevel="0" collapsed="false">
      <c r="A24" s="65" t="s">
        <v>194</v>
      </c>
      <c r="B24" s="150" t="n">
        <v>0.19</v>
      </c>
      <c r="C24" s="150" t="n">
        <v>169</v>
      </c>
      <c r="D24" s="150" t="n">
        <v>37.52</v>
      </c>
      <c r="E24" s="150" t="n">
        <v>1.39</v>
      </c>
      <c r="F24" s="150" t="n">
        <v>11.65</v>
      </c>
      <c r="G24" s="150" t="n">
        <v>0.43</v>
      </c>
      <c r="H24" s="150" t="n">
        <v>377.63</v>
      </c>
      <c r="I24" s="150" t="n">
        <v>14.46</v>
      </c>
    </row>
    <row r="25" customFormat="false" ht="12.75" hidden="false" customHeight="false" outlineLevel="0" collapsed="false">
      <c r="A25" s="149" t="s">
        <v>195</v>
      </c>
      <c r="B25" s="150" t="n">
        <v>1.3</v>
      </c>
      <c r="C25" s="150" t="n">
        <v>1183</v>
      </c>
      <c r="D25" s="150" t="n">
        <v>1977.18</v>
      </c>
      <c r="E25" s="150" t="n">
        <v>299.74</v>
      </c>
      <c r="F25" s="150" t="n">
        <f aca="false">SUM(F22:F24)</f>
        <v>314.66</v>
      </c>
      <c r="G25" s="150" t="n">
        <v>55.08</v>
      </c>
      <c r="H25" s="150" t="n">
        <f aca="false">SUM(H22:H24)</f>
        <v>12636.63</v>
      </c>
      <c r="I25" s="150" t="n">
        <f aca="false">SUM(I22:I24)</f>
        <v>2025.96</v>
      </c>
    </row>
    <row r="26" customFormat="false" ht="12.75" hidden="false" customHeight="false" outlineLevel="0" collapsed="false">
      <c r="A26" s="65"/>
      <c r="B26" s="150"/>
      <c r="C26" s="65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151" t="s">
        <v>198</v>
      </c>
      <c r="B27" s="150"/>
      <c r="C27" s="65"/>
      <c r="D27" s="150"/>
      <c r="E27" s="150"/>
      <c r="F27" s="150"/>
      <c r="G27" s="150"/>
      <c r="H27" s="150"/>
      <c r="I27" s="150"/>
    </row>
    <row r="28" customFormat="false" ht="12.75" hidden="false" customHeight="false" outlineLevel="0" collapsed="false">
      <c r="A28" s="65" t="s">
        <v>192</v>
      </c>
      <c r="B28" s="150" t="n">
        <v>24.52</v>
      </c>
      <c r="C28" s="150" t="n">
        <v>21992</v>
      </c>
      <c r="D28" s="150" t="n">
        <v>69627.61</v>
      </c>
      <c r="E28" s="150" t="n">
        <v>12047.73</v>
      </c>
      <c r="F28" s="150" t="n">
        <v>3668.39</v>
      </c>
      <c r="G28" s="150" t="n">
        <v>664.48</v>
      </c>
      <c r="H28" s="150" t="n">
        <v>198168.87</v>
      </c>
      <c r="I28" s="150" t="n">
        <v>35286.08</v>
      </c>
    </row>
    <row r="29" customFormat="false" ht="12.75" hidden="false" customHeight="false" outlineLevel="0" collapsed="false">
      <c r="A29" s="65" t="s">
        <v>193</v>
      </c>
      <c r="B29" s="150" t="n">
        <v>3.49</v>
      </c>
      <c r="C29" s="150" t="n">
        <v>3176</v>
      </c>
      <c r="D29" s="150" t="n">
        <v>1813.72</v>
      </c>
      <c r="E29" s="150" t="n">
        <v>75.37</v>
      </c>
      <c r="F29" s="150" t="n">
        <v>111.05</v>
      </c>
      <c r="G29" s="150" t="n">
        <v>4.69</v>
      </c>
      <c r="H29" s="150" t="n">
        <v>4394.6</v>
      </c>
      <c r="I29" s="150" t="n">
        <v>183.68</v>
      </c>
    </row>
    <row r="30" customFormat="false" ht="12.75" hidden="false" customHeight="false" outlineLevel="0" collapsed="false">
      <c r="A30" s="65" t="s">
        <v>194</v>
      </c>
      <c r="B30" s="150" t="n">
        <v>3.49</v>
      </c>
      <c r="C30" s="150" t="n">
        <v>3176</v>
      </c>
      <c r="D30" s="150" t="n">
        <v>963.2</v>
      </c>
      <c r="E30" s="150" t="n">
        <v>40.67</v>
      </c>
      <c r="F30" s="150" t="n">
        <v>111.05</v>
      </c>
      <c r="G30" s="150" t="n">
        <v>4.69</v>
      </c>
      <c r="H30" s="150" t="n">
        <v>2918.18</v>
      </c>
      <c r="I30" s="150" t="n">
        <v>121.48</v>
      </c>
    </row>
    <row r="31" customFormat="false" ht="12.75" hidden="false" customHeight="false" outlineLevel="0" collapsed="false">
      <c r="A31" s="149" t="s">
        <v>195</v>
      </c>
      <c r="B31" s="150" t="n">
        <v>31.51</v>
      </c>
      <c r="C31" s="150" t="n">
        <v>28344</v>
      </c>
      <c r="D31" s="150" t="n">
        <v>72404.52</v>
      </c>
      <c r="E31" s="150" t="n">
        <f aca="false">SUM(E28:E30)</f>
        <v>12163.77</v>
      </c>
      <c r="F31" s="150" t="n">
        <f aca="false">SUM(F28:F30)</f>
        <v>3890.49</v>
      </c>
      <c r="G31" s="150" t="n">
        <v>673.85</v>
      </c>
      <c r="H31" s="150" t="n">
        <f aca="false">SUM(H28:H30)</f>
        <v>205481.65</v>
      </c>
      <c r="I31" s="150" t="n">
        <v>35591.24</v>
      </c>
    </row>
    <row r="32" customFormat="false" ht="12.75" hidden="false" customHeight="false" outlineLevel="0" collapsed="false">
      <c r="A32" s="65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1" t="s">
        <v>199</v>
      </c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65" t="s">
        <v>192</v>
      </c>
      <c r="B34" s="150" t="n">
        <v>9.58</v>
      </c>
      <c r="C34" s="150" t="n">
        <v>8556</v>
      </c>
      <c r="D34" s="150" t="n">
        <v>40817.26</v>
      </c>
      <c r="E34" s="150" t="n">
        <v>5989.01</v>
      </c>
      <c r="F34" s="150" t="n">
        <v>1341.96</v>
      </c>
      <c r="G34" s="150" t="n">
        <v>201.83</v>
      </c>
      <c r="H34" s="150" t="n">
        <v>66526.34</v>
      </c>
      <c r="I34" s="150" t="n">
        <v>10199.7</v>
      </c>
    </row>
    <row r="35" customFormat="false" ht="12.75" hidden="false" customHeight="false" outlineLevel="0" collapsed="false">
      <c r="A35" s="65" t="s">
        <v>193</v>
      </c>
      <c r="B35" s="150" t="n">
        <v>1.17</v>
      </c>
      <c r="C35" s="150" t="n">
        <v>1060</v>
      </c>
      <c r="D35" s="150" t="n">
        <v>596.85</v>
      </c>
      <c r="E35" s="150" t="n">
        <v>14.3</v>
      </c>
      <c r="F35" s="150" t="n">
        <v>30.17</v>
      </c>
      <c r="G35" s="150" t="n">
        <v>0.74</v>
      </c>
      <c r="H35" s="150" t="n">
        <v>994.75</v>
      </c>
      <c r="I35" s="150" t="n">
        <v>24.37</v>
      </c>
    </row>
    <row r="36" customFormat="false" ht="12.75" hidden="false" customHeight="false" outlineLevel="0" collapsed="false">
      <c r="A36" s="65" t="s">
        <v>194</v>
      </c>
      <c r="B36" s="150" t="n">
        <v>1.17</v>
      </c>
      <c r="C36" s="150" t="n">
        <v>1060</v>
      </c>
      <c r="D36" s="150" t="n">
        <v>439.2</v>
      </c>
      <c r="E36" s="150" t="n">
        <v>10.89</v>
      </c>
      <c r="F36" s="150" t="n">
        <v>30.17</v>
      </c>
      <c r="G36" s="150" t="n">
        <v>0.74</v>
      </c>
      <c r="H36" s="150" t="n">
        <v>622.42</v>
      </c>
      <c r="I36" s="150" t="n">
        <v>15.17</v>
      </c>
    </row>
    <row r="37" customFormat="false" ht="12.75" hidden="false" customHeight="false" outlineLevel="0" collapsed="false">
      <c r="A37" s="149" t="s">
        <v>195</v>
      </c>
      <c r="B37" s="150" t="n">
        <v>11.91</v>
      </c>
      <c r="C37" s="150" t="n">
        <v>10676</v>
      </c>
      <c r="D37" s="150" t="n">
        <v>41853.31</v>
      </c>
      <c r="E37" s="150" t="n">
        <v>6014.2</v>
      </c>
      <c r="F37" s="150" t="n">
        <f aca="false">SUM(F34:F36)</f>
        <v>1402.3</v>
      </c>
      <c r="G37" s="150" t="n">
        <v>203.31</v>
      </c>
      <c r="H37" s="150" t="n">
        <f aca="false">SUM(H34:H36)</f>
        <v>68143.51</v>
      </c>
      <c r="I37" s="150" t="n">
        <f aca="false">SUM(I34:I36)</f>
        <v>10239.24</v>
      </c>
    </row>
    <row r="38" customFormat="false" ht="12.75" hidden="false" customHeight="false" outlineLevel="0" collapsed="false">
      <c r="A38" s="65"/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false" outlineLevel="0" collapsed="false">
      <c r="A39" s="152" t="s">
        <v>200</v>
      </c>
      <c r="B39" s="150" t="n">
        <f aca="false">B31+B25+B13+B37</f>
        <v>63.56</v>
      </c>
      <c r="C39" s="150" t="n">
        <v>57059</v>
      </c>
      <c r="D39" s="150" t="n">
        <f aca="false">D31+D25+D13+D37</f>
        <v>163981.81</v>
      </c>
      <c r="E39" s="150" t="n">
        <f aca="false">E31+E25+E13+E37</f>
        <v>24598.69</v>
      </c>
      <c r="F39" s="150" t="n">
        <f aca="false">F31+F25+F13+F37</f>
        <v>6718.1</v>
      </c>
      <c r="G39" s="150" t="n">
        <f aca="false">G31+G25+G13+G37</f>
        <v>1086.7</v>
      </c>
      <c r="H39" s="150" t="n">
        <f aca="false">H31+H25+H13+H37</f>
        <v>331683.79</v>
      </c>
      <c r="I39" s="150" t="n">
        <f aca="false">I31+I25+I13+I37</f>
        <v>48068.93</v>
      </c>
    </row>
    <row r="40" customFormat="false" ht="13.5" hidden="false" customHeight="false" outlineLevel="0" collapsed="false">
      <c r="A40" s="153" t="s">
        <v>201</v>
      </c>
      <c r="B40" s="154" t="n">
        <f aca="false">52*B39</f>
        <v>3305.12</v>
      </c>
      <c r="C40" s="154" t="n">
        <v>2965508</v>
      </c>
      <c r="D40" s="154" t="n">
        <v>8527053.86</v>
      </c>
      <c r="E40" s="154" t="n">
        <f aca="false">52*E39</f>
        <v>1279131.88</v>
      </c>
      <c r="F40" s="154" t="n">
        <f aca="false">52*F39</f>
        <v>349341.2</v>
      </c>
      <c r="G40" s="154" t="n">
        <v>56508.5</v>
      </c>
      <c r="H40" s="154" t="n">
        <v>17247556.87</v>
      </c>
      <c r="I40" s="154" t="n">
        <v>2499584.78</v>
      </c>
    </row>
    <row r="42" customFormat="false" ht="18" hidden="false" customHeight="false" outlineLevel="0" collapsed="false">
      <c r="A42" s="155" t="s">
        <v>202</v>
      </c>
    </row>
  </sheetData>
  <mergeCells count="1">
    <mergeCell ref="D8:I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11" activeCellId="0" sqref="F2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99"/>
    <col collapsed="false" customWidth="true" hidden="false" outlineLevel="0" max="5" min="3" style="0" width="11.56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1.56"/>
  </cols>
  <sheetData>
    <row r="2" customFormat="false" ht="18" hidden="false" customHeight="false" outlineLevel="0" collapsed="false">
      <c r="D2" s="156" t="s">
        <v>203</v>
      </c>
      <c r="E2" s="156"/>
      <c r="F2" s="156"/>
    </row>
    <row r="3" customFormat="false" ht="18" hidden="false" customHeight="false" outlineLevel="0" collapsed="false">
      <c r="D3" s="157" t="s">
        <v>204</v>
      </c>
      <c r="E3" s="157"/>
      <c r="F3" s="157"/>
    </row>
    <row r="4" customFormat="false" ht="18" hidden="false" customHeight="false" outlineLevel="0" collapsed="false">
      <c r="D4" s="157" t="s">
        <v>205</v>
      </c>
      <c r="E4" s="157"/>
      <c r="F4" s="157"/>
    </row>
    <row r="5" customFormat="false" ht="18.75" hidden="false" customHeight="false" outlineLevel="0" collapsed="false">
      <c r="D5" s="156" t="s">
        <v>206</v>
      </c>
      <c r="E5" s="156"/>
      <c r="F5" s="156"/>
    </row>
    <row r="6" customFormat="false" ht="12.75" hidden="false" customHeight="false" outlineLevel="0" collapsed="false">
      <c r="A6" s="158"/>
      <c r="B6" s="159" t="s">
        <v>207</v>
      </c>
      <c r="C6" s="159" t="s">
        <v>208</v>
      </c>
      <c r="D6" s="159" t="s">
        <v>185</v>
      </c>
      <c r="E6" s="159"/>
      <c r="F6" s="159"/>
      <c r="G6" s="159"/>
      <c r="H6" s="159"/>
      <c r="I6" s="159"/>
    </row>
    <row r="7" customFormat="false" ht="12.75" hidden="false" customHeight="false" outlineLevel="0" collapsed="false">
      <c r="A7" s="160" t="s">
        <v>177</v>
      </c>
      <c r="B7" s="160" t="s">
        <v>209</v>
      </c>
      <c r="C7" s="160" t="s">
        <v>210</v>
      </c>
      <c r="D7" s="65"/>
      <c r="E7" s="65"/>
      <c r="F7" s="65"/>
      <c r="G7" s="65"/>
      <c r="H7" s="65"/>
      <c r="I7" s="65"/>
    </row>
    <row r="8" customFormat="false" ht="12.75" hidden="false" customHeight="false" outlineLevel="0" collapsed="false">
      <c r="A8" s="160"/>
      <c r="B8" s="160" t="s">
        <v>211</v>
      </c>
      <c r="C8" s="160" t="s">
        <v>212</v>
      </c>
      <c r="D8" s="160" t="s">
        <v>213</v>
      </c>
      <c r="E8" s="160" t="s">
        <v>190</v>
      </c>
      <c r="F8" s="160" t="s">
        <v>182</v>
      </c>
      <c r="G8" s="160" t="s">
        <v>190</v>
      </c>
      <c r="H8" s="160" t="s">
        <v>191</v>
      </c>
      <c r="I8" s="160" t="s">
        <v>190</v>
      </c>
    </row>
    <row r="9" customFormat="false" ht="12.75" hidden="false" customHeight="false" outlineLevel="0" collapsed="false">
      <c r="A9" s="161"/>
      <c r="B9" s="162" t="s">
        <v>214</v>
      </c>
      <c r="C9" s="162" t="s">
        <v>215</v>
      </c>
      <c r="D9" s="162"/>
      <c r="E9" s="163"/>
      <c r="F9" s="163"/>
      <c r="G9" s="163"/>
      <c r="H9" s="163"/>
      <c r="I9" s="163"/>
    </row>
    <row r="10" customFormat="false" ht="12.75" hidden="false" customHeight="false" outlineLevel="0" collapsed="false">
      <c r="A10" s="65" t="n">
        <v>1995</v>
      </c>
      <c r="B10" s="164" t="n">
        <v>3305.3748</v>
      </c>
      <c r="C10" s="164" t="n">
        <v>2965508</v>
      </c>
      <c r="D10" s="164" t="n">
        <v>8527053.8573463</v>
      </c>
      <c r="E10" s="164" t="n">
        <v>1279131.88554901</v>
      </c>
      <c r="F10" s="164" t="n">
        <v>349341.7174</v>
      </c>
      <c r="G10" s="164" t="n">
        <v>56508.50447645</v>
      </c>
      <c r="H10" s="164" t="n">
        <v>17247556.87018</v>
      </c>
      <c r="I10" s="164" t="n">
        <v>2499584.78178457</v>
      </c>
    </row>
    <row r="11" customFormat="false" ht="12.75" hidden="false" customHeight="false" outlineLevel="0" collapsed="false">
      <c r="A11" s="65" t="n">
        <v>1996</v>
      </c>
      <c r="B11" s="164" t="n">
        <v>3501.098328</v>
      </c>
      <c r="C11" s="164" t="n">
        <v>3143438.48</v>
      </c>
      <c r="D11" s="164" t="n">
        <v>9665162.38289113</v>
      </c>
      <c r="E11" s="164" t="n">
        <v>1534918.25451107</v>
      </c>
      <c r="F11" s="164" t="n">
        <v>388495.3203222</v>
      </c>
      <c r="G11" s="164" t="n">
        <v>66538.7939870136</v>
      </c>
      <c r="H11" s="164" t="n">
        <v>19175069.2995443</v>
      </c>
      <c r="I11" s="164" t="n">
        <v>2941762.02853344</v>
      </c>
    </row>
    <row r="12" customFormat="false" ht="12.75" hidden="false" customHeight="false" outlineLevel="0" collapsed="false">
      <c r="A12" s="65" t="n">
        <v>1997</v>
      </c>
      <c r="B12" s="164" t="n">
        <v>3708.56526768</v>
      </c>
      <c r="C12" s="164" t="n">
        <v>3332044.7888</v>
      </c>
      <c r="D12" s="164" t="n">
        <v>10955569.5254163</v>
      </c>
      <c r="E12" s="164" t="n">
        <v>1842114.52824103</v>
      </c>
      <c r="F12" s="164" t="n">
        <v>432057.179817409</v>
      </c>
      <c r="G12" s="164" t="n">
        <v>78361.2546383525</v>
      </c>
      <c r="H12" s="164" t="n">
        <v>21319317.5585786</v>
      </c>
      <c r="I12" s="164" t="n">
        <v>3462774.64452509</v>
      </c>
    </row>
    <row r="13" customFormat="false" ht="12.75" hidden="false" customHeight="false" outlineLevel="0" collapsed="false">
      <c r="A13" s="65" t="n">
        <v>1998</v>
      </c>
      <c r="B13" s="164" t="n">
        <v>3928.4802237408</v>
      </c>
      <c r="C13" s="164" t="n">
        <v>3531967.476128</v>
      </c>
      <c r="D13" s="164" t="n">
        <v>12418683.2710202</v>
      </c>
      <c r="E13" s="164" t="n">
        <v>2211079.86077279</v>
      </c>
      <c r="F13" s="164" t="n">
        <v>480524.623850516</v>
      </c>
      <c r="G13" s="164" t="n">
        <v>92297.0056192903</v>
      </c>
      <c r="H13" s="164" t="n">
        <v>23704739.1422929</v>
      </c>
      <c r="I13" s="164" t="n">
        <v>4076728.86298008</v>
      </c>
    </row>
    <row r="14" customFormat="false" ht="12.75" hidden="false" customHeight="false" outlineLevel="0" collapsed="false">
      <c r="A14" s="65" t="n">
        <v>1999</v>
      </c>
      <c r="B14" s="164" t="n">
        <v>4161.59007716525</v>
      </c>
      <c r="C14" s="164" t="n">
        <v>3743885.52469568</v>
      </c>
      <c r="D14" s="164" t="n">
        <v>14077648.2233547</v>
      </c>
      <c r="E14" s="164" t="n">
        <v>2654263.7212473</v>
      </c>
      <c r="F14" s="164" t="n">
        <v>534451.138195051</v>
      </c>
      <c r="G14" s="164" t="n">
        <v>108724.783890019</v>
      </c>
      <c r="H14" s="164" t="n">
        <v>26358530.2999467</v>
      </c>
      <c r="I14" s="164" t="n">
        <v>4800259.77384248</v>
      </c>
    </row>
    <row r="15" customFormat="false" ht="12.75" hidden="false" customHeight="false" outlineLevel="0" collapsed="false">
      <c r="A15" s="65" t="n">
        <v>2000</v>
      </c>
      <c r="B15" s="164" t="n">
        <v>4408.68652179516</v>
      </c>
      <c r="C15" s="164" t="n">
        <v>3968518.65617742</v>
      </c>
      <c r="D15" s="164" t="n">
        <v>15958712.708308</v>
      </c>
      <c r="E15" s="164" t="n">
        <v>3186628.0377011</v>
      </c>
      <c r="F15" s="164" t="n">
        <v>594452.71025299</v>
      </c>
      <c r="G15" s="164" t="n">
        <v>128091.290367069</v>
      </c>
      <c r="H15" s="164" t="n">
        <v>29310957.6401442</v>
      </c>
      <c r="I15" s="164" t="n">
        <v>5652985.17161483</v>
      </c>
    </row>
    <row r="16" customFormat="false" ht="12.75" hidden="false" customHeight="false" outlineLevel="0" collapsed="false">
      <c r="A16" s="65" t="n">
        <v>2001</v>
      </c>
      <c r="B16" s="164" t="n">
        <v>4670.60875310287</v>
      </c>
      <c r="C16" s="164" t="n">
        <v>4206629.77554807</v>
      </c>
      <c r="D16" s="164" t="n">
        <v>18091645.1336785</v>
      </c>
      <c r="E16" s="164" t="n">
        <v>3826154.6378335</v>
      </c>
      <c r="F16" s="164" t="n">
        <v>661214.889625572</v>
      </c>
      <c r="G16" s="164" t="n">
        <v>150923.394772976</v>
      </c>
      <c r="H16" s="164" t="n">
        <v>32595704.9405991</v>
      </c>
      <c r="I16" s="164" t="n">
        <v>6658040.90764719</v>
      </c>
    </row>
    <row r="17" customFormat="false" ht="12.75" hidden="false" customHeight="false" outlineLevel="0" collapsed="false">
      <c r="A17" s="65" t="n">
        <v>2002</v>
      </c>
      <c r="B17" s="164" t="n">
        <v>4948.24631828905</v>
      </c>
      <c r="C17" s="164" t="n">
        <v>4459027.56208095</v>
      </c>
      <c r="D17" s="164" t="n">
        <v>20510206.2131277</v>
      </c>
      <c r="E17" s="164" t="n">
        <v>4594455.22728763</v>
      </c>
      <c r="F17" s="164" t="n">
        <v>735500.646422954</v>
      </c>
      <c r="G17" s="164" t="n">
        <v>177842.533147392</v>
      </c>
      <c r="H17" s="164" t="n">
        <v>36250259.1403615</v>
      </c>
      <c r="I17" s="164" t="n">
        <v>7842712.38982012</v>
      </c>
    </row>
    <row r="18" customFormat="false" ht="12.75" hidden="false" customHeight="false" outlineLevel="0" collapsed="false">
      <c r="A18" s="65" t="n">
        <v>2003</v>
      </c>
      <c r="B18" s="164" t="n">
        <v>5242.54213738639</v>
      </c>
      <c r="C18" s="164" t="n">
        <v>4726569.21580581</v>
      </c>
      <c r="D18" s="164" t="n">
        <v>23252684.5506148</v>
      </c>
      <c r="E18" s="164" t="n">
        <v>5517504.63145227</v>
      </c>
      <c r="F18" s="164" t="n">
        <v>818159.117451925</v>
      </c>
      <c r="G18" s="164" t="n">
        <v>209581.692044974</v>
      </c>
      <c r="H18" s="164" t="n">
        <v>40316339.9417706</v>
      </c>
      <c r="I18" s="164" t="n">
        <v>9239179.50394958</v>
      </c>
    </row>
    <row r="19" customFormat="false" ht="12.75" hidden="false" customHeight="false" outlineLevel="0" collapsed="false">
      <c r="A19" s="65" t="n">
        <v>2004</v>
      </c>
      <c r="B19" s="164" t="n">
        <v>5554.49570562957</v>
      </c>
      <c r="C19" s="164" t="n">
        <v>5010163.36875416</v>
      </c>
      <c r="D19" s="164" t="n">
        <v>26362504.0874506</v>
      </c>
      <c r="E19" s="164" t="n">
        <v>6626522.21701057</v>
      </c>
      <c r="F19" s="164" t="n">
        <v>910135.34060633</v>
      </c>
      <c r="G19" s="164" t="n">
        <v>247005.444263939</v>
      </c>
      <c r="H19" s="164" t="n">
        <v>44840377.9496664</v>
      </c>
      <c r="I19" s="164" t="n">
        <v>10885395.335574</v>
      </c>
      <c r="J19" s="165"/>
    </row>
    <row r="20" customFormat="false" ht="12.75" hidden="false" customHeight="false" outlineLevel="0" collapsed="false">
      <c r="A20" s="65" t="n">
        <v>2005</v>
      </c>
      <c r="B20" s="164" t="n">
        <v>5885.16648796735</v>
      </c>
      <c r="C20" s="164" t="n">
        <v>5310773.17087941</v>
      </c>
      <c r="D20" s="164" t="n">
        <v>29888913.0550398</v>
      </c>
      <c r="E20" s="164" t="n">
        <v>7959031.44693998</v>
      </c>
      <c r="F20" s="164" t="n">
        <v>1012481.0891213</v>
      </c>
      <c r="G20" s="164" t="n">
        <v>291133.584497344</v>
      </c>
      <c r="H20" s="164" t="n">
        <v>49874046.8321782</v>
      </c>
      <c r="I20" s="164" t="n">
        <v>12826122.7330725</v>
      </c>
    </row>
    <row r="21" customFormat="false" ht="12.75" hidden="false" customHeight="false" outlineLevel="0" collapsed="false">
      <c r="A21" s="65" t="n">
        <v>2006</v>
      </c>
      <c r="B21" s="164" t="n">
        <v>6235.67751724539</v>
      </c>
      <c r="C21" s="164" t="n">
        <v>5629419.56113217</v>
      </c>
      <c r="D21" s="164" t="n">
        <v>33887765.3704132</v>
      </c>
      <c r="E21" s="164" t="n">
        <v>9560133.57873411</v>
      </c>
      <c r="F21" s="164" t="n">
        <v>1126366.92996978</v>
      </c>
      <c r="G21" s="164" t="n">
        <v>343169.011865159</v>
      </c>
      <c r="H21" s="164" t="n">
        <v>55474855.6071238</v>
      </c>
      <c r="I21" s="164" t="n">
        <v>15114157.0736021</v>
      </c>
    </row>
    <row r="22" customFormat="false" ht="12.75" hidden="false" customHeight="false" outlineLevel="0" collapsed="false">
      <c r="A22" s="65" t="n">
        <v>2007</v>
      </c>
      <c r="B22" s="164" t="n">
        <v>6607.21920828011</v>
      </c>
      <c r="C22" s="164" t="n">
        <v>5967184.7348001</v>
      </c>
      <c r="D22" s="164" t="n">
        <v>38422406.8793468</v>
      </c>
      <c r="E22" s="164" t="n">
        <v>11484038.7962502</v>
      </c>
      <c r="F22" s="164" t="n">
        <v>1253095.64472303</v>
      </c>
      <c r="G22" s="164" t="n">
        <v>404530.622568708</v>
      </c>
      <c r="H22" s="164" t="n">
        <v>61706807.8477838</v>
      </c>
      <c r="I22" s="164" t="n">
        <v>17811768.6904507</v>
      </c>
    </row>
    <row r="23" customFormat="false" ht="12.75" hidden="false" customHeight="false" outlineLevel="0" collapsed="false">
      <c r="A23" s="65" t="n">
        <v>2008</v>
      </c>
      <c r="B23" s="164" t="n">
        <v>7001.05340077692</v>
      </c>
      <c r="C23" s="164" t="n">
        <v>6325215.81888811</v>
      </c>
      <c r="D23" s="164" t="n">
        <v>43564680.516515</v>
      </c>
      <c r="E23" s="164" t="n">
        <v>13795906.818418</v>
      </c>
      <c r="F23" s="164" t="n">
        <v>1394117.16682673</v>
      </c>
      <c r="G23" s="164" t="n">
        <v>476892.113095027</v>
      </c>
      <c r="H23" s="164" t="n">
        <v>68641135.369491</v>
      </c>
      <c r="I23" s="164" t="n">
        <v>20992404.4336804</v>
      </c>
    </row>
    <row r="24" customFormat="false" ht="12.75" hidden="false" customHeight="false" outlineLevel="0" collapsed="false">
      <c r="A24" s="65" t="n">
        <v>2009</v>
      </c>
      <c r="B24" s="164" t="n">
        <v>7418.51764482354</v>
      </c>
      <c r="C24" s="164" t="n">
        <v>6704728.7680214</v>
      </c>
      <c r="D24" s="164" t="n">
        <v>49396066.3401684</v>
      </c>
      <c r="E24" s="164" t="n">
        <v>16574059.5507889</v>
      </c>
      <c r="F24" s="164" t="n">
        <v>1551045.20664065</v>
      </c>
      <c r="G24" s="164" t="n">
        <v>562227.756244593</v>
      </c>
      <c r="H24" s="164" t="n">
        <v>76357114.8128966</v>
      </c>
      <c r="I24" s="164" t="n">
        <v>24742694.9300577</v>
      </c>
    </row>
    <row r="25" customFormat="false" ht="12.75" hidden="false" customHeight="false" outlineLevel="0" collapsed="false">
      <c r="A25" s="65" t="n">
        <v>2010</v>
      </c>
      <c r="B25" s="164" t="n">
        <v>7861.02974351295</v>
      </c>
      <c r="C25" s="164" t="n">
        <v>7107012.49410268</v>
      </c>
      <c r="D25" s="164" t="n">
        <v>56008974.5402396</v>
      </c>
      <c r="E25" s="164" t="n">
        <v>19912640.9964777</v>
      </c>
      <c r="F25" s="164" t="n">
        <v>1725675.75495167</v>
      </c>
      <c r="G25" s="164" t="n">
        <v>662866.403194726</v>
      </c>
      <c r="H25" s="164" t="n">
        <v>84942976.4907397</v>
      </c>
      <c r="I25" s="164" t="n">
        <v>29164822.4775383</v>
      </c>
    </row>
    <row r="26" customFormat="false" ht="12.75" hidden="false" customHeight="false" outlineLevel="0" collapsed="false">
      <c r="A26" s="65" t="n">
        <v>2011</v>
      </c>
      <c r="B26" s="164" t="n">
        <v>8330.09256812373</v>
      </c>
      <c r="C26" s="164" t="n">
        <v>7533433.24374884</v>
      </c>
      <c r="D26" s="164" t="n">
        <v>59353469.1098746</v>
      </c>
      <c r="E26" s="164" t="n">
        <v>22359640.048368</v>
      </c>
      <c r="F26" s="164" t="n">
        <v>1828578.74020939</v>
      </c>
      <c r="G26" s="164" t="n">
        <v>744338.276259682</v>
      </c>
      <c r="H26" s="164" t="n">
        <v>89997062.7841698</v>
      </c>
      <c r="I26" s="164" t="n">
        <v>32742204.1744751</v>
      </c>
    </row>
    <row r="27" customFormat="false" ht="12.75" hidden="false" customHeight="false" outlineLevel="0" collapsed="false">
      <c r="A27" s="65" t="n">
        <v>2012</v>
      </c>
      <c r="B27" s="164" t="n">
        <v>8827.29916221115</v>
      </c>
      <c r="C27" s="164" t="n">
        <v>7985439.23837377</v>
      </c>
      <c r="D27" s="164" t="n">
        <v>62898633.3536877</v>
      </c>
      <c r="E27" s="164" t="n">
        <v>25108401.1666533</v>
      </c>
      <c r="F27" s="164" t="n">
        <v>1937655.90458258</v>
      </c>
      <c r="G27" s="164" t="n">
        <v>835859.132214929</v>
      </c>
      <c r="H27" s="164" t="n">
        <v>95354394.2552058</v>
      </c>
      <c r="I27" s="164" t="n">
        <v>36760397.462057</v>
      </c>
    </row>
    <row r="28" customFormat="false" ht="12.75" hidden="false" customHeight="false" outlineLevel="0" collapsed="false">
      <c r="A28" s="65" t="n">
        <v>2013</v>
      </c>
      <c r="B28" s="164" t="n">
        <v>9354.33815194382</v>
      </c>
      <c r="C28" s="164" t="n">
        <v>8464565.5926762</v>
      </c>
      <c r="D28" s="164" t="n">
        <v>66656507.4521296</v>
      </c>
      <c r="E28" s="164" t="n">
        <v>28196180.9217549</v>
      </c>
      <c r="F28" s="164" t="n">
        <v>2053277.69881815</v>
      </c>
      <c r="G28" s="164" t="n">
        <v>938669.768908477</v>
      </c>
      <c r="H28" s="164" t="n">
        <v>101033165.614504</v>
      </c>
      <c r="I28" s="164" t="n">
        <v>41273805.4856618</v>
      </c>
    </row>
    <row r="29" customFormat="false" ht="12.75" hidden="false" customHeight="false" outlineLevel="0" collapsed="false">
      <c r="A29" s="65" t="n">
        <v>2014</v>
      </c>
      <c r="B29" s="164" t="n">
        <v>9912.99948106045</v>
      </c>
      <c r="C29" s="164" t="n">
        <v>8972439.52823677</v>
      </c>
      <c r="D29" s="164" t="n">
        <v>70639853.996478</v>
      </c>
      <c r="E29" s="164" t="n">
        <v>31664838.3229389</v>
      </c>
      <c r="F29" s="164" t="n">
        <v>2175836.80070787</v>
      </c>
      <c r="G29" s="164" t="n">
        <v>1054164.27141611</v>
      </c>
      <c r="H29" s="164" t="n">
        <v>107052663.25536</v>
      </c>
      <c r="I29" s="164" t="n">
        <v>46343550.7494028</v>
      </c>
    </row>
    <row r="30" customFormat="false" ht="12.75" hidden="false" customHeight="false" outlineLevel="0" collapsed="false">
      <c r="A30" s="65" t="n">
        <v>2015</v>
      </c>
      <c r="B30" s="164" t="n">
        <v>10505.1804899241</v>
      </c>
      <c r="C30" s="164" t="n">
        <v>9510785.89993098</v>
      </c>
      <c r="D30" s="164" t="n">
        <v>74862201.3334873</v>
      </c>
      <c r="E30" s="164" t="n">
        <v>35561403.5313623</v>
      </c>
      <c r="F30" s="164" t="n">
        <v>2305749.44871096</v>
      </c>
      <c r="G30" s="164" t="n">
        <v>1183908.95381958</v>
      </c>
      <c r="H30" s="164" t="n">
        <v>113433330.754667</v>
      </c>
      <c r="I30" s="164" t="n">
        <v>52038305.3366657</v>
      </c>
    </row>
    <row r="31" customFormat="false" ht="12.75" hidden="false" customHeight="false" outlineLevel="0" collapsed="false">
      <c r="A31" s="65" t="n">
        <v>2016</v>
      </c>
      <c r="B31" s="164" t="n">
        <v>11132.8923593195</v>
      </c>
      <c r="C31" s="164" t="n">
        <v>10081433.0539268</v>
      </c>
      <c r="D31" s="164" t="n">
        <v>79337889.5107172</v>
      </c>
      <c r="E31" s="164" t="n">
        <v>39938716.857147</v>
      </c>
      <c r="F31" s="164" t="n">
        <v>2443456.85559424</v>
      </c>
      <c r="G31" s="164" t="n">
        <v>1329663.64191716</v>
      </c>
      <c r="H31" s="164" t="n">
        <v>120196838.303933</v>
      </c>
      <c r="I31" s="164" t="n">
        <v>58435223.7283735</v>
      </c>
    </row>
    <row r="32" customFormat="false" ht="12.75" hidden="false" customHeight="false" outlineLevel="0" collapsed="false">
      <c r="A32" s="65" t="n">
        <v>2017</v>
      </c>
      <c r="B32" s="164" t="n">
        <v>11798.2669408787</v>
      </c>
      <c r="C32" s="164" t="n">
        <v>10686319.0371625</v>
      </c>
      <c r="D32" s="164" t="n">
        <v>84082118.9785809</v>
      </c>
      <c r="E32" s="164" t="n">
        <v>44856146.7270551</v>
      </c>
      <c r="F32" s="164" t="n">
        <v>2589426.70689052</v>
      </c>
      <c r="G32" s="164" t="n">
        <v>1493405.5861896</v>
      </c>
      <c r="H32" s="164" t="n">
        <v>127366156.306155</v>
      </c>
      <c r="I32" s="164" t="n">
        <v>65620990.899003</v>
      </c>
    </row>
    <row r="33" customFormat="false" ht="12.75" hidden="false" customHeight="false" outlineLevel="0" collapsed="false">
      <c r="A33" s="65" t="n">
        <v>2018</v>
      </c>
      <c r="B33" s="164" t="n">
        <v>12503.5639973314</v>
      </c>
      <c r="C33" s="164" t="n">
        <v>11327498.1793922</v>
      </c>
      <c r="D33" s="164" t="n">
        <v>89111002.2145164</v>
      </c>
      <c r="E33" s="164" t="n">
        <v>50380396.3829634</v>
      </c>
      <c r="F33" s="164" t="n">
        <v>2744154.74926457</v>
      </c>
      <c r="G33" s="164" t="n">
        <v>1677356.33010365</v>
      </c>
      <c r="H33" s="164" t="n">
        <v>134965633.38851</v>
      </c>
      <c r="I33" s="164" t="n">
        <v>73692999.9375714</v>
      </c>
    </row>
    <row r="34" customFormat="false" ht="13.5" hidden="false" customHeight="false" outlineLevel="0" collapsed="false">
      <c r="A34" s="140" t="n">
        <v>2019</v>
      </c>
      <c r="B34" s="166" t="n">
        <v>13251.1788771713</v>
      </c>
      <c r="C34" s="166" t="n">
        <v>12007148.0701557</v>
      </c>
      <c r="D34" s="166" t="n">
        <v>94441618.444608</v>
      </c>
      <c r="E34" s="166" t="n">
        <v>56586410.2776663</v>
      </c>
      <c r="F34" s="166" t="n">
        <v>2908166.47418107</v>
      </c>
      <c r="G34" s="166" t="n">
        <v>1884011.89901479</v>
      </c>
      <c r="H34" s="166" t="n">
        <v>143021079.095806</v>
      </c>
      <c r="I34" s="166" t="n">
        <v>82760675.2016947</v>
      </c>
    </row>
    <row r="35" customFormat="false" ht="12.75" hidden="false" customHeight="false" outlineLevel="0" collapsed="false">
      <c r="A35" s="167" t="s">
        <v>216</v>
      </c>
      <c r="J35" s="165"/>
    </row>
    <row r="36" customFormat="false" ht="12.75" hidden="false" customHeight="false" outlineLevel="0" collapsed="false">
      <c r="J36" s="165"/>
    </row>
    <row r="37" customFormat="false" ht="18" hidden="false" customHeight="false" outlineLevel="0" collapsed="false">
      <c r="D37" s="168"/>
      <c r="J37" s="165"/>
    </row>
    <row r="38" customFormat="false" ht="12.75" hidden="false" customHeight="false" outlineLevel="0" collapsed="false">
      <c r="J38" s="165"/>
    </row>
    <row r="39" customFormat="false" ht="12.75" hidden="false" customHeight="false" outlineLevel="0" collapsed="false">
      <c r="J39" s="165"/>
    </row>
    <row r="40" customFormat="false" ht="12.75" hidden="false" customHeight="false" outlineLevel="0" collapsed="false">
      <c r="J40" s="165"/>
    </row>
    <row r="41" customFormat="false" ht="12.75" hidden="false" customHeight="false" outlineLevel="0" collapsed="false">
      <c r="J41" s="165"/>
    </row>
    <row r="42" customFormat="false" ht="12.75" hidden="false" customHeight="false" outlineLevel="0" collapsed="false">
      <c r="J42" s="165"/>
    </row>
    <row r="43" customFormat="false" ht="12.75" hidden="false" customHeight="false" outlineLevel="0" collapsed="false">
      <c r="J43" s="165"/>
    </row>
    <row r="44" customFormat="false" ht="12.75" hidden="false" customHeight="false" outlineLevel="0" collapsed="false">
      <c r="J44" s="165"/>
    </row>
    <row r="45" customFormat="false" ht="12.75" hidden="false" customHeight="false" outlineLevel="0" collapsed="false">
      <c r="D45" s="160" t="s">
        <v>217</v>
      </c>
      <c r="E45" s="160"/>
      <c r="F45" s="160"/>
      <c r="J45" s="165"/>
    </row>
    <row r="46" customFormat="false" ht="12.75" hidden="false" customHeight="false" outlineLevel="0" collapsed="false">
      <c r="D46" s="169" t="s">
        <v>218</v>
      </c>
      <c r="E46" s="169"/>
      <c r="F46" s="169"/>
      <c r="J46" s="165"/>
    </row>
    <row r="47" customFormat="false" ht="12.75" hidden="false" customHeight="false" outlineLevel="0" collapsed="false">
      <c r="D47" s="169" t="s">
        <v>219</v>
      </c>
      <c r="E47" s="169"/>
      <c r="F47" s="169"/>
      <c r="J47" s="165"/>
    </row>
    <row r="48" customFormat="false" ht="13.5" hidden="false" customHeight="false" outlineLevel="0" collapsed="false">
      <c r="D48" s="160" t="s">
        <v>206</v>
      </c>
      <c r="E48" s="160"/>
      <c r="F48" s="160"/>
      <c r="J48" s="165"/>
    </row>
    <row r="49" customFormat="false" ht="12.75" hidden="false" customHeight="false" outlineLevel="0" collapsed="false">
      <c r="A49" s="158"/>
      <c r="B49" s="159" t="s">
        <v>207</v>
      </c>
      <c r="C49" s="159" t="s">
        <v>208</v>
      </c>
      <c r="D49" s="159" t="s">
        <v>185</v>
      </c>
      <c r="E49" s="159"/>
      <c r="F49" s="159"/>
      <c r="G49" s="159"/>
      <c r="H49" s="159"/>
      <c r="I49" s="159"/>
      <c r="J49" s="165"/>
    </row>
    <row r="50" customFormat="false" ht="12.75" hidden="false" customHeight="false" outlineLevel="0" collapsed="false">
      <c r="A50" s="160" t="s">
        <v>177</v>
      </c>
      <c r="B50" s="160" t="s">
        <v>209</v>
      </c>
      <c r="C50" s="160" t="s">
        <v>210</v>
      </c>
      <c r="D50" s="65"/>
      <c r="E50" s="65"/>
      <c r="F50" s="65"/>
      <c r="G50" s="65"/>
      <c r="H50" s="65"/>
      <c r="I50" s="65"/>
      <c r="J50" s="165"/>
    </row>
    <row r="51" customFormat="false" ht="12.75" hidden="false" customHeight="false" outlineLevel="0" collapsed="false">
      <c r="A51" s="160"/>
      <c r="B51" s="160" t="s">
        <v>211</v>
      </c>
      <c r="C51" s="160" t="s">
        <v>212</v>
      </c>
      <c r="D51" s="160" t="s">
        <v>213</v>
      </c>
      <c r="E51" s="160" t="s">
        <v>190</v>
      </c>
      <c r="F51" s="160" t="s">
        <v>182</v>
      </c>
      <c r="G51" s="160" t="s">
        <v>190</v>
      </c>
      <c r="H51" s="160" t="s">
        <v>191</v>
      </c>
      <c r="I51" s="160" t="s">
        <v>190</v>
      </c>
      <c r="J51" s="165"/>
    </row>
    <row r="52" customFormat="false" ht="12.75" hidden="false" customHeight="false" outlineLevel="0" collapsed="false">
      <c r="A52" s="161"/>
      <c r="B52" s="162" t="s">
        <v>214</v>
      </c>
      <c r="C52" s="162" t="s">
        <v>215</v>
      </c>
      <c r="D52" s="162"/>
      <c r="E52" s="163"/>
      <c r="F52" s="163"/>
      <c r="G52" s="163"/>
      <c r="H52" s="163"/>
      <c r="I52" s="163"/>
      <c r="J52" s="165"/>
    </row>
    <row r="53" customFormat="false" ht="12.75" hidden="false" customHeight="false" outlineLevel="0" collapsed="false">
      <c r="A53" s="65" t="n">
        <v>1995</v>
      </c>
      <c r="B53" s="164"/>
      <c r="C53" s="164"/>
      <c r="D53" s="164"/>
      <c r="E53" s="164"/>
      <c r="F53" s="164"/>
      <c r="G53" s="164"/>
      <c r="H53" s="164"/>
      <c r="I53" s="164"/>
      <c r="J53" s="165"/>
    </row>
    <row r="54" customFormat="false" ht="12.75" hidden="false" customHeight="false" outlineLevel="0" collapsed="false">
      <c r="A54" s="65" t="n">
        <v>1996</v>
      </c>
      <c r="B54" s="164"/>
      <c r="C54" s="164"/>
      <c r="D54" s="164"/>
      <c r="E54" s="164"/>
      <c r="F54" s="164"/>
      <c r="G54" s="164"/>
      <c r="H54" s="164"/>
      <c r="I54" s="164"/>
      <c r="J54" s="165"/>
    </row>
    <row r="55" customFormat="false" ht="12.75" hidden="false" customHeight="false" outlineLevel="0" collapsed="false">
      <c r="A55" s="65" t="n">
        <v>1997</v>
      </c>
      <c r="B55" s="164"/>
      <c r="C55" s="164"/>
      <c r="D55" s="164"/>
      <c r="E55" s="164"/>
      <c r="F55" s="164"/>
      <c r="G55" s="164"/>
      <c r="H55" s="164"/>
      <c r="I55" s="164"/>
      <c r="J55" s="165"/>
    </row>
    <row r="56" customFormat="false" ht="12.75" hidden="false" customHeight="false" outlineLevel="0" collapsed="false">
      <c r="A56" s="65" t="n">
        <v>1998</v>
      </c>
      <c r="B56" s="164"/>
      <c r="C56" s="164"/>
      <c r="D56" s="164"/>
      <c r="E56" s="164"/>
      <c r="F56" s="164"/>
      <c r="G56" s="164"/>
      <c r="H56" s="164"/>
      <c r="I56" s="164"/>
      <c r="J56" s="165"/>
    </row>
    <row r="57" customFormat="false" ht="12.75" hidden="false" customHeight="false" outlineLevel="0" collapsed="false">
      <c r="A57" s="65" t="n">
        <v>1999</v>
      </c>
      <c r="B57" s="164" t="n">
        <v>2357.69229800749</v>
      </c>
      <c r="C57" s="164" t="n">
        <v>2103978.45273408</v>
      </c>
      <c r="D57" s="164" t="n">
        <v>8077606.69659642</v>
      </c>
      <c r="E57" s="164" t="n">
        <v>1370420.7953796</v>
      </c>
      <c r="F57" s="164" t="n">
        <v>343628.834706191</v>
      </c>
      <c r="G57" s="164" t="n">
        <v>69707.779127342</v>
      </c>
      <c r="H57" s="164" t="n">
        <v>16806727.1552633</v>
      </c>
      <c r="I57" s="164" t="n">
        <v>2643653.525063</v>
      </c>
      <c r="J57" s="165"/>
    </row>
    <row r="58" customFormat="false" ht="12.75" hidden="false" customHeight="false" outlineLevel="0" collapsed="false">
      <c r="A58" s="65" t="n">
        <v>2000</v>
      </c>
      <c r="B58" s="164" t="n">
        <v>2496.55487588794</v>
      </c>
      <c r="C58" s="164" t="n">
        <v>2230217.15989813</v>
      </c>
      <c r="D58" s="164" t="n">
        <v>9153465.60865869</v>
      </c>
      <c r="E58" s="164" t="n">
        <v>1643125.31239081</v>
      </c>
      <c r="F58" s="164" t="n">
        <v>382067.486469889</v>
      </c>
      <c r="G58" s="164" t="n">
        <v>82059.8084881578</v>
      </c>
      <c r="H58" s="164" t="n">
        <v>18679800.7401115</v>
      </c>
      <c r="I58" s="164" t="n">
        <v>3108664.25142977</v>
      </c>
      <c r="J58" s="165"/>
    </row>
    <row r="59" customFormat="false" ht="12.75" hidden="false" customHeight="false" outlineLevel="0" collapsed="false">
      <c r="A59" s="65" t="n">
        <v>2001</v>
      </c>
      <c r="B59" s="164" t="n">
        <v>2643.74920844121</v>
      </c>
      <c r="C59" s="164" t="n">
        <v>2364030.18949201</v>
      </c>
      <c r="D59" s="164" t="n">
        <v>10373133.8732562</v>
      </c>
      <c r="E59" s="164" t="n">
        <v>1970475.39932375</v>
      </c>
      <c r="F59" s="164" t="n">
        <v>424830.135554979</v>
      </c>
      <c r="G59" s="164" t="n">
        <v>96616.3730818733</v>
      </c>
      <c r="H59" s="164" t="n">
        <v>20763227.3108628</v>
      </c>
      <c r="I59" s="164" t="n">
        <v>3656301.97243125</v>
      </c>
      <c r="J59" s="165"/>
    </row>
    <row r="60" customFormat="false" ht="12.75" hidden="false" customHeight="false" outlineLevel="0" collapsed="false">
      <c r="A60" s="65" t="n">
        <v>2002</v>
      </c>
      <c r="B60" s="164" t="n">
        <v>2799.77520094769</v>
      </c>
      <c r="C60" s="164" t="n">
        <v>2505872.00086153</v>
      </c>
      <c r="D60" s="164" t="n">
        <v>11755870.7415569</v>
      </c>
      <c r="E60" s="164" t="n">
        <v>2363461.15143081</v>
      </c>
      <c r="F60" s="164" t="n">
        <v>472404.415142385</v>
      </c>
      <c r="G60" s="164" t="n">
        <v>113772.195096663</v>
      </c>
      <c r="H60" s="164" t="n">
        <v>23080711.5384648</v>
      </c>
      <c r="I60" s="164" t="n">
        <v>4301320.82883106</v>
      </c>
      <c r="J60" s="165"/>
    </row>
    <row r="61" customFormat="false" ht="12.75" hidden="false" customHeight="false" outlineLevel="0" collapsed="false">
      <c r="A61" s="65" t="n">
        <v>2003</v>
      </c>
      <c r="B61" s="164" t="n">
        <v>2965.16275300455</v>
      </c>
      <c r="C61" s="164" t="n">
        <v>2656224.32091323</v>
      </c>
      <c r="D61" s="164" t="n">
        <v>13323517.2587591</v>
      </c>
      <c r="E61" s="164" t="n">
        <v>2835287.54176526</v>
      </c>
      <c r="F61" s="164" t="n">
        <v>525333.012036652</v>
      </c>
      <c r="G61" s="164" t="n">
        <v>133992.788619485</v>
      </c>
      <c r="H61" s="164" t="n">
        <v>25658633.4608597</v>
      </c>
      <c r="I61" s="164" t="n">
        <v>5061116.56812591</v>
      </c>
    </row>
    <row r="62" customFormat="false" ht="12.75" hidden="false" customHeight="false" outlineLevel="0" collapsed="false">
      <c r="A62" s="65" t="n">
        <v>2004</v>
      </c>
      <c r="B62" s="164" t="n">
        <v>3140.47355818482</v>
      </c>
      <c r="C62" s="164" t="n">
        <v>2815597.78016802</v>
      </c>
      <c r="D62" s="164" t="n">
        <v>15100842.5450279</v>
      </c>
      <c r="E62" s="164" t="n">
        <v>3401821.35650018</v>
      </c>
      <c r="F62" s="164" t="n">
        <v>584219.88527913</v>
      </c>
      <c r="G62" s="164" t="n">
        <v>157827.167780616</v>
      </c>
      <c r="H62" s="164" t="n">
        <v>28526350.6364125</v>
      </c>
      <c r="I62" s="164" t="n">
        <v>5956200.24514793</v>
      </c>
    </row>
    <row r="63" customFormat="false" ht="12.75" hidden="false" customHeight="false" outlineLevel="0" collapsed="false">
      <c r="A63" s="65" t="n">
        <v>2005</v>
      </c>
      <c r="B63" s="164" t="n">
        <v>3326.30301167591</v>
      </c>
      <c r="C63" s="164" t="n">
        <v>2984533.6469781</v>
      </c>
      <c r="D63" s="164" t="n">
        <v>17115936.533624</v>
      </c>
      <c r="E63" s="164" t="n">
        <v>4082128.38798964</v>
      </c>
      <c r="F63" s="164" t="n">
        <v>649737.187342125</v>
      </c>
      <c r="G63" s="164" t="n">
        <v>185922.837467849</v>
      </c>
      <c r="H63" s="164" t="n">
        <v>31716534.4325266</v>
      </c>
      <c r="I63" s="164" t="n">
        <v>7010756.94928966</v>
      </c>
    </row>
    <row r="64" customFormat="false" ht="12.75" hidden="false" customHeight="false" outlineLevel="0" collapsed="false">
      <c r="A64" s="65" t="n">
        <v>2006</v>
      </c>
      <c r="B64" s="164" t="n">
        <v>3523.28223237647</v>
      </c>
      <c r="C64" s="164" t="n">
        <v>3163605.66579679</v>
      </c>
      <c r="D64" s="164" t="n">
        <v>19400655.3998234</v>
      </c>
      <c r="E64" s="164" t="n">
        <v>4899119.12230495</v>
      </c>
      <c r="F64" s="164" t="n">
        <v>722632.967289562</v>
      </c>
      <c r="G64" s="164" t="n">
        <v>219043.476734701</v>
      </c>
      <c r="H64" s="164" t="n">
        <v>35265544.3063116</v>
      </c>
      <c r="I64" s="164" t="n">
        <v>8253304.82921073</v>
      </c>
    </row>
    <row r="65" customFormat="false" ht="12.75" hidden="false" customHeight="false" outlineLevel="0" collapsed="false">
      <c r="A65" s="65" t="n">
        <v>2007</v>
      </c>
      <c r="B65" s="164" t="n">
        <v>3732.08020631906</v>
      </c>
      <c r="C65" s="164" t="n">
        <v>3353422.0057446</v>
      </c>
      <c r="D65" s="164" t="n">
        <v>21991126.7507038</v>
      </c>
      <c r="E65" s="164" t="n">
        <v>5880324.84397934</v>
      </c>
      <c r="F65" s="164" t="n">
        <v>803739.744259947</v>
      </c>
      <c r="G65" s="164" t="n">
        <v>258089.798732496</v>
      </c>
      <c r="H65" s="164" t="n">
        <v>39213844.3699798</v>
      </c>
      <c r="I65" s="164" t="n">
        <v>9717472.4295627</v>
      </c>
    </row>
    <row r="66" customFormat="false" ht="12.75" hidden="false" customHeight="false" outlineLevel="0" collapsed="false">
      <c r="A66" s="65" t="n">
        <v>2008</v>
      </c>
      <c r="B66" s="164" t="n">
        <v>3953.4060586982</v>
      </c>
      <c r="C66" s="164" t="n">
        <v>3554627.32608927</v>
      </c>
      <c r="D66" s="164" t="n">
        <v>24928322.5946081</v>
      </c>
      <c r="E66" s="164" t="n">
        <v>7058830.51187245</v>
      </c>
      <c r="F66" s="164" t="n">
        <v>893984.049611319</v>
      </c>
      <c r="G66" s="164" t="n">
        <v>304124.157949541</v>
      </c>
      <c r="H66" s="164" t="n">
        <v>43606467.0186952</v>
      </c>
      <c r="I66" s="164" t="n">
        <v>11442915.5910099</v>
      </c>
    </row>
    <row r="67" customFormat="false" ht="12.75" hidden="false" customHeight="false" outlineLevel="0" collapsed="false">
      <c r="A67" s="65" t="n">
        <v>2009</v>
      </c>
      <c r="B67" s="164" t="n">
        <v>4188.01146222009</v>
      </c>
      <c r="C67" s="164" t="n">
        <v>3767904.96565463</v>
      </c>
      <c r="D67" s="164" t="n">
        <v>28258709.1851416</v>
      </c>
      <c r="E67" s="164" t="n">
        <v>8474396.08709191</v>
      </c>
      <c r="F67" s="164" t="n">
        <v>994397.047179896</v>
      </c>
      <c r="G67" s="164" t="n">
        <v>358399.578123052</v>
      </c>
      <c r="H67" s="164" t="n">
        <v>48493528.9384609</v>
      </c>
      <c r="I67" s="164" t="n">
        <v>13476398.9832519</v>
      </c>
    </row>
    <row r="68" customFormat="false" ht="12.75" hidden="false" customHeight="false" outlineLevel="0" collapsed="false">
      <c r="A68" s="65" t="n">
        <v>2010</v>
      </c>
      <c r="B68" s="164" t="n">
        <v>4436.6931899533</v>
      </c>
      <c r="C68" s="164" t="n">
        <v>3993979.26359391</v>
      </c>
      <c r="D68" s="164" t="n">
        <v>32034984.0550082</v>
      </c>
      <c r="E68" s="164" t="n">
        <v>10174804.397921</v>
      </c>
      <c r="F68" s="164" t="n">
        <v>1106126.35347185</v>
      </c>
      <c r="G68" s="164" t="n">
        <v>422393.995210495</v>
      </c>
      <c r="H68" s="164" t="n">
        <v>53930805.4124927</v>
      </c>
      <c r="I68" s="164" t="n">
        <v>15873071.8454158</v>
      </c>
    </row>
    <row r="69" customFormat="false" ht="12.75" hidden="false" customHeight="false" outlineLevel="0" collapsed="false">
      <c r="A69" s="65" t="n">
        <v>2011</v>
      </c>
      <c r="B69" s="164" t="n">
        <v>4700.29582135049</v>
      </c>
      <c r="C69" s="164" t="n">
        <v>4233618.01940954</v>
      </c>
      <c r="D69" s="164" t="n">
        <v>33941039.1955293</v>
      </c>
      <c r="E69" s="164" t="n">
        <v>11418206.8462298</v>
      </c>
      <c r="F69" s="164" t="n">
        <v>1171856.37464078</v>
      </c>
      <c r="G69" s="164" t="n">
        <v>474143.478648599</v>
      </c>
      <c r="H69" s="164" t="n">
        <v>57124161.441228</v>
      </c>
      <c r="I69" s="164" t="n">
        <v>17807593.1642223</v>
      </c>
    </row>
    <row r="70" customFormat="false" ht="12.75" hidden="false" customHeight="false" outlineLevel="0" collapsed="false">
      <c r="A70" s="65" t="n">
        <v>2012</v>
      </c>
      <c r="B70" s="164" t="n">
        <v>4979.71461063152</v>
      </c>
      <c r="C70" s="164" t="n">
        <v>4487635.10057411</v>
      </c>
      <c r="D70" s="164" t="n">
        <v>35961457.6444817</v>
      </c>
      <c r="E70" s="164" t="n">
        <v>12814606.8207308</v>
      </c>
      <c r="F70" s="164" t="n">
        <v>1241530.19707985</v>
      </c>
      <c r="G70" s="164" t="n">
        <v>532268.257619117</v>
      </c>
      <c r="H70" s="164" t="n">
        <v>60509118.8316875</v>
      </c>
      <c r="I70" s="164" t="n">
        <v>19979868.5309369</v>
      </c>
    </row>
    <row r="71" customFormat="false" ht="12.75" hidden="false" customHeight="false" outlineLevel="0" collapsed="false">
      <c r="A71" s="65" t="n">
        <v>2013</v>
      </c>
      <c r="B71" s="164" t="n">
        <v>5275.89852726941</v>
      </c>
      <c r="C71" s="164" t="n">
        <v>4756893.20660856</v>
      </c>
      <c r="D71" s="164" t="n">
        <v>38103101.2003713</v>
      </c>
      <c r="E71" s="164" t="n">
        <v>14382873.5946763</v>
      </c>
      <c r="F71" s="164" t="n">
        <v>1315384.44886526</v>
      </c>
      <c r="G71" s="164" t="n">
        <v>597555.062212622</v>
      </c>
      <c r="H71" s="164" t="n">
        <v>64097173.6655745</v>
      </c>
      <c r="I71" s="164" t="n">
        <v>22419203.1786553</v>
      </c>
    </row>
    <row r="72" customFormat="false" ht="12.75" hidden="false" customHeight="false" outlineLevel="0" collapsed="false">
      <c r="A72" s="65" t="n">
        <v>2014</v>
      </c>
      <c r="B72" s="164" t="n">
        <v>5589.85347890558</v>
      </c>
      <c r="C72" s="164" t="n">
        <v>5042306.79900507</v>
      </c>
      <c r="D72" s="164" t="n">
        <v>40373243.3696142</v>
      </c>
      <c r="E72" s="164" t="n">
        <v>16144206.2102334</v>
      </c>
      <c r="F72" s="164" t="n">
        <v>1393669.9557578</v>
      </c>
      <c r="G72" s="164" t="n">
        <v>670887.786972649</v>
      </c>
      <c r="H72" s="164" t="n">
        <v>67900511.7894947</v>
      </c>
      <c r="I72" s="164" t="n">
        <v>25158519.5972502</v>
      </c>
    </row>
    <row r="73" customFormat="false" ht="12.75" hidden="false" customHeight="false" outlineLevel="0" collapsed="false">
      <c r="A73" s="65" t="n">
        <v>2015</v>
      </c>
      <c r="B73" s="164" t="n">
        <v>5922.64572763992</v>
      </c>
      <c r="C73" s="164" t="n">
        <v>5344845.20694538</v>
      </c>
      <c r="D73" s="164" t="n">
        <v>42779594.0690116</v>
      </c>
      <c r="E73" s="164" t="n">
        <v>18122421.2895264</v>
      </c>
      <c r="F73" s="164" t="n">
        <v>1476652.59306389</v>
      </c>
      <c r="G73" s="164" t="n">
        <v>753259.495898907</v>
      </c>
      <c r="H73" s="164" t="n">
        <v>71932050.2008501</v>
      </c>
      <c r="I73" s="164" t="n">
        <v>28234804.3341072</v>
      </c>
    </row>
    <row r="74" customFormat="false" ht="12.75" hidden="false" customHeight="false" outlineLevel="0" collapsed="false">
      <c r="A74" s="65" t="n">
        <v>2016</v>
      </c>
      <c r="B74" s="164" t="n">
        <v>6275.40551129831</v>
      </c>
      <c r="C74" s="164" t="n">
        <v>5665535.9193621</v>
      </c>
      <c r="D74" s="164" t="n">
        <v>45330325.810373</v>
      </c>
      <c r="E74" s="164" t="n">
        <v>20344276.4102202</v>
      </c>
      <c r="F74" s="164" t="n">
        <v>1564614.18860835</v>
      </c>
      <c r="G74" s="164" t="n">
        <v>845785.910997494</v>
      </c>
      <c r="H74" s="164" t="n">
        <v>76205480.9168869</v>
      </c>
      <c r="I74" s="164" t="n">
        <v>31689610.0018987</v>
      </c>
    </row>
    <row r="75" customFormat="false" ht="12.75" hidden="false" customHeight="false" outlineLevel="0" collapsed="false">
      <c r="A75" s="65" t="n">
        <v>2017</v>
      </c>
      <c r="B75" s="164" t="n">
        <v>6649.33088197621</v>
      </c>
      <c r="C75" s="164" t="n">
        <v>6005468.07452383</v>
      </c>
      <c r="D75" s="164" t="n">
        <v>48034101.456216</v>
      </c>
      <c r="E75" s="164" t="n">
        <v>22839833.4408881</v>
      </c>
      <c r="F75" s="164" t="n">
        <v>1657853.47988547</v>
      </c>
      <c r="G75" s="164" t="n">
        <v>949720.567728255</v>
      </c>
      <c r="H75" s="164" t="n">
        <v>80735317.4758858</v>
      </c>
      <c r="I75" s="164" t="n">
        <v>35569619.3159359</v>
      </c>
    </row>
    <row r="76" customFormat="false" ht="12.75" hidden="false" customHeight="false" outlineLevel="0" collapsed="false">
      <c r="A76" s="65" t="n">
        <v>2018</v>
      </c>
      <c r="B76" s="164" t="n">
        <v>7045.69177489478</v>
      </c>
      <c r="C76" s="164" t="n">
        <v>6365796.15899526</v>
      </c>
      <c r="D76" s="164" t="n">
        <v>50900103.6408096</v>
      </c>
      <c r="E76" s="164" t="n">
        <v>25642866.7746261</v>
      </c>
      <c r="F76" s="164" t="n">
        <v>1756687.12863923</v>
      </c>
      <c r="G76" s="164" t="n">
        <v>1066471.84336048</v>
      </c>
      <c r="H76" s="164" t="n">
        <v>85536944.2284247</v>
      </c>
      <c r="I76" s="164" t="n">
        <v>39927278.8268372</v>
      </c>
    </row>
    <row r="77" customFormat="false" ht="13.5" hidden="false" customHeight="false" outlineLevel="0" collapsed="false">
      <c r="A77" s="140" t="n">
        <v>2019</v>
      </c>
      <c r="B77" s="166"/>
      <c r="C77" s="166"/>
      <c r="D77" s="166"/>
      <c r="E77" s="166"/>
      <c r="F77" s="166"/>
      <c r="G77" s="166"/>
      <c r="H77" s="166"/>
      <c r="I77" s="166"/>
    </row>
    <row r="78" customFormat="false" ht="12.75" hidden="false" customHeight="false" outlineLevel="0" collapsed="false">
      <c r="A78" s="167" t="s">
        <v>216</v>
      </c>
      <c r="B78" s="165"/>
      <c r="C78" s="165"/>
      <c r="D78" s="165"/>
      <c r="E78" s="165"/>
      <c r="F78" s="165"/>
      <c r="G78" s="165"/>
      <c r="H78" s="165"/>
      <c r="I78" s="165"/>
    </row>
    <row r="84" customFormat="false" ht="12.75" hidden="false" customHeight="false" outlineLevel="0" collapsed="false">
      <c r="D84" s="160" t="s">
        <v>220</v>
      </c>
      <c r="E84" s="160"/>
      <c r="F84" s="160"/>
    </row>
    <row r="85" customFormat="false" ht="12.75" hidden="false" customHeight="false" outlineLevel="0" collapsed="false">
      <c r="D85" s="169" t="s">
        <v>218</v>
      </c>
      <c r="E85" s="169"/>
      <c r="F85" s="169"/>
    </row>
    <row r="86" s="170" customFormat="true" ht="12.75" hidden="false" customHeight="true" outlineLevel="0" collapsed="false">
      <c r="D86" s="171" t="s">
        <v>221</v>
      </c>
      <c r="E86" s="171"/>
      <c r="F86" s="171"/>
    </row>
    <row r="87" customFormat="false" ht="12.75" hidden="false" customHeight="false" outlineLevel="0" collapsed="false">
      <c r="D87" s="160" t="s">
        <v>206</v>
      </c>
      <c r="E87" s="160"/>
      <c r="F87" s="160"/>
    </row>
    <row r="88" customFormat="false" ht="13.5" hidden="false" customHeight="false" outlineLevel="0" collapsed="false"/>
    <row r="89" customFormat="false" ht="12.75" hidden="false" customHeight="false" outlineLevel="0" collapsed="false">
      <c r="A89" s="158"/>
      <c r="B89" s="159" t="s">
        <v>207</v>
      </c>
      <c r="C89" s="159" t="s">
        <v>208</v>
      </c>
      <c r="D89" s="159" t="s">
        <v>185</v>
      </c>
      <c r="E89" s="159"/>
      <c r="F89" s="159"/>
      <c r="G89" s="159"/>
      <c r="H89" s="159"/>
      <c r="I89" s="159"/>
    </row>
    <row r="90" customFormat="false" ht="12.75" hidden="false" customHeight="false" outlineLevel="0" collapsed="false">
      <c r="A90" s="160" t="s">
        <v>177</v>
      </c>
      <c r="B90" s="160" t="s">
        <v>209</v>
      </c>
      <c r="C90" s="160" t="s">
        <v>210</v>
      </c>
      <c r="D90" s="65"/>
      <c r="E90" s="65"/>
      <c r="F90" s="65"/>
      <c r="G90" s="65"/>
      <c r="H90" s="65"/>
      <c r="I90" s="65"/>
    </row>
    <row r="91" customFormat="false" ht="12.75" hidden="false" customHeight="false" outlineLevel="0" collapsed="false">
      <c r="A91" s="160"/>
      <c r="B91" s="160" t="s">
        <v>211</v>
      </c>
      <c r="C91" s="160" t="s">
        <v>212</v>
      </c>
      <c r="D91" s="160" t="s">
        <v>213</v>
      </c>
      <c r="E91" s="160" t="s">
        <v>190</v>
      </c>
      <c r="F91" s="160" t="s">
        <v>182</v>
      </c>
      <c r="G91" s="160" t="s">
        <v>190</v>
      </c>
      <c r="H91" s="160" t="s">
        <v>191</v>
      </c>
      <c r="I91" s="160" t="s">
        <v>190</v>
      </c>
      <c r="J91" s="172"/>
    </row>
    <row r="92" customFormat="false" ht="12.75" hidden="false" customHeight="false" outlineLevel="0" collapsed="false">
      <c r="A92" s="161"/>
      <c r="B92" s="162" t="s">
        <v>214</v>
      </c>
      <c r="C92" s="162" t="s">
        <v>215</v>
      </c>
      <c r="D92" s="162"/>
      <c r="E92" s="163"/>
      <c r="F92" s="163"/>
      <c r="G92" s="163"/>
      <c r="H92" s="163"/>
      <c r="I92" s="163"/>
    </row>
    <row r="93" customFormat="false" ht="12.75" hidden="false" customHeight="false" outlineLevel="0" collapsed="false">
      <c r="A93" s="65" t="n">
        <v>1995</v>
      </c>
      <c r="B93" s="65"/>
      <c r="C93" s="65"/>
      <c r="D93" s="65"/>
      <c r="E93" s="65"/>
      <c r="F93" s="65"/>
      <c r="G93" s="65"/>
      <c r="H93" s="65"/>
      <c r="I93" s="65"/>
    </row>
    <row r="94" customFormat="false" ht="12.75" hidden="false" customHeight="false" outlineLevel="0" collapsed="false">
      <c r="A94" s="65" t="n">
        <v>1996</v>
      </c>
      <c r="B94" s="65"/>
      <c r="C94" s="65"/>
      <c r="D94" s="65"/>
      <c r="E94" s="65"/>
      <c r="F94" s="65"/>
      <c r="G94" s="65"/>
      <c r="H94" s="65"/>
      <c r="I94" s="65"/>
    </row>
    <row r="95" customFormat="false" ht="12.75" hidden="false" customHeight="false" outlineLevel="0" collapsed="false">
      <c r="A95" s="65" t="n">
        <v>1997</v>
      </c>
      <c r="B95" s="65"/>
      <c r="C95" s="65"/>
      <c r="D95" s="65"/>
      <c r="E95" s="65"/>
      <c r="F95" s="65"/>
      <c r="G95" s="65"/>
      <c r="H95" s="65"/>
      <c r="I95" s="65"/>
    </row>
    <row r="96" customFormat="false" ht="12.75" hidden="false" customHeight="false" outlineLevel="0" collapsed="false">
      <c r="A96" s="65" t="n">
        <v>1998</v>
      </c>
      <c r="B96" s="65"/>
      <c r="C96" s="65"/>
      <c r="D96" s="65"/>
      <c r="E96" s="65"/>
      <c r="F96" s="65"/>
      <c r="G96" s="65"/>
      <c r="H96" s="65"/>
      <c r="I96" s="65"/>
    </row>
    <row r="97" customFormat="false" ht="12.75" hidden="false" customHeight="false" outlineLevel="0" collapsed="false">
      <c r="A97" s="65" t="n">
        <v>1999</v>
      </c>
      <c r="B97" s="164"/>
      <c r="C97" s="164"/>
      <c r="D97" s="164"/>
      <c r="E97" s="164"/>
      <c r="F97" s="164"/>
      <c r="G97" s="164"/>
      <c r="H97" s="164"/>
      <c r="I97" s="164"/>
    </row>
    <row r="98" customFormat="false" ht="12.75" hidden="false" customHeight="false" outlineLevel="0" collapsed="false">
      <c r="A98" s="65" t="n">
        <v>2000</v>
      </c>
      <c r="B98" s="164" t="n">
        <v>2503.90334017966</v>
      </c>
      <c r="C98" s="164" t="n">
        <v>2236897.58198151</v>
      </c>
      <c r="D98" s="164" t="n">
        <v>9697684.38507142</v>
      </c>
      <c r="E98" s="164" t="n">
        <v>2436201.48858464</v>
      </c>
      <c r="F98" s="164" t="n">
        <v>408858.551682079</v>
      </c>
      <c r="G98" s="164" t="n">
        <v>106999.881271254</v>
      </c>
      <c r="H98" s="164" t="n">
        <v>19562417.0854842</v>
      </c>
      <c r="I98" s="164" t="n">
        <v>5042169.93412864</v>
      </c>
    </row>
    <row r="99" customFormat="false" ht="12.75" hidden="false" customHeight="false" outlineLevel="0" collapsed="false">
      <c r="A99" s="65" t="n">
        <v>2001</v>
      </c>
      <c r="B99" s="164" t="n">
        <v>2651.53858059043</v>
      </c>
      <c r="C99" s="164" t="n">
        <v>2371111.4369004</v>
      </c>
      <c r="D99" s="164" t="n">
        <v>10990386.8094636</v>
      </c>
      <c r="E99" s="164" t="n">
        <v>2924485.57460226</v>
      </c>
      <c r="F99" s="164" t="n">
        <v>454648.591136147</v>
      </c>
      <c r="G99" s="164" t="n">
        <v>126045.076827651</v>
      </c>
      <c r="H99" s="164" t="n">
        <v>21745579.3032626</v>
      </c>
      <c r="I99" s="164" t="n">
        <v>5938902.26367009</v>
      </c>
    </row>
    <row r="100" customFormat="false" ht="12.75" hidden="false" customHeight="false" outlineLevel="0" collapsed="false">
      <c r="A100" s="65" t="n">
        <v>2002</v>
      </c>
      <c r="B100" s="164" t="n">
        <v>2808.03193542586</v>
      </c>
      <c r="C100" s="164" t="n">
        <v>2513378.12311442</v>
      </c>
      <c r="D100" s="164" t="n">
        <v>12455959.0218032</v>
      </c>
      <c r="E100" s="164" t="n">
        <v>3511026.04487196</v>
      </c>
      <c r="F100" s="164" t="n">
        <v>505592.356204225</v>
      </c>
      <c r="G100" s="164" t="n">
        <v>148497.050108177</v>
      </c>
      <c r="H100" s="164" t="n">
        <v>24174069.3060058</v>
      </c>
      <c r="I100" s="164" t="n">
        <v>6995944.20946338</v>
      </c>
    </row>
    <row r="101" customFormat="false" ht="12.75" hidden="false" customHeight="false" outlineLevel="0" collapsed="false">
      <c r="A101" s="65" t="n">
        <v>2003</v>
      </c>
      <c r="B101" s="164" t="n">
        <v>2973.91489155141</v>
      </c>
      <c r="C101" s="164" t="n">
        <v>2664180.81050128</v>
      </c>
      <c r="D101" s="164" t="n">
        <v>14117557.3862145</v>
      </c>
      <c r="E101" s="164" t="n">
        <v>4215635.07287107</v>
      </c>
      <c r="F101" s="164" t="n">
        <v>562271.19043848</v>
      </c>
      <c r="G101" s="164" t="n">
        <v>174966.553827704</v>
      </c>
      <c r="H101" s="164" t="n">
        <v>26875540.6561328</v>
      </c>
      <c r="I101" s="164" t="n">
        <v>8242023.81378376</v>
      </c>
    </row>
    <row r="102" customFormat="false" ht="12.75" hidden="false" customHeight="false" outlineLevel="0" collapsed="false">
      <c r="A102" s="65" t="n">
        <v>2004</v>
      </c>
      <c r="B102" s="164" t="n">
        <v>3149.7508250445</v>
      </c>
      <c r="C102" s="164" t="n">
        <v>2824031.65913136</v>
      </c>
      <c r="D102" s="164" t="n">
        <v>16001442.8575878</v>
      </c>
      <c r="E102" s="164" t="n">
        <v>5062124.25231225</v>
      </c>
      <c r="F102" s="164" t="n">
        <v>625332.077840365</v>
      </c>
      <c r="G102" s="164" t="n">
        <v>206173.958821892</v>
      </c>
      <c r="H102" s="164" t="n">
        <v>29880768.3447515</v>
      </c>
      <c r="I102" s="164" t="n">
        <v>9711023.89460868</v>
      </c>
    </row>
    <row r="103" customFormat="false" ht="12.75" hidden="false" customHeight="false" outlineLevel="0" collapsed="false">
      <c r="A103" s="65" t="n">
        <v>2005</v>
      </c>
      <c r="B103" s="164" t="n">
        <v>3336.13691454717</v>
      </c>
      <c r="C103" s="164" t="n">
        <v>2993473.55867924</v>
      </c>
      <c r="D103" s="164" t="n">
        <v>18137397.4081294</v>
      </c>
      <c r="E103" s="164" t="n">
        <v>6079112.49671694</v>
      </c>
      <c r="F103" s="164" t="n">
        <v>695495.05766278</v>
      </c>
      <c r="G103" s="164" t="n">
        <v>242968.941069053</v>
      </c>
      <c r="H103" s="164" t="n">
        <v>33224001.341908</v>
      </c>
      <c r="I103" s="164" t="n">
        <v>11442907.6712362</v>
      </c>
    </row>
    <row r="104" customFormat="false" ht="12.75" hidden="false" customHeight="false" outlineLevel="0" collapsed="false">
      <c r="A104" s="65" t="n">
        <v>2006</v>
      </c>
      <c r="B104" s="164" t="n">
        <v>3533.70616942</v>
      </c>
      <c r="C104" s="164" t="n">
        <v>3173081.9722</v>
      </c>
      <c r="D104" s="164" t="n">
        <v>20559196.3236875</v>
      </c>
      <c r="E104" s="164" t="n">
        <v>7300997.20758696</v>
      </c>
      <c r="F104" s="164" t="n">
        <v>773561.47695645</v>
      </c>
      <c r="G104" s="164" t="n">
        <v>286353.705798575</v>
      </c>
      <c r="H104" s="164" t="n">
        <v>36943354.9764531</v>
      </c>
      <c r="I104" s="164" t="n">
        <v>13484810.6758113</v>
      </c>
    </row>
    <row r="105" customFormat="false" ht="12.75" hidden="false" customHeight="false" outlineLevel="0" collapsed="false">
      <c r="A105" s="65" t="n">
        <v>2007</v>
      </c>
      <c r="B105" s="164" t="n">
        <v>3743.1295795852</v>
      </c>
      <c r="C105" s="164" t="n">
        <v>3363466.890532</v>
      </c>
      <c r="D105" s="164" t="n">
        <v>23305143.8665505</v>
      </c>
      <c r="E105" s="164" t="n">
        <v>8769121.71519544</v>
      </c>
      <c r="F105" s="164" t="n">
        <v>860423.175519193</v>
      </c>
      <c r="G105" s="164" t="n">
        <v>337510.384330886</v>
      </c>
      <c r="H105" s="164" t="n">
        <v>41081247.6458472</v>
      </c>
      <c r="I105" s="164" t="n">
        <v>15892328.831796</v>
      </c>
    </row>
    <row r="106" customFormat="false" ht="12.75" hidden="false" customHeight="false" outlineLevel="0" collapsed="false">
      <c r="A106" s="65" t="n">
        <v>2008</v>
      </c>
      <c r="B106" s="164" t="n">
        <v>3965.11839436031</v>
      </c>
      <c r="C106" s="164" t="n">
        <v>3565274.90396392</v>
      </c>
      <c r="D106" s="164" t="n">
        <v>26418680.8074014</v>
      </c>
      <c r="E106" s="164" t="n">
        <v>10533178.6688268</v>
      </c>
      <c r="F106" s="164" t="n">
        <v>957072.708602861</v>
      </c>
      <c r="G106" s="164" t="n">
        <v>397833.353541759</v>
      </c>
      <c r="H106" s="164" t="n">
        <v>45684886.8647357</v>
      </c>
      <c r="I106" s="164" t="n">
        <v>18731037.9508697</v>
      </c>
    </row>
    <row r="107" customFormat="false" ht="12.75" hidden="false" customHeight="false" outlineLevel="0" collapsed="false">
      <c r="A107" s="65" t="n">
        <v>2009</v>
      </c>
      <c r="B107" s="164" t="n">
        <v>4200.42653802193</v>
      </c>
      <c r="C107" s="164" t="n">
        <v>3779191.39820175</v>
      </c>
      <c r="D107" s="164" t="n">
        <v>29949073.4700917</v>
      </c>
      <c r="E107" s="164" t="n">
        <v>12652897.075382</v>
      </c>
      <c r="F107" s="164" t="n">
        <v>1064614.72463748</v>
      </c>
      <c r="G107" s="164" t="n">
        <v>468967.362627776</v>
      </c>
      <c r="H107" s="164" t="n">
        <v>50806810.2271039</v>
      </c>
      <c r="I107" s="164" t="n">
        <v>22078286.2355208</v>
      </c>
    </row>
    <row r="108" customFormat="false" ht="12.75" hidden="false" customHeight="false" outlineLevel="0" collapsed="false">
      <c r="A108" s="65" t="n">
        <v>2010</v>
      </c>
      <c r="B108" s="164" t="n">
        <v>4449.85317030325</v>
      </c>
      <c r="C108" s="164" t="n">
        <v>4005942.88209386</v>
      </c>
      <c r="D108" s="164" t="n">
        <v>33952195.2269987</v>
      </c>
      <c r="E108" s="164" t="n">
        <v>15200070.3294817</v>
      </c>
      <c r="F108" s="164" t="n">
        <v>1184278.62848214</v>
      </c>
      <c r="G108" s="164" t="n">
        <v>552852.510861787</v>
      </c>
      <c r="H108" s="164" t="n">
        <v>56505487.4867524</v>
      </c>
      <c r="I108" s="164" t="n">
        <v>26025308.8492156</v>
      </c>
    </row>
    <row r="109" customFormat="false" ht="12.75" hidden="false" customHeight="false" outlineLevel="0" collapsed="false">
      <c r="A109" s="65" t="n">
        <v>2011</v>
      </c>
      <c r="B109" s="164" t="n">
        <v>4714.24540052144</v>
      </c>
      <c r="C109" s="164" t="n">
        <v>4246299.45501949</v>
      </c>
      <c r="D109" s="164" t="n">
        <v>35973283.0378392</v>
      </c>
      <c r="E109" s="164" t="n">
        <v>17066349.6940015</v>
      </c>
      <c r="F109" s="164" t="n">
        <v>1254697.78615169</v>
      </c>
      <c r="G109" s="164" t="n">
        <v>620740.292973598</v>
      </c>
      <c r="H109" s="164" t="n">
        <v>59853324.4399432</v>
      </c>
      <c r="I109" s="164" t="n">
        <v>29218783.2706888</v>
      </c>
    </row>
    <row r="110" customFormat="false" ht="12.75" hidden="false" customHeight="false" outlineLevel="0" collapsed="false">
      <c r="A110" s="65" t="n">
        <v>2012</v>
      </c>
      <c r="B110" s="164" t="n">
        <v>4994.50116455273</v>
      </c>
      <c r="C110" s="164" t="n">
        <v>4501077.42232066</v>
      </c>
      <c r="D110" s="164" t="n">
        <v>38115636.1173302</v>
      </c>
      <c r="E110" s="164" t="n">
        <v>19162719.4143815</v>
      </c>
      <c r="F110" s="164" t="n">
        <v>1329342.09328142</v>
      </c>
      <c r="G110" s="164" t="n">
        <v>696998.881902244</v>
      </c>
      <c r="H110" s="164" t="n">
        <v>63402031.6103256</v>
      </c>
      <c r="I110" s="164" t="n">
        <v>32805866.5400995</v>
      </c>
    </row>
    <row r="111" customFormat="false" ht="12.75" hidden="false" customHeight="false" outlineLevel="0" collapsed="false">
      <c r="A111" s="65" t="n">
        <v>2013</v>
      </c>
      <c r="B111" s="164" t="n">
        <v>5291.57227442589</v>
      </c>
      <c r="C111" s="164" t="n">
        <v>4771142.0676599</v>
      </c>
      <c r="D111" s="164" t="n">
        <v>40386530.3815906</v>
      </c>
      <c r="E111" s="164" t="n">
        <v>21517583.7521902</v>
      </c>
      <c r="F111" s="164" t="n">
        <v>1408465.05883892</v>
      </c>
      <c r="G111" s="164" t="n">
        <v>782661.701987156</v>
      </c>
      <c r="H111" s="164" t="n">
        <v>67163661.2109309</v>
      </c>
      <c r="I111" s="164" t="n">
        <v>36835142.4356196</v>
      </c>
    </row>
    <row r="112" customFormat="false" ht="12.75" hidden="false" customHeight="false" outlineLevel="0" collapsed="false">
      <c r="A112" s="65" t="n">
        <v>2014</v>
      </c>
      <c r="B112" s="164" t="n">
        <v>5606.46765089144</v>
      </c>
      <c r="C112" s="164" t="n">
        <v>5057410.59171949</v>
      </c>
      <c r="D112" s="164" t="n">
        <v>42793678.3017067</v>
      </c>
      <c r="E112" s="164" t="n">
        <v>24162855.6413413</v>
      </c>
      <c r="F112" s="164" t="n">
        <v>1492335.40232988</v>
      </c>
      <c r="G112" s="164" t="n">
        <v>878889.83637313</v>
      </c>
      <c r="H112" s="164" t="n">
        <v>71150988.5875725</v>
      </c>
      <c r="I112" s="164" t="n">
        <v>41361195.7138766</v>
      </c>
    </row>
    <row r="113" customFormat="false" ht="12.75" hidden="false" customHeight="false" outlineLevel="0" collapsed="false">
      <c r="A113" s="65" t="n">
        <v>2015</v>
      </c>
      <c r="B113" s="164" t="n">
        <v>5940.25674994493</v>
      </c>
      <c r="C113" s="164" t="n">
        <v>5360855.22722266</v>
      </c>
      <c r="D113" s="164" t="n">
        <v>45345255.0970297</v>
      </c>
      <c r="E113" s="164" t="n">
        <v>27134390.2343321</v>
      </c>
      <c r="F113" s="164" t="n">
        <v>1581237.9664303</v>
      </c>
      <c r="G113" s="164" t="n">
        <v>986987.801292089</v>
      </c>
      <c r="H113" s="164" t="n">
        <v>75377555.6068126</v>
      </c>
      <c r="I113" s="164" t="n">
        <v>46445353.5922999</v>
      </c>
    </row>
    <row r="114" customFormat="false" ht="12.75" hidden="false" customHeight="false" outlineLevel="0" collapsed="false">
      <c r="A114" s="65" t="n">
        <v>2016</v>
      </c>
      <c r="B114" s="164" t="n">
        <v>6294.07319494163</v>
      </c>
      <c r="C114" s="164" t="n">
        <v>5682506.54085603</v>
      </c>
      <c r="D114" s="164" t="n">
        <v>48049926.5000722</v>
      </c>
      <c r="E114" s="164" t="n">
        <v>30472472.0272576</v>
      </c>
      <c r="F114" s="164" t="n">
        <v>1675474.68437674</v>
      </c>
      <c r="G114" s="164" t="n">
        <v>1108421.26978528</v>
      </c>
      <c r="H114" s="164" t="n">
        <v>79857716.6472071</v>
      </c>
      <c r="I114" s="164" t="n">
        <v>52156518.8643685</v>
      </c>
    </row>
    <row r="115" customFormat="false" ht="12.75" hidden="false" customHeight="false" outlineLevel="0" collapsed="false">
      <c r="A115" s="65" t="n">
        <v>2017</v>
      </c>
      <c r="B115" s="164" t="n">
        <v>6669.11862663813</v>
      </c>
      <c r="C115" s="164" t="n">
        <v>6023456.93330739</v>
      </c>
      <c r="D115" s="164" t="n">
        <v>50916878.1872971</v>
      </c>
      <c r="E115" s="164" t="n">
        <v>34222362.185484</v>
      </c>
      <c r="F115" s="164" t="n">
        <v>1775365.60539996</v>
      </c>
      <c r="G115" s="164" t="n">
        <v>1244836.98580111</v>
      </c>
      <c r="H115" s="164" t="n">
        <v>84606687.3500253</v>
      </c>
      <c r="I115" s="164" t="n">
        <v>58572105.9727293</v>
      </c>
    </row>
    <row r="116" customFormat="false" ht="12.75" hidden="false" customHeight="false" outlineLevel="0" collapsed="false">
      <c r="A116" s="65" t="n">
        <v>2018</v>
      </c>
      <c r="B116" s="164" t="n">
        <v>7066.66678423641</v>
      </c>
      <c r="C116" s="164" t="n">
        <v>6384864.34930583</v>
      </c>
      <c r="D116" s="164" t="n">
        <v>53955846.9757556</v>
      </c>
      <c r="E116" s="164" t="n">
        <v>38434913.5103045</v>
      </c>
      <c r="F116" s="164" t="n">
        <v>1881249.98168459</v>
      </c>
      <c r="G116" s="164" t="n">
        <v>1398085.13938237</v>
      </c>
      <c r="H116" s="164" t="n">
        <v>89640596.2950125</v>
      </c>
      <c r="I116" s="164" t="n">
        <v>65779092.7648678</v>
      </c>
    </row>
    <row r="117" customFormat="false" ht="13.5" hidden="false" customHeight="false" outlineLevel="0" collapsed="false">
      <c r="A117" s="140" t="n">
        <v>2019</v>
      </c>
      <c r="B117" s="166" t="n">
        <v>7488.0678312906</v>
      </c>
      <c r="C117" s="166" t="n">
        <v>6767956.21026418</v>
      </c>
      <c r="D117" s="166" t="n">
        <v>57177153.8915215</v>
      </c>
      <c r="E117" s="166" t="n">
        <v>43167261.4064923</v>
      </c>
      <c r="F117" s="166" t="n">
        <v>1993487.42054628</v>
      </c>
      <c r="G117" s="166" t="n">
        <v>1570244.5071161</v>
      </c>
      <c r="H117" s="166" t="n">
        <v>94976539.776699</v>
      </c>
      <c r="I117" s="166" t="n">
        <v>73875202.2287301</v>
      </c>
    </row>
    <row r="118" customFormat="false" ht="12.75" hidden="false" customHeight="false" outlineLevel="0" collapsed="false">
      <c r="A118" s="167" t="s">
        <v>216</v>
      </c>
      <c r="B118" s="173"/>
      <c r="C118" s="173"/>
      <c r="D118" s="173"/>
      <c r="E118" s="173"/>
      <c r="F118" s="173"/>
      <c r="G118" s="173"/>
      <c r="H118" s="173"/>
      <c r="I118" s="173"/>
    </row>
    <row r="119" customFormat="false" ht="12.7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</row>
    <row r="120" customFormat="false" ht="12.75" hidden="false" customHeight="false" outlineLevel="0" collapsed="false">
      <c r="B120" s="165"/>
      <c r="C120" s="165"/>
      <c r="E120" s="165"/>
      <c r="F120" s="165"/>
      <c r="G120" s="165"/>
      <c r="H120" s="165"/>
      <c r="I120" s="165"/>
    </row>
    <row r="121" customFormat="false" ht="18" hidden="false" customHeight="false" outlineLevel="0" collapsed="false">
      <c r="B121" s="165"/>
      <c r="C121" s="165"/>
      <c r="D121" s="174"/>
      <c r="E121" s="165"/>
      <c r="F121" s="165"/>
      <c r="G121" s="165"/>
      <c r="H121" s="165"/>
      <c r="I121" s="165"/>
    </row>
    <row r="123" customFormat="false" ht="12.75" hidden="false" customHeight="false" outlineLevel="0" collapsed="false">
      <c r="D123" s="160" t="s">
        <v>222</v>
      </c>
      <c r="E123" s="160"/>
      <c r="F123" s="160"/>
    </row>
    <row r="124" customFormat="false" ht="12.75" hidden="false" customHeight="false" outlineLevel="0" collapsed="false">
      <c r="D124" s="169" t="s">
        <v>218</v>
      </c>
      <c r="E124" s="169"/>
      <c r="F124" s="169"/>
    </row>
    <row r="125" s="170" customFormat="true" ht="12.75" hidden="false" customHeight="false" outlineLevel="0" collapsed="false">
      <c r="D125" s="171" t="s">
        <v>223</v>
      </c>
      <c r="E125" s="171"/>
      <c r="F125" s="171"/>
    </row>
    <row r="126" customFormat="false" ht="12.75" hidden="false" customHeight="false" outlineLevel="0" collapsed="false">
      <c r="D126" s="160" t="s">
        <v>206</v>
      </c>
      <c r="E126" s="160"/>
      <c r="F126" s="160"/>
    </row>
    <row r="127" customFormat="false" ht="13.5" hidden="false" customHeight="false" outlineLevel="0" collapsed="false"/>
    <row r="128" customFormat="false" ht="12.75" hidden="false" customHeight="false" outlineLevel="0" collapsed="false">
      <c r="A128" s="158"/>
      <c r="B128" s="159" t="s">
        <v>207</v>
      </c>
      <c r="C128" s="159" t="s">
        <v>208</v>
      </c>
      <c r="D128" s="159" t="s">
        <v>185</v>
      </c>
      <c r="E128" s="159"/>
      <c r="F128" s="159"/>
      <c r="G128" s="159"/>
      <c r="H128" s="159"/>
      <c r="I128" s="159"/>
    </row>
    <row r="129" customFormat="false" ht="12.75" hidden="false" customHeight="false" outlineLevel="0" collapsed="false">
      <c r="A129" s="160" t="s">
        <v>177</v>
      </c>
      <c r="B129" s="160" t="s">
        <v>209</v>
      </c>
      <c r="C129" s="160" t="s">
        <v>210</v>
      </c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160"/>
      <c r="B130" s="160" t="s">
        <v>211</v>
      </c>
      <c r="C130" s="160" t="s">
        <v>212</v>
      </c>
      <c r="D130" s="160" t="s">
        <v>213</v>
      </c>
      <c r="E130" s="160" t="s">
        <v>190</v>
      </c>
      <c r="F130" s="160" t="s">
        <v>182</v>
      </c>
      <c r="G130" s="160" t="s">
        <v>190</v>
      </c>
      <c r="H130" s="160" t="s">
        <v>191</v>
      </c>
      <c r="I130" s="160" t="s">
        <v>190</v>
      </c>
    </row>
    <row r="131" customFormat="false" ht="12.75" hidden="false" customHeight="false" outlineLevel="0" collapsed="false">
      <c r="A131" s="161"/>
      <c r="B131" s="162" t="s">
        <v>214</v>
      </c>
      <c r="C131" s="162" t="s">
        <v>215</v>
      </c>
      <c r="D131" s="162"/>
      <c r="E131" s="163"/>
      <c r="F131" s="163"/>
      <c r="G131" s="163"/>
      <c r="H131" s="163"/>
      <c r="I131" s="163"/>
    </row>
    <row r="132" customFormat="false" ht="12.75" hidden="false" customHeight="false" outlineLevel="0" collapsed="false">
      <c r="A132" s="65" t="n">
        <v>1995</v>
      </c>
      <c r="B132" s="65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 t="n">
        <v>1996</v>
      </c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 t="n">
        <v>1997</v>
      </c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 t="n">
        <v>1998</v>
      </c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 t="n">
        <v>1999</v>
      </c>
      <c r="B136" s="164"/>
      <c r="C136" s="164"/>
      <c r="D136" s="164"/>
      <c r="E136" s="164"/>
      <c r="F136" s="164"/>
      <c r="G136" s="164"/>
      <c r="H136" s="164"/>
      <c r="I136" s="164"/>
    </row>
    <row r="137" customFormat="false" ht="12.75" hidden="false" customHeight="false" outlineLevel="0" collapsed="false">
      <c r="A137" s="65" t="n">
        <v>2000</v>
      </c>
      <c r="B137" s="164" t="n">
        <v>557.861593426276</v>
      </c>
      <c r="C137" s="164" t="n">
        <v>467768.721296615</v>
      </c>
      <c r="D137" s="164" t="n">
        <v>2050492.39821513</v>
      </c>
      <c r="E137" s="164" t="n">
        <v>353122.238645435</v>
      </c>
      <c r="F137" s="164" t="n">
        <v>100414.82681272</v>
      </c>
      <c r="G137" s="164" t="n">
        <v>20050.7685955834</v>
      </c>
      <c r="H137" s="164" t="n">
        <v>4854599.99735185</v>
      </c>
      <c r="I137" s="164" t="n">
        <v>982508.139795892</v>
      </c>
    </row>
    <row r="138" customFormat="false" ht="12.75" hidden="false" customHeight="false" outlineLevel="0" collapsed="false">
      <c r="A138" s="65" t="n">
        <v>2001</v>
      </c>
      <c r="B138" s="164" t="n">
        <v>588.734329031853</v>
      </c>
      <c r="C138" s="164" t="n">
        <v>495834.844574411</v>
      </c>
      <c r="D138" s="164" t="n">
        <v>2316941.65797116</v>
      </c>
      <c r="E138" s="164" t="n">
        <v>419566.623907226</v>
      </c>
      <c r="F138" s="164" t="n">
        <v>111350.725356551</v>
      </c>
      <c r="G138" s="164" t="n">
        <v>23459.3479974119</v>
      </c>
      <c r="H138" s="164" t="n">
        <v>5375778.88417126</v>
      </c>
      <c r="I138" s="164" t="n">
        <v>1147905.51504784</v>
      </c>
    </row>
    <row r="139" customFormat="false" ht="12.75" hidden="false" customHeight="false" outlineLevel="0" collapsed="false">
      <c r="A139" s="65" t="n">
        <v>2002</v>
      </c>
      <c r="B139" s="164" t="n">
        <v>621.459428773764</v>
      </c>
      <c r="C139" s="164" t="n">
        <v>525584.935248876</v>
      </c>
      <c r="D139" s="164" t="n">
        <v>2618537.53098054</v>
      </c>
      <c r="E139" s="164" t="n">
        <v>498877.974368744</v>
      </c>
      <c r="F139" s="164" t="n">
        <v>123501.831591534</v>
      </c>
      <c r="G139" s="164" t="n">
        <v>27463.000042517</v>
      </c>
      <c r="H139" s="164" t="n">
        <v>5954481.43955719</v>
      </c>
      <c r="I139" s="164" t="n">
        <v>1341964.85633926</v>
      </c>
    </row>
    <row r="140" customFormat="false" ht="12.75" hidden="false" customHeight="false" outlineLevel="0" collapsed="false">
      <c r="A140" s="65" t="n">
        <v>2003</v>
      </c>
      <c r="B140" s="164" t="n">
        <v>656.14803450019</v>
      </c>
      <c r="C140" s="164" t="n">
        <v>557120.031363809</v>
      </c>
      <c r="D140" s="164" t="n">
        <v>2959953.93132345</v>
      </c>
      <c r="E140" s="164" t="n">
        <v>593588.687976034</v>
      </c>
      <c r="F140" s="164" t="n">
        <v>137004.436544555</v>
      </c>
      <c r="G140" s="164" t="n">
        <v>32166.9264785048</v>
      </c>
      <c r="H140" s="164" t="n">
        <v>6597139.36077546</v>
      </c>
      <c r="I140" s="164" t="n">
        <v>1569727.57889953</v>
      </c>
    </row>
    <row r="141" customFormat="false" ht="12.75" hidden="false" customHeight="false" outlineLevel="0" collapsed="false">
      <c r="A141" s="65" t="n">
        <v>2004</v>
      </c>
      <c r="B141" s="164" t="n">
        <v>692.917956570201</v>
      </c>
      <c r="C141" s="164" t="n">
        <v>590547.233245637</v>
      </c>
      <c r="D141" s="164" t="n">
        <v>3346489.01905035</v>
      </c>
      <c r="E141" s="164" t="n">
        <v>706734.426134376</v>
      </c>
      <c r="F141" s="164" t="n">
        <v>152010.180756426</v>
      </c>
      <c r="G141" s="164" t="n">
        <v>37695.05214393</v>
      </c>
      <c r="H141" s="164" t="n">
        <v>7310907.7030188</v>
      </c>
      <c r="I141" s="164" t="n">
        <v>1837129.34343843</v>
      </c>
    </row>
    <row r="142" customFormat="false" ht="12.75" hidden="false" customHeight="false" outlineLevel="0" collapsed="false">
      <c r="A142" s="65" t="n">
        <v>2005</v>
      </c>
      <c r="B142" s="164" t="n">
        <v>731.894073964413</v>
      </c>
      <c r="C142" s="164" t="n">
        <v>625980.067240376</v>
      </c>
      <c r="D142" s="164" t="n">
        <v>3784148.76446024</v>
      </c>
      <c r="E142" s="164" t="n">
        <v>841954.73578349</v>
      </c>
      <c r="F142" s="164" t="n">
        <v>168687.786208356</v>
      </c>
      <c r="G142" s="164" t="n">
        <v>44193.370082</v>
      </c>
      <c r="H142" s="164" t="n">
        <v>8103746.44765944</v>
      </c>
      <c r="I142" s="164" t="n">
        <v>2151159.48087082</v>
      </c>
    </row>
    <row r="143" customFormat="false" ht="12.75" hidden="false" customHeight="false" outlineLevel="0" collapsed="false">
      <c r="A143" s="65" t="n">
        <v>2006</v>
      </c>
      <c r="B143" s="164" t="n">
        <v>773.208758402278</v>
      </c>
      <c r="C143" s="164" t="n">
        <v>663538.871274798</v>
      </c>
      <c r="D143" s="164" t="n">
        <v>4279741.71203786</v>
      </c>
      <c r="E143" s="164" t="n">
        <v>1003613.8685928</v>
      </c>
      <c r="F143" s="164" t="n">
        <v>187224.983827676</v>
      </c>
      <c r="G143" s="164" t="n">
        <v>51833.8857022244</v>
      </c>
      <c r="H143" s="164" t="n">
        <v>8984511.27915444</v>
      </c>
      <c r="I143" s="164" t="n">
        <v>2520048.92791955</v>
      </c>
    </row>
    <row r="144" customFormat="false" ht="12.75" hidden="false" customHeight="false" outlineLevel="0" collapsed="false">
      <c r="A144" s="65" t="n">
        <v>2007</v>
      </c>
      <c r="B144" s="164" t="n">
        <v>817.002323906415</v>
      </c>
      <c r="C144" s="164" t="n">
        <v>703351.203551286</v>
      </c>
      <c r="D144" s="164" t="n">
        <v>4840986.4460175</v>
      </c>
      <c r="E144" s="164" t="n">
        <v>1196945.8616934</v>
      </c>
      <c r="F144" s="164" t="n">
        <v>207830.658666868</v>
      </c>
      <c r="G144" s="164" t="n">
        <v>60819.2674242006</v>
      </c>
      <c r="H144" s="164" t="n">
        <v>9963054.61075384</v>
      </c>
      <c r="I144" s="164" t="n">
        <v>2953491.78233739</v>
      </c>
    </row>
    <row r="145" customFormat="false" ht="12.75" hidden="false" customHeight="false" outlineLevel="0" collapsed="false">
      <c r="A145" s="65" t="n">
        <v>2008</v>
      </c>
      <c r="B145" s="164" t="n">
        <v>863.4235033408</v>
      </c>
      <c r="C145" s="164" t="n">
        <v>745552.275764363</v>
      </c>
      <c r="D145" s="164" t="n">
        <v>5476633.46103289</v>
      </c>
      <c r="E145" s="164" t="n">
        <v>1428228.76366121</v>
      </c>
      <c r="F145" s="164" t="n">
        <v>230737.237346222</v>
      </c>
      <c r="G145" s="164" t="n">
        <v>71388.33052264</v>
      </c>
      <c r="H145" s="164" t="n">
        <v>11050338.0166767</v>
      </c>
      <c r="I145" s="164" t="n">
        <v>3462906.50302646</v>
      </c>
    </row>
    <row r="146" customFormat="false" ht="12.75" hidden="false" customHeight="false" outlineLevel="0" collapsed="false">
      <c r="A146" s="65" t="n">
        <v>2009</v>
      </c>
      <c r="B146" s="164" t="n">
        <v>912.629953541248</v>
      </c>
      <c r="C146" s="164" t="n">
        <v>790285.412310225</v>
      </c>
      <c r="D146" s="164" t="n">
        <v>6196603.36984054</v>
      </c>
      <c r="E146" s="164" t="n">
        <v>1704993.87410145</v>
      </c>
      <c r="F146" s="164" t="n">
        <v>256203.345128843</v>
      </c>
      <c r="G146" s="164" t="n">
        <v>83822.5036413425</v>
      </c>
      <c r="H146" s="164" t="n">
        <v>12258557.3592143</v>
      </c>
      <c r="I146" s="164" t="n">
        <v>4061743.86143078</v>
      </c>
    </row>
    <row r="147" customFormat="false" ht="12.75" hidden="false" customHeight="false" outlineLevel="0" collapsed="false">
      <c r="A147" s="65" t="n">
        <v>2010</v>
      </c>
      <c r="B147" s="164" t="n">
        <v>964.788790753723</v>
      </c>
      <c r="C147" s="164" t="n">
        <v>837702.537048839</v>
      </c>
      <c r="D147" s="164" t="n">
        <v>7012143.63929377</v>
      </c>
      <c r="E147" s="164" t="n">
        <v>2036277.04854882</v>
      </c>
      <c r="F147" s="164" t="n">
        <v>284516.763089026</v>
      </c>
      <c r="G147" s="164" t="n">
        <v>98453.4542784634</v>
      </c>
      <c r="H147" s="164" t="n">
        <v>13601282.0447913</v>
      </c>
      <c r="I147" s="164" t="n">
        <v>4765850.02579369</v>
      </c>
    </row>
    <row r="148" customFormat="false" ht="12.75" hidden="false" customHeight="false" outlineLevel="0" collapsed="false">
      <c r="A148" s="65" t="n">
        <v>2011</v>
      </c>
      <c r="B148" s="164" t="n">
        <v>1020.07715819895</v>
      </c>
      <c r="C148" s="164" t="n">
        <v>887964.689271769</v>
      </c>
      <c r="D148" s="164" t="n">
        <v>7416828.35487202</v>
      </c>
      <c r="E148" s="164" t="n">
        <v>2273757.51647516</v>
      </c>
      <c r="F148" s="164" t="n">
        <v>300950.20883499</v>
      </c>
      <c r="G148" s="164" t="n">
        <v>110163.886857369</v>
      </c>
      <c r="H148" s="164" t="n">
        <v>14374866.6714645</v>
      </c>
      <c r="I148" s="164" t="n">
        <v>5327518.72769485</v>
      </c>
    </row>
    <row r="149" customFormat="false" ht="12.75" hidden="false" customHeight="false" outlineLevel="0" collapsed="false">
      <c r="A149" s="65" t="n">
        <v>2012</v>
      </c>
      <c r="B149" s="164" t="n">
        <v>1078.68282769088</v>
      </c>
      <c r="C149" s="164" t="n">
        <v>941242.570628075</v>
      </c>
      <c r="D149" s="164" t="n">
        <v>7845794.15338497</v>
      </c>
      <c r="E149" s="164" t="n">
        <v>2539903.55381849</v>
      </c>
      <c r="F149" s="164" t="n">
        <v>318369.661325712</v>
      </c>
      <c r="G149" s="164" t="n">
        <v>123300.78828249</v>
      </c>
      <c r="H149" s="164" t="n">
        <v>15194866.3757381</v>
      </c>
      <c r="I149" s="164" t="n">
        <v>5957256.89405465</v>
      </c>
    </row>
    <row r="150" customFormat="false" ht="12.75" hidden="false" customHeight="false" outlineLevel="0" collapsed="false">
      <c r="A150" s="65" t="n">
        <v>2013</v>
      </c>
      <c r="B150" s="164" t="n">
        <v>1140.80483735234</v>
      </c>
      <c r="C150" s="164" t="n">
        <v>997717.12486576</v>
      </c>
      <c r="D150" s="164" t="n">
        <v>8300497.89980869</v>
      </c>
      <c r="E150" s="164" t="n">
        <v>2838217.00397362</v>
      </c>
      <c r="F150" s="164" t="n">
        <v>336834.280965878</v>
      </c>
      <c r="G150" s="164" t="n">
        <v>138039.213665988</v>
      </c>
      <c r="H150" s="164" t="n">
        <v>16064066.0622681</v>
      </c>
      <c r="I150" s="164" t="n">
        <v>6663396.7434544</v>
      </c>
    </row>
    <row r="151" customFormat="false" ht="12.75" hidden="false" customHeight="false" outlineLevel="0" collapsed="false">
      <c r="A151" s="65" t="n">
        <v>2014</v>
      </c>
      <c r="B151" s="164" t="n">
        <v>1206.65416759348</v>
      </c>
      <c r="C151" s="164" t="n">
        <v>1057580.15235771</v>
      </c>
      <c r="D151" s="164" t="n">
        <v>8782483.87101784</v>
      </c>
      <c r="E151" s="164" t="n">
        <v>3172630.06491986</v>
      </c>
      <c r="F151" s="164" t="n">
        <v>356406.777784453</v>
      </c>
      <c r="G151" s="164" t="n">
        <v>154575.779545651</v>
      </c>
      <c r="H151" s="164" t="n">
        <v>16985417.72999</v>
      </c>
      <c r="I151" s="164" t="n">
        <v>7455295.48665851</v>
      </c>
    </row>
    <row r="152" customFormat="false" ht="12.75" hidden="false" customHeight="false" outlineLevel="0" collapsed="false">
      <c r="A152" s="65" t="n">
        <v>2015</v>
      </c>
      <c r="B152" s="164" t="n">
        <v>1276.45445764908</v>
      </c>
      <c r="C152" s="164" t="n">
        <v>1121034.96149917</v>
      </c>
      <c r="D152" s="164" t="n">
        <v>9293389.00049954</v>
      </c>
      <c r="E152" s="164" t="n">
        <v>3547558.33265211</v>
      </c>
      <c r="F152" s="164" t="n">
        <v>377153.624412143</v>
      </c>
      <c r="G152" s="164" t="n">
        <v>173131.324353932</v>
      </c>
      <c r="H152" s="164" t="n">
        <v>17962050.4977751</v>
      </c>
      <c r="I152" s="164" t="n">
        <v>8343461.72344631</v>
      </c>
    </row>
    <row r="153" customFormat="false" ht="12.75" hidden="false" customHeight="false" outlineLevel="0" collapsed="false">
      <c r="A153" s="65" t="n">
        <v>2016</v>
      </c>
      <c r="B153" s="164" t="n">
        <v>1350.44276510803</v>
      </c>
      <c r="C153" s="164" t="n">
        <v>1188297.05918912</v>
      </c>
      <c r="D153" s="164" t="n">
        <v>9834948.43775014</v>
      </c>
      <c r="E153" s="164" t="n">
        <v>3967960.39187631</v>
      </c>
      <c r="F153" s="164" t="n">
        <v>399145.281837494</v>
      </c>
      <c r="G153" s="164" t="n">
        <v>193953.897449561</v>
      </c>
      <c r="H153" s="164" t="n">
        <v>18997281.2316273</v>
      </c>
      <c r="I153" s="164" t="n">
        <v>9339697.44456018</v>
      </c>
    </row>
    <row r="154" customFormat="false" ht="12.75" hidden="false" customHeight="false" outlineLevel="0" collapsed="false">
      <c r="A154" s="65" t="n">
        <v>2017</v>
      </c>
      <c r="B154" s="164" t="n">
        <v>1428.87037101451</v>
      </c>
      <c r="C154" s="164" t="n">
        <v>1259594.88274047</v>
      </c>
      <c r="D154" s="164" t="n">
        <v>10409001.4412358</v>
      </c>
      <c r="E154" s="164" t="n">
        <v>4439404.76267687</v>
      </c>
      <c r="F154" s="164" t="n">
        <v>422456.438708367</v>
      </c>
      <c r="G154" s="164" t="n">
        <v>217322.117305796</v>
      </c>
      <c r="H154" s="164" t="n">
        <v>20094625.8095107</v>
      </c>
      <c r="I154" s="164" t="n">
        <v>10457257.5665103</v>
      </c>
    </row>
    <row r="155" customFormat="false" ht="12.75" hidden="false" customHeight="false" outlineLevel="0" collapsed="false">
      <c r="A155" s="65" t="n">
        <v>2018</v>
      </c>
      <c r="B155" s="164" t="n">
        <v>1512.00363327538</v>
      </c>
      <c r="C155" s="164" t="n">
        <v>1335170.57570489</v>
      </c>
      <c r="D155" s="164" t="n">
        <v>11017497.6249305</v>
      </c>
      <c r="E155" s="164" t="n">
        <v>4968145.111788</v>
      </c>
      <c r="F155" s="164" t="n">
        <v>447166.264991492</v>
      </c>
      <c r="G155" s="164" t="n">
        <v>243548.944465809</v>
      </c>
      <c r="H155" s="164" t="n">
        <v>21257811.0620671</v>
      </c>
      <c r="I155" s="164" t="n">
        <v>11711029.1651826</v>
      </c>
    </row>
    <row r="156" customFormat="false" ht="13.5" hidden="false" customHeight="false" outlineLevel="0" collapsed="false">
      <c r="A156" s="140" t="n">
        <v>2019</v>
      </c>
      <c r="B156" s="166" t="n">
        <v>1600.12489127191</v>
      </c>
      <c r="C156" s="166" t="n">
        <v>1415280.81024719</v>
      </c>
      <c r="D156" s="166" t="n">
        <v>11662503.579647</v>
      </c>
      <c r="E156" s="166" t="n">
        <v>5561204.74937368</v>
      </c>
      <c r="F156" s="166" t="n">
        <v>473358.680851604</v>
      </c>
      <c r="G156" s="166" t="n">
        <v>272985.920512119</v>
      </c>
      <c r="H156" s="166" t="n">
        <v>22490787.4297769</v>
      </c>
      <c r="I156" s="166" t="n">
        <v>13117732.8418387</v>
      </c>
    </row>
    <row r="157" customFormat="false" ht="12.75" hidden="false" customHeight="false" outlineLevel="0" collapsed="false">
      <c r="A157" s="167" t="s">
        <v>216</v>
      </c>
      <c r="B157" s="165"/>
      <c r="C157" s="165"/>
      <c r="D157" s="165"/>
      <c r="E157" s="165"/>
      <c r="F157" s="165"/>
      <c r="G157" s="165"/>
      <c r="H157" s="165"/>
      <c r="I157" s="165"/>
    </row>
    <row r="158" customFormat="false" ht="12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</row>
    <row r="159" customFormat="false" ht="18" hidden="false" customHeight="false" outlineLevel="0" collapsed="false">
      <c r="B159" s="165"/>
      <c r="C159" s="165"/>
      <c r="D159" s="174"/>
      <c r="E159" s="165"/>
      <c r="F159" s="165"/>
      <c r="G159" s="165"/>
      <c r="H159" s="165"/>
      <c r="I159" s="165"/>
    </row>
    <row r="160" customFormat="false" ht="12.7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</row>
    <row r="161" customFormat="false" ht="12.75" hidden="false" customHeight="false" outlineLevel="0" collapsed="false">
      <c r="B161" s="165"/>
      <c r="C161" s="165"/>
      <c r="E161" s="165"/>
      <c r="F161" s="165"/>
      <c r="G161" s="165"/>
      <c r="H161" s="165"/>
      <c r="I161" s="165"/>
    </row>
    <row r="165" customFormat="false" ht="12.75" hidden="false" customHeight="false" outlineLevel="0" collapsed="false">
      <c r="D165" s="160" t="s">
        <v>224</v>
      </c>
      <c r="E165" s="160"/>
      <c r="F165" s="160"/>
    </row>
    <row r="166" customFormat="false" ht="12.75" hidden="false" customHeight="false" outlineLevel="0" collapsed="false">
      <c r="D166" s="169" t="s">
        <v>218</v>
      </c>
      <c r="E166" s="169"/>
      <c r="F166" s="169"/>
    </row>
    <row r="167" s="170" customFormat="true" ht="12.75" hidden="false" customHeight="false" outlineLevel="0" collapsed="false">
      <c r="D167" s="171" t="s">
        <v>225</v>
      </c>
      <c r="E167" s="171"/>
      <c r="F167" s="171"/>
    </row>
    <row r="168" customFormat="false" ht="12.75" hidden="false" customHeight="false" outlineLevel="0" collapsed="false">
      <c r="D168" s="160" t="s">
        <v>206</v>
      </c>
      <c r="E168" s="160"/>
      <c r="F168" s="160"/>
    </row>
    <row r="169" customFormat="false" ht="13.5" hidden="false" customHeight="false" outlineLevel="0" collapsed="false"/>
    <row r="170" customFormat="false" ht="12.75" hidden="false" customHeight="false" outlineLevel="0" collapsed="false">
      <c r="A170" s="158"/>
      <c r="B170" s="159" t="s">
        <v>207</v>
      </c>
      <c r="C170" s="159" t="s">
        <v>208</v>
      </c>
      <c r="D170" s="159" t="s">
        <v>185</v>
      </c>
      <c r="E170" s="159"/>
      <c r="F170" s="159"/>
      <c r="G170" s="159"/>
      <c r="H170" s="159"/>
      <c r="I170" s="159"/>
    </row>
    <row r="171" customFormat="false" ht="12.75" hidden="false" customHeight="false" outlineLevel="0" collapsed="false">
      <c r="A171" s="160" t="s">
        <v>177</v>
      </c>
      <c r="B171" s="160" t="s">
        <v>209</v>
      </c>
      <c r="C171" s="160" t="s">
        <v>210</v>
      </c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160"/>
      <c r="B172" s="160" t="s">
        <v>211</v>
      </c>
      <c r="C172" s="160" t="s">
        <v>212</v>
      </c>
      <c r="D172" s="160" t="s">
        <v>213</v>
      </c>
      <c r="E172" s="160" t="s">
        <v>190</v>
      </c>
      <c r="F172" s="160" t="s">
        <v>182</v>
      </c>
      <c r="G172" s="160" t="s">
        <v>190</v>
      </c>
      <c r="H172" s="160" t="s">
        <v>191</v>
      </c>
      <c r="I172" s="160" t="s">
        <v>190</v>
      </c>
    </row>
    <row r="173" customFormat="false" ht="12.75" hidden="false" customHeight="false" outlineLevel="0" collapsed="false">
      <c r="A173" s="161"/>
      <c r="B173" s="162" t="s">
        <v>214</v>
      </c>
      <c r="C173" s="162" t="s">
        <v>215</v>
      </c>
      <c r="D173" s="162"/>
      <c r="E173" s="163"/>
      <c r="F173" s="163"/>
      <c r="G173" s="163"/>
      <c r="H173" s="163"/>
      <c r="I173" s="163"/>
    </row>
    <row r="174" customFormat="false" ht="12.75" hidden="false" customHeight="false" outlineLevel="0" collapsed="false">
      <c r="A174" s="65" t="n">
        <v>1995</v>
      </c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 t="n">
        <v>1996</v>
      </c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 t="n">
        <v>1997</v>
      </c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 t="n">
        <v>1998</v>
      </c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 t="n">
        <v>1999</v>
      </c>
      <c r="B178" s="164" t="n">
        <v>3989.00426062445</v>
      </c>
      <c r="C178" s="164" t="n">
        <v>3702526.77948608</v>
      </c>
      <c r="D178" s="164" t="n">
        <v>13048989.2320949</v>
      </c>
      <c r="E178" s="164" t="n">
        <v>2343700.80055362</v>
      </c>
      <c r="F178" s="164" t="n">
        <v>509002.637965241</v>
      </c>
      <c r="G178" s="164" t="n">
        <v>99351.2232160362</v>
      </c>
      <c r="H178" s="164" t="n">
        <v>24523242.324932</v>
      </c>
      <c r="I178" s="164" t="n">
        <v>4161772.41430226</v>
      </c>
    </row>
    <row r="179" customFormat="false" ht="12.75" hidden="false" customHeight="false" outlineLevel="0" collapsed="false">
      <c r="A179" s="65" t="n">
        <v>2000</v>
      </c>
      <c r="B179" s="164" t="n">
        <v>4226.78514026192</v>
      </c>
      <c r="C179" s="164" t="n">
        <v>3924678.38625525</v>
      </c>
      <c r="D179" s="164" t="n">
        <v>14795366.5514773</v>
      </c>
      <c r="E179" s="164" t="n">
        <v>2814768.96050308</v>
      </c>
      <c r="F179" s="164" t="n">
        <v>566160.041042144</v>
      </c>
      <c r="G179" s="164" t="n">
        <v>117046.771710287</v>
      </c>
      <c r="H179" s="164" t="n">
        <v>27277848.3655932</v>
      </c>
      <c r="I179" s="164" t="n">
        <v>4904027.67646161</v>
      </c>
    </row>
    <row r="180" customFormat="false" ht="12.75" hidden="false" customHeight="false" outlineLevel="0" collapsed="false">
      <c r="A180" s="65" t="n">
        <v>2001</v>
      </c>
      <c r="B180" s="164" t="n">
        <v>4478.83287267763</v>
      </c>
      <c r="C180" s="164" t="n">
        <v>4160159.08943056</v>
      </c>
      <c r="D180" s="164" t="n">
        <v>16775771.9146312</v>
      </c>
      <c r="E180" s="164" t="n">
        <v>3380768.55299268</v>
      </c>
      <c r="F180" s="164" t="n">
        <v>629758.235916078</v>
      </c>
      <c r="G180" s="164" t="n">
        <v>137908.779591541</v>
      </c>
      <c r="H180" s="164" t="n">
        <v>30342898.8717463</v>
      </c>
      <c r="I180" s="164" t="n">
        <v>5779137.37315369</v>
      </c>
    </row>
    <row r="181" customFormat="false" ht="12.75" hidden="false" customHeight="false" outlineLevel="0" collapsed="false">
      <c r="A181" s="65" t="n">
        <v>2002</v>
      </c>
      <c r="B181" s="164" t="n">
        <v>4746.00346903829</v>
      </c>
      <c r="C181" s="164" t="n">
        <v>4409768.6347964</v>
      </c>
      <c r="D181" s="164" t="n">
        <v>19021588.3795566</v>
      </c>
      <c r="E181" s="164" t="n">
        <v>4060857.3127735</v>
      </c>
      <c r="F181" s="164" t="n">
        <v>700524.132322575</v>
      </c>
      <c r="G181" s="164" t="n">
        <v>162505.029829471</v>
      </c>
      <c r="H181" s="164" t="n">
        <v>33753432.7671367</v>
      </c>
      <c r="I181" s="164" t="n">
        <v>6810923.80256064</v>
      </c>
    </row>
    <row r="182" customFormat="false" ht="12.75" hidden="false" customHeight="false" outlineLevel="0" collapsed="false">
      <c r="A182" s="65" t="n">
        <v>2003</v>
      </c>
      <c r="B182" s="164" t="n">
        <v>5029.20430118059</v>
      </c>
      <c r="C182" s="164" t="n">
        <v>4674354.75288418</v>
      </c>
      <c r="D182" s="164" t="n">
        <v>21568408.9652537</v>
      </c>
      <c r="E182" s="164" t="n">
        <v>4878062.24204426</v>
      </c>
      <c r="F182" s="164" t="n">
        <v>779266.735810406</v>
      </c>
      <c r="G182" s="164" t="n">
        <v>191505.223552627</v>
      </c>
      <c r="H182" s="164" t="n">
        <v>37548446.3088504</v>
      </c>
      <c r="I182" s="164" t="n">
        <v>8027485.20870946</v>
      </c>
    </row>
    <row r="183" customFormat="false" ht="12.75" hidden="false" customHeight="false" outlineLevel="0" collapsed="false">
      <c r="A183" s="65" t="n">
        <v>2004</v>
      </c>
      <c r="B183" s="164" t="n">
        <v>5329.39718325142</v>
      </c>
      <c r="C183" s="164" t="n">
        <v>4954816.03805723</v>
      </c>
      <c r="D183" s="164" t="n">
        <v>24456601.5133126</v>
      </c>
      <c r="E183" s="164" t="n">
        <v>5860061.46792852</v>
      </c>
      <c r="F183" s="164" t="n">
        <v>866886.42231913</v>
      </c>
      <c r="G183" s="164" t="n">
        <v>225699.285542816</v>
      </c>
      <c r="H183" s="164" t="n">
        <v>41771340.1627291</v>
      </c>
      <c r="I183" s="164" t="n">
        <v>9461963.75006489</v>
      </c>
    </row>
    <row r="184" customFormat="false" ht="12.75" hidden="false" customHeight="false" outlineLevel="0" collapsed="false">
      <c r="A184" s="65" t="n">
        <v>2005</v>
      </c>
      <c r="B184" s="164" t="n">
        <v>5647.60163824651</v>
      </c>
      <c r="C184" s="164" t="n">
        <v>5252105.00034066</v>
      </c>
      <c r="D184" s="164" t="n">
        <v>27731949.3458656</v>
      </c>
      <c r="E184" s="164" t="n">
        <v>7040124.13823039</v>
      </c>
      <c r="F184" s="164" t="n">
        <v>964385.260671447</v>
      </c>
      <c r="G184" s="164" t="n">
        <v>266018.95875477</v>
      </c>
      <c r="H184" s="164" t="n">
        <v>46470416.9931451</v>
      </c>
      <c r="I184" s="164" t="n">
        <v>11153451.4480528</v>
      </c>
    </row>
    <row r="185" customFormat="false" ht="12.75" hidden="false" customHeight="false" outlineLevel="0" collapsed="false">
      <c r="A185" s="65" t="n">
        <v>2006</v>
      </c>
      <c r="B185" s="164" t="n">
        <v>5984.8983605413</v>
      </c>
      <c r="C185" s="164" t="n">
        <v>5567231.30036111</v>
      </c>
      <c r="D185" s="164" t="n">
        <v>31446377.8912098</v>
      </c>
      <c r="E185" s="164" t="n">
        <v>8458240.30650639</v>
      </c>
      <c r="F185" s="164" t="n">
        <v>1072878.50138909</v>
      </c>
      <c r="G185" s="164" t="n">
        <v>313563.27894447</v>
      </c>
      <c r="H185" s="164" t="n">
        <v>51699435.2749994</v>
      </c>
      <c r="I185" s="164" t="n">
        <v>13148058.9119154</v>
      </c>
    </row>
    <row r="186" customFormat="false" ht="12.75" hidden="false" customHeight="false" outlineLevel="0" collapsed="false">
      <c r="A186" s="65" t="n">
        <v>2007</v>
      </c>
      <c r="B186" s="164" t="n">
        <v>6342.43288617378</v>
      </c>
      <c r="C186" s="164" t="n">
        <v>5901265.17838277</v>
      </c>
      <c r="D186" s="164" t="n">
        <v>35658778.8133582</v>
      </c>
      <c r="E186" s="164" t="n">
        <v>10162479.2179777</v>
      </c>
      <c r="F186" s="164" t="n">
        <v>1193607.36362091</v>
      </c>
      <c r="G186" s="164" t="n">
        <v>369628.62672993</v>
      </c>
      <c r="H186" s="164" t="n">
        <v>57518225.6807847</v>
      </c>
      <c r="I186" s="164" t="n">
        <v>15500176.0931083</v>
      </c>
    </row>
    <row r="187" customFormat="false" ht="12.75" hidden="false" customHeight="false" outlineLevel="0" collapsed="false">
      <c r="A187" s="65" t="n">
        <v>2008</v>
      </c>
      <c r="B187" s="164" t="n">
        <v>6721.41948334421</v>
      </c>
      <c r="C187" s="164" t="n">
        <v>6255341.08908574</v>
      </c>
      <c r="D187" s="164" t="n">
        <v>40435944.7298994</v>
      </c>
      <c r="E187" s="164" t="n">
        <v>12210622.1747167</v>
      </c>
      <c r="F187" s="164" t="n">
        <v>1327953.26686368</v>
      </c>
      <c r="G187" s="164" t="n">
        <v>435744.179745796</v>
      </c>
      <c r="H187" s="164" t="n">
        <v>63993377.1134093</v>
      </c>
      <c r="I187" s="164" t="n">
        <v>18273959.5803835</v>
      </c>
    </row>
    <row r="188" customFormat="false" ht="12.75" hidden="false" customHeight="false" outlineLevel="0" collapsed="false">
      <c r="A188" s="65" t="n">
        <v>2009</v>
      </c>
      <c r="B188" s="164" t="n">
        <v>7123.14527634486</v>
      </c>
      <c r="C188" s="164" t="n">
        <v>6630661.55443088</v>
      </c>
      <c r="D188" s="164" t="n">
        <v>45853629.3584255</v>
      </c>
      <c r="E188" s="164" t="n">
        <v>14672125.4960703</v>
      </c>
      <c r="F188" s="164" t="n">
        <v>1477453.67073055</v>
      </c>
      <c r="G188" s="164" t="n">
        <v>513713.735420835</v>
      </c>
      <c r="H188" s="164" t="n">
        <v>71199000.2544552</v>
      </c>
      <c r="I188" s="164" t="n">
        <v>21545087.1497684</v>
      </c>
    </row>
    <row r="189" customFormat="false" ht="12.75" hidden="false" customHeight="false" outlineLevel="0" collapsed="false">
      <c r="A189" s="65" t="n">
        <v>2010</v>
      </c>
      <c r="B189" s="164" t="n">
        <v>7548.97461692555</v>
      </c>
      <c r="C189" s="164" t="n">
        <v>7028501.24769674</v>
      </c>
      <c r="D189" s="164" t="n">
        <v>51997749.923304</v>
      </c>
      <c r="E189" s="164" t="n">
        <v>17630480.3160544</v>
      </c>
      <c r="F189" s="164" t="n">
        <v>1643819.70446995</v>
      </c>
      <c r="G189" s="164" t="n">
        <v>605665.049355268</v>
      </c>
      <c r="H189" s="164" t="n">
        <v>79217577.3868009</v>
      </c>
      <c r="I189" s="164" t="n">
        <v>25402827.6017523</v>
      </c>
    </row>
    <row r="190" customFormat="false" ht="12.75" hidden="false" customHeight="false" outlineLevel="0" collapsed="false">
      <c r="A190" s="65" t="n">
        <v>2011</v>
      </c>
      <c r="B190" s="164" t="n">
        <v>8000.35371794108</v>
      </c>
      <c r="C190" s="164" t="n">
        <v>7450211.32255854</v>
      </c>
      <c r="D190" s="164" t="n">
        <v>55108178.42368</v>
      </c>
      <c r="E190" s="164" t="n">
        <v>19800046.219941</v>
      </c>
      <c r="F190" s="164" t="n">
        <v>1741862.65568499</v>
      </c>
      <c r="G190" s="164" t="n">
        <v>680102.895315457</v>
      </c>
      <c r="H190" s="164" t="n">
        <v>83943722.1336012</v>
      </c>
      <c r="I190" s="164" t="n">
        <v>28526173.8586438</v>
      </c>
    </row>
    <row r="191" customFormat="false" ht="12.75" hidden="false" customHeight="false" outlineLevel="0" collapsed="false">
      <c r="A191" s="65" t="n">
        <v>2012</v>
      </c>
      <c r="B191" s="164" t="n">
        <v>8478.81556501755</v>
      </c>
      <c r="C191" s="164" t="n">
        <v>7897224.00191205</v>
      </c>
      <c r="D191" s="164" t="n">
        <v>58405232.6340786</v>
      </c>
      <c r="E191" s="164" t="n">
        <v>22237293.9387777</v>
      </c>
      <c r="F191" s="164" t="n">
        <v>1845788.18397293</v>
      </c>
      <c r="G191" s="164" t="n">
        <v>763721.953552494</v>
      </c>
      <c r="H191" s="164" t="n">
        <v>88953435.5652095</v>
      </c>
      <c r="I191" s="164" t="n">
        <v>32034709.3188704</v>
      </c>
    </row>
    <row r="192" customFormat="false" ht="12.75" hidden="false" customHeight="false" outlineLevel="0" collapsed="false">
      <c r="A192" s="65" t="n">
        <v>2013</v>
      </c>
      <c r="B192" s="164" t="n">
        <v>8985.9851229186</v>
      </c>
      <c r="C192" s="164" t="n">
        <v>8371057.44202678</v>
      </c>
      <c r="D192" s="164" t="n">
        <v>61900110.0971011</v>
      </c>
      <c r="E192" s="164" t="n">
        <v>24975280.3530462</v>
      </c>
      <c r="F192" s="164" t="n">
        <v>1955949.24395815</v>
      </c>
      <c r="G192" s="164" t="n">
        <v>857655.863574768</v>
      </c>
      <c r="H192" s="164" t="n">
        <v>94263731.8027142</v>
      </c>
      <c r="I192" s="164" t="n">
        <v>35975991.9843233</v>
      </c>
    </row>
    <row r="193" customFormat="false" ht="12.75" hidden="false" customHeight="false" outlineLevel="0" collapsed="false">
      <c r="A193" s="65" t="n">
        <v>2014</v>
      </c>
      <c r="B193" s="164" t="n">
        <v>9523.58485429372</v>
      </c>
      <c r="C193" s="164" t="n">
        <v>8873320.88854838</v>
      </c>
      <c r="D193" s="164" t="n">
        <v>65604680.207905</v>
      </c>
      <c r="E193" s="164" t="n">
        <v>28051146.4581448</v>
      </c>
      <c r="F193" s="164" t="n">
        <v>2072719.96754249</v>
      </c>
      <c r="G193" s="164" t="n">
        <v>963178.313234161</v>
      </c>
      <c r="H193" s="164" t="n">
        <v>99892645.8144693</v>
      </c>
      <c r="I193" s="164" t="n">
        <v>40403454.942909</v>
      </c>
    </row>
    <row r="194" customFormat="false" ht="12.75" hidden="false" customHeight="false" outlineLevel="0" collapsed="false">
      <c r="A194" s="65" t="n">
        <v>2015</v>
      </c>
      <c r="B194" s="164" t="n">
        <v>10093.4405695513</v>
      </c>
      <c r="C194" s="164" t="n">
        <v>9405720.14186129</v>
      </c>
      <c r="D194" s="164" t="n">
        <v>69531524.5253571</v>
      </c>
      <c r="E194" s="164" t="n">
        <v>31506622.0580616</v>
      </c>
      <c r="F194" s="164" t="n">
        <v>2196496.93454188</v>
      </c>
      <c r="G194" s="164" t="n">
        <v>1081720.34453132</v>
      </c>
      <c r="H194" s="164" t="n">
        <v>105859294.66693</v>
      </c>
      <c r="I194" s="164" t="n">
        <v>45377132.3441998</v>
      </c>
    </row>
    <row r="195" customFormat="false" ht="12.75" hidden="false" customHeight="false" outlineLevel="0" collapsed="false">
      <c r="A195" s="65" t="n">
        <v>2016</v>
      </c>
      <c r="B195" s="164" t="n">
        <v>10697.4876277244</v>
      </c>
      <c r="C195" s="164" t="n">
        <v>9970063.35037297</v>
      </c>
      <c r="D195" s="164" t="n">
        <v>73693979.5018563</v>
      </c>
      <c r="E195" s="164" t="n">
        <v>35388592.8330099</v>
      </c>
      <c r="F195" s="164" t="n">
        <v>2327700.51956124</v>
      </c>
      <c r="G195" s="164" t="n">
        <v>1214889.79816828</v>
      </c>
      <c r="H195" s="164" t="n">
        <v>112183942.450538</v>
      </c>
      <c r="I195" s="164" t="n">
        <v>50964475.0945753</v>
      </c>
    </row>
    <row r="196" customFormat="false" ht="12.75" hidden="false" customHeight="false" outlineLevel="0" collapsed="false">
      <c r="A196" s="65" t="n">
        <v>2017</v>
      </c>
      <c r="B196" s="164" t="n">
        <v>11337.7775093879</v>
      </c>
      <c r="C196" s="164" t="n">
        <v>10568267.1513953</v>
      </c>
      <c r="D196" s="164" t="n">
        <v>78106181.7769455</v>
      </c>
      <c r="E196" s="164" t="n">
        <v>39749737.4900765</v>
      </c>
      <c r="F196" s="164" t="n">
        <v>2466776.31968175</v>
      </c>
      <c r="G196" s="164" t="n">
        <v>1364493.16118251</v>
      </c>
      <c r="H196" s="164" t="n">
        <v>118888069.101162</v>
      </c>
      <c r="I196" s="164" t="n">
        <v>57241267.3605196</v>
      </c>
    </row>
    <row r="197" customFormat="false" ht="12.75" hidden="false" customHeight="false" outlineLevel="0" collapsed="false">
      <c r="A197" s="65" t="n">
        <v>2018</v>
      </c>
      <c r="B197" s="164" t="n">
        <v>12016.4847839512</v>
      </c>
      <c r="C197" s="164" t="n">
        <v>11202363.1804791</v>
      </c>
      <c r="D197" s="164" t="n">
        <v>82783116.18854</v>
      </c>
      <c r="E197" s="164" t="n">
        <v>44649243.6587513</v>
      </c>
      <c r="F197" s="164" t="n">
        <v>2614196.6678095</v>
      </c>
      <c r="G197" s="164" t="n">
        <v>1532560.11466751</v>
      </c>
      <c r="H197" s="164" t="n">
        <v>125994443.350824</v>
      </c>
      <c r="I197" s="164" t="n">
        <v>64292656.3392544</v>
      </c>
    </row>
    <row r="198" customFormat="false" ht="13.5" hidden="false" customHeight="false" outlineLevel="0" collapsed="false">
      <c r="A198" s="140" t="n">
        <v>2019</v>
      </c>
      <c r="B198" s="166" t="n">
        <v>12735.9144949882</v>
      </c>
      <c r="C198" s="166" t="n">
        <v>11874504.9713078</v>
      </c>
      <c r="D198" s="166" t="n">
        <v>87740666.6648302</v>
      </c>
      <c r="E198" s="166" t="n">
        <v>50153612.2637888</v>
      </c>
      <c r="F198" s="166" t="n">
        <v>2770462.23682492</v>
      </c>
      <c r="G198" s="166" t="n">
        <v>1721371.1152936</v>
      </c>
      <c r="H198" s="166" t="n">
        <v>133527200.055466</v>
      </c>
      <c r="I198" s="166" t="n">
        <v>72214309.2958035</v>
      </c>
    </row>
    <row r="199" customFormat="false" ht="12.75" hidden="false" customHeight="false" outlineLevel="0" collapsed="false">
      <c r="A199" s="167" t="s">
        <v>216</v>
      </c>
      <c r="B199" s="165"/>
      <c r="C199" s="165"/>
      <c r="D199" s="165"/>
      <c r="E199" s="165"/>
      <c r="F199" s="165"/>
      <c r="G199" s="165"/>
      <c r="H199" s="165"/>
      <c r="I199" s="165"/>
    </row>
    <row r="201" customFormat="false" ht="12.75" hidden="false" customHeight="false" outlineLevel="0" collapsed="false">
      <c r="D201" s="160" t="s">
        <v>226</v>
      </c>
      <c r="E201" s="160"/>
      <c r="F201" s="160"/>
    </row>
    <row r="202" customFormat="false" ht="12.75" hidden="false" customHeight="false" outlineLevel="0" collapsed="false">
      <c r="D202" s="169" t="s">
        <v>218</v>
      </c>
      <c r="E202" s="169"/>
      <c r="F202" s="169"/>
    </row>
    <row r="203" s="170" customFormat="true" ht="12.75" hidden="false" customHeight="false" outlineLevel="0" collapsed="false">
      <c r="D203" s="171" t="s">
        <v>227</v>
      </c>
      <c r="E203" s="171"/>
      <c r="F203" s="171"/>
    </row>
    <row r="204" customFormat="false" ht="12.75" hidden="false" customHeight="false" outlineLevel="0" collapsed="false">
      <c r="D204" s="160" t="s">
        <v>206</v>
      </c>
      <c r="E204" s="160"/>
      <c r="F204" s="160"/>
    </row>
    <row r="205" customFormat="false" ht="13.5" hidden="false" customHeight="false" outlineLevel="0" collapsed="false"/>
    <row r="206" customFormat="false" ht="12.75" hidden="false" customHeight="false" outlineLevel="0" collapsed="false">
      <c r="A206" s="158"/>
      <c r="B206" s="159" t="s">
        <v>207</v>
      </c>
      <c r="C206" s="159" t="s">
        <v>208</v>
      </c>
      <c r="D206" s="159" t="s">
        <v>185</v>
      </c>
      <c r="E206" s="159"/>
      <c r="F206" s="159"/>
      <c r="G206" s="159"/>
      <c r="H206" s="159"/>
      <c r="I206" s="159"/>
    </row>
    <row r="207" customFormat="false" ht="12.75" hidden="false" customHeight="false" outlineLevel="0" collapsed="false">
      <c r="A207" s="160" t="s">
        <v>177</v>
      </c>
      <c r="B207" s="160" t="s">
        <v>209</v>
      </c>
      <c r="C207" s="160" t="s">
        <v>210</v>
      </c>
      <c r="D207" s="65"/>
      <c r="E207" s="65"/>
      <c r="F207" s="65"/>
      <c r="G207" s="65"/>
      <c r="H207" s="65"/>
      <c r="I207" s="65"/>
    </row>
    <row r="208" customFormat="false" ht="12.75" hidden="false" customHeight="false" outlineLevel="0" collapsed="false">
      <c r="A208" s="160"/>
      <c r="B208" s="160" t="s">
        <v>211</v>
      </c>
      <c r="C208" s="160" t="s">
        <v>212</v>
      </c>
      <c r="D208" s="160" t="s">
        <v>213</v>
      </c>
      <c r="E208" s="160" t="s">
        <v>190</v>
      </c>
      <c r="F208" s="160" t="s">
        <v>182</v>
      </c>
      <c r="G208" s="160" t="s">
        <v>190</v>
      </c>
      <c r="H208" s="160" t="s">
        <v>191</v>
      </c>
      <c r="I208" s="160" t="s">
        <v>190</v>
      </c>
    </row>
    <row r="209" customFormat="false" ht="12.75" hidden="false" customHeight="false" outlineLevel="0" collapsed="false">
      <c r="A209" s="161"/>
      <c r="B209" s="162" t="s">
        <v>214</v>
      </c>
      <c r="C209" s="162" t="s">
        <v>215</v>
      </c>
      <c r="D209" s="162"/>
      <c r="E209" s="163"/>
      <c r="F209" s="163"/>
      <c r="G209" s="163"/>
      <c r="H209" s="163"/>
      <c r="I209" s="163"/>
    </row>
    <row r="210" customFormat="false" ht="12.75" hidden="false" customHeight="false" outlineLevel="0" collapsed="false">
      <c r="A210" s="65" t="n">
        <v>1995</v>
      </c>
      <c r="B210" s="65"/>
      <c r="C210" s="65"/>
      <c r="D210" s="65"/>
      <c r="E210" s="65"/>
      <c r="F210" s="65"/>
      <c r="G210" s="65"/>
      <c r="H210" s="65"/>
      <c r="I210" s="65"/>
    </row>
    <row r="211" customFormat="false" ht="12.75" hidden="false" customHeight="false" outlineLevel="0" collapsed="false">
      <c r="A211" s="65" t="n">
        <v>1996</v>
      </c>
      <c r="B211" s="65"/>
      <c r="C211" s="65"/>
      <c r="D211" s="65"/>
      <c r="E211" s="65"/>
      <c r="F211" s="65"/>
      <c r="G211" s="65"/>
      <c r="H211" s="65"/>
      <c r="I211" s="65"/>
    </row>
    <row r="212" customFormat="false" ht="12.75" hidden="false" customHeight="false" outlineLevel="0" collapsed="false">
      <c r="A212" s="65" t="n">
        <v>1997</v>
      </c>
      <c r="B212" s="65"/>
      <c r="C212" s="65"/>
      <c r="D212" s="65"/>
      <c r="E212" s="65"/>
      <c r="F212" s="65"/>
      <c r="G212" s="65"/>
      <c r="H212" s="65"/>
      <c r="I212" s="65"/>
    </row>
    <row r="213" customFormat="false" ht="12.75" hidden="false" customHeight="false" outlineLevel="0" collapsed="false">
      <c r="A213" s="65" t="n">
        <v>1998</v>
      </c>
      <c r="B213" s="65"/>
      <c r="C213" s="65"/>
      <c r="D213" s="65"/>
      <c r="E213" s="65"/>
      <c r="F213" s="65"/>
      <c r="G213" s="65"/>
      <c r="H213" s="65"/>
      <c r="I213" s="65"/>
    </row>
    <row r="214" customFormat="false" ht="12.75" hidden="false" customHeight="false" outlineLevel="0" collapsed="false">
      <c r="A214" s="65" t="n">
        <v>1999</v>
      </c>
      <c r="B214" s="164"/>
      <c r="C214" s="164"/>
      <c r="D214" s="164"/>
      <c r="E214" s="164"/>
      <c r="F214" s="164"/>
      <c r="G214" s="164"/>
      <c r="H214" s="164"/>
      <c r="I214" s="164"/>
    </row>
    <row r="215" customFormat="false" ht="12.75" hidden="false" customHeight="false" outlineLevel="0" collapsed="false">
      <c r="A215" s="65" t="n">
        <v>2000</v>
      </c>
      <c r="B215" s="164" t="n">
        <v>490.347577746125</v>
      </c>
      <c r="C215" s="164" t="n">
        <v>406392.343405568</v>
      </c>
      <c r="D215" s="164" t="n">
        <v>1703505.61630658</v>
      </c>
      <c r="E215" s="164" t="n">
        <v>346692.491917289</v>
      </c>
      <c r="F215" s="164" t="n">
        <v>93825.5506855754</v>
      </c>
      <c r="G215" s="164" t="n">
        <v>19951.3813105017</v>
      </c>
      <c r="H215" s="164" t="n">
        <v>4570141.02754129</v>
      </c>
      <c r="I215" s="164" t="n">
        <v>980077.341333719</v>
      </c>
    </row>
    <row r="216" customFormat="false" ht="12.75" hidden="false" customHeight="false" outlineLevel="0" collapsed="false">
      <c r="A216" s="65" t="n">
        <v>2001</v>
      </c>
      <c r="B216" s="164" t="n">
        <v>517.169472410893</v>
      </c>
      <c r="C216" s="164" t="n">
        <v>430775.884009902</v>
      </c>
      <c r="D216" s="164" t="n">
        <v>1923389.24993048</v>
      </c>
      <c r="E216" s="164" t="n">
        <v>411836.448043819</v>
      </c>
      <c r="F216" s="164" t="n">
        <v>104016.861027039</v>
      </c>
      <c r="G216" s="164" t="n">
        <v>23342.0928662182</v>
      </c>
      <c r="H216" s="164" t="n">
        <v>5059176.0507721</v>
      </c>
      <c r="I216" s="164" t="n">
        <v>1145037.70763813</v>
      </c>
    </row>
    <row r="217" customFormat="false" ht="12.75" hidden="false" customHeight="false" outlineLevel="0" collapsed="false">
      <c r="A217" s="65" t="n">
        <v>2002</v>
      </c>
      <c r="B217" s="164" t="n">
        <v>545.600680755546</v>
      </c>
      <c r="C217" s="164" t="n">
        <v>456622.437050496</v>
      </c>
      <c r="D217" s="164" t="n">
        <v>2172170.3897808</v>
      </c>
      <c r="E217" s="164" t="n">
        <v>489584.354976611</v>
      </c>
      <c r="F217" s="164" t="n">
        <v>115339.240592787</v>
      </c>
      <c r="G217" s="164" t="n">
        <v>27324.6647838373</v>
      </c>
      <c r="H217" s="164" t="n">
        <v>5602102.48598392</v>
      </c>
      <c r="I217" s="164" t="n">
        <v>1338581.47451344</v>
      </c>
    </row>
    <row r="218" customFormat="false" ht="12.75" hidden="false" customHeight="false" outlineLevel="0" collapsed="false">
      <c r="A218" s="65" t="n">
        <v>2003</v>
      </c>
      <c r="B218" s="164" t="n">
        <v>575.737761600879</v>
      </c>
      <c r="C218" s="164" t="n">
        <v>484019.783273526</v>
      </c>
      <c r="D218" s="164" t="n">
        <v>2453684.31977471</v>
      </c>
      <c r="E218" s="164" t="n">
        <v>582415.415474603</v>
      </c>
      <c r="F218" s="164" t="n">
        <v>127919.47276295</v>
      </c>
      <c r="G218" s="164" t="n">
        <v>32003.7213070196</v>
      </c>
      <c r="H218" s="164" t="n">
        <v>6204941.58544841</v>
      </c>
      <c r="I218" s="164" t="n">
        <v>1565735.93268906</v>
      </c>
    </row>
    <row r="219" customFormat="false" ht="12.75" hidden="false" customHeight="false" outlineLevel="0" collapsed="false">
      <c r="A219" s="65" t="n">
        <v>2004</v>
      </c>
      <c r="B219" s="164" t="n">
        <v>607.683067296932</v>
      </c>
      <c r="C219" s="164" t="n">
        <v>513060.970269938</v>
      </c>
      <c r="D219" s="164" t="n">
        <v>2772278.02563177</v>
      </c>
      <c r="E219" s="164" t="n">
        <v>693301.336922985</v>
      </c>
      <c r="F219" s="164" t="n">
        <v>141898.616067499</v>
      </c>
      <c r="G219" s="164" t="n">
        <v>37502.5059467152</v>
      </c>
      <c r="H219" s="164" t="n">
        <v>6874391.5790798</v>
      </c>
      <c r="I219" s="164" t="n">
        <v>1832420.07907225</v>
      </c>
    </row>
    <row r="220" customFormat="false" ht="12.75" hidden="false" customHeight="false" outlineLevel="0" collapsed="false">
      <c r="A220" s="65" t="n">
        <v>2005</v>
      </c>
      <c r="B220" s="164" t="n">
        <v>641.545091334747</v>
      </c>
      <c r="C220" s="164" t="n">
        <v>543844.628486134</v>
      </c>
      <c r="D220" s="164" t="n">
        <v>3132878.65572488</v>
      </c>
      <c r="E220" s="164" t="n">
        <v>825804.777412917</v>
      </c>
      <c r="F220" s="164" t="n">
        <v>157433.61470958</v>
      </c>
      <c r="G220" s="164" t="n">
        <v>43966.20792945</v>
      </c>
      <c r="H220" s="164" t="n">
        <v>7617904.00171533</v>
      </c>
      <c r="I220" s="164" t="n">
        <v>2145603.58495689</v>
      </c>
    </row>
    <row r="221" customFormat="false" ht="12.75" hidden="false" customHeight="false" outlineLevel="0" collapsed="false">
      <c r="A221" s="65" t="n">
        <v>2006</v>
      </c>
      <c r="B221" s="164" t="n">
        <v>677.438836814833</v>
      </c>
      <c r="C221" s="164" t="n">
        <v>576475.306195302</v>
      </c>
      <c r="D221" s="164" t="n">
        <v>3541071.15471022</v>
      </c>
      <c r="E221" s="164" t="n">
        <v>984197.548841862</v>
      </c>
      <c r="F221" s="164" t="n">
        <v>174699.090949539</v>
      </c>
      <c r="G221" s="164" t="n">
        <v>51565.8843378889</v>
      </c>
      <c r="H221" s="164" t="n">
        <v>8443768.63681865</v>
      </c>
      <c r="I221" s="164" t="n">
        <v>2513494.19303821</v>
      </c>
    </row>
    <row r="222" customFormat="false" ht="12.75" hidden="false" customHeight="false" outlineLevel="0" collapsed="false">
      <c r="A222" s="65" t="n">
        <v>2007</v>
      </c>
      <c r="B222" s="164" t="n">
        <v>715.486207023723</v>
      </c>
      <c r="C222" s="164" t="n">
        <v>611063.82456702</v>
      </c>
      <c r="D222" s="164" t="n">
        <v>4003186.29989649</v>
      </c>
      <c r="E222" s="164" t="n">
        <v>1173602.5524402</v>
      </c>
      <c r="F222" s="164" t="n">
        <v>193889.339893501</v>
      </c>
      <c r="G222" s="164" t="n">
        <v>60503.0847745849</v>
      </c>
      <c r="H222" s="164" t="n">
        <v>9361208.04983411</v>
      </c>
      <c r="I222" s="164" t="n">
        <v>2945758.63721908</v>
      </c>
    </row>
    <row r="223" customFormat="false" ht="12.75" hidden="false" customHeight="false" outlineLevel="0" collapsed="false">
      <c r="A223" s="65" t="n">
        <v>2008</v>
      </c>
      <c r="B223" s="164" t="n">
        <v>755.816419445146</v>
      </c>
      <c r="C223" s="164" t="n">
        <v>647727.654041042</v>
      </c>
      <c r="D223" s="164" t="n">
        <v>4526400.53530244</v>
      </c>
      <c r="E223" s="164" t="n">
        <v>1400164.22342493</v>
      </c>
      <c r="F223" s="164" t="n">
        <v>215220.549551465</v>
      </c>
      <c r="G223" s="164" t="n">
        <v>71015.3045562764</v>
      </c>
      <c r="H223" s="164" t="n">
        <v>10380482.7943731</v>
      </c>
      <c r="I223" s="164" t="n">
        <v>3453783.09307879</v>
      </c>
    </row>
    <row r="224" customFormat="false" ht="12.75" hidden="false" customHeight="false" outlineLevel="0" collapsed="false">
      <c r="A224" s="65" t="n">
        <v>2009</v>
      </c>
      <c r="B224" s="164" t="n">
        <v>798.566444611855</v>
      </c>
      <c r="C224" s="164" t="n">
        <v>686591.313283504</v>
      </c>
      <c r="D224" s="164" t="n">
        <v>5118849.18547706</v>
      </c>
      <c r="E224" s="164" t="n">
        <v>1671253.2244733</v>
      </c>
      <c r="F224" s="164" t="n">
        <v>238933.271613278</v>
      </c>
      <c r="G224" s="164" t="n">
        <v>83382.4150667461</v>
      </c>
      <c r="H224" s="164" t="n">
        <v>11513008.4967903</v>
      </c>
      <c r="I224" s="164" t="n">
        <v>4050980.24484271</v>
      </c>
    </row>
    <row r="225" customFormat="false" ht="12.75" hidden="false" customHeight="false" outlineLevel="0" collapsed="false">
      <c r="A225" s="65" t="n">
        <v>2010</v>
      </c>
      <c r="B225" s="164" t="n">
        <v>843.881471288566</v>
      </c>
      <c r="C225" s="164" t="n">
        <v>727786.792080515</v>
      </c>
      <c r="D225" s="164" t="n">
        <v>5789754.84338871</v>
      </c>
      <c r="E225" s="164" t="n">
        <v>1995712.28505208</v>
      </c>
      <c r="F225" s="164" t="n">
        <v>265295.171266201</v>
      </c>
      <c r="G225" s="164" t="n">
        <v>97934.246579926</v>
      </c>
      <c r="H225" s="164" t="n">
        <v>12771486.1609134</v>
      </c>
      <c r="I225" s="164" t="n">
        <v>4753151.32621542</v>
      </c>
    </row>
    <row r="226" customFormat="false" ht="12.75" hidden="false" customHeight="false" outlineLevel="0" collapsed="false">
      <c r="A226" s="65" t="n">
        <v>2011</v>
      </c>
      <c r="B226" s="164" t="n">
        <v>891.91539956588</v>
      </c>
      <c r="C226" s="164" t="n">
        <v>771453.999605345</v>
      </c>
      <c r="D226" s="164" t="n">
        <v>6121096.23121266</v>
      </c>
      <c r="E226" s="164" t="n">
        <v>2228178.94821022</v>
      </c>
      <c r="F226" s="164" t="n">
        <v>280575.321502796</v>
      </c>
      <c r="G226" s="164" t="n">
        <v>109580.505087292</v>
      </c>
      <c r="H226" s="164" t="n">
        <v>13495283.0345539</v>
      </c>
      <c r="I226" s="164" t="n">
        <v>5313250.4688487</v>
      </c>
    </row>
    <row r="227" customFormat="false" ht="12.75" hidden="false" customHeight="false" outlineLevel="0" collapsed="false">
      <c r="A227" s="65" t="n">
        <v>2012</v>
      </c>
      <c r="B227" s="164" t="n">
        <v>942.831363539833</v>
      </c>
      <c r="C227" s="164" t="n">
        <v>817741.239581666</v>
      </c>
      <c r="D227" s="164" t="n">
        <v>6472318.10230605</v>
      </c>
      <c r="E227" s="164" t="n">
        <v>2488691.474516</v>
      </c>
      <c r="F227" s="164" t="n">
        <v>296772.280753587</v>
      </c>
      <c r="G227" s="164" t="n">
        <v>122645.300525632</v>
      </c>
      <c r="H227" s="164" t="n">
        <v>14262507.7206129</v>
      </c>
      <c r="I227" s="164" t="n">
        <v>5941225.07841512</v>
      </c>
    </row>
    <row r="228" customFormat="false" ht="12.75" hidden="false" customHeight="false" outlineLevel="0" collapsed="false">
      <c r="A228" s="65" t="n">
        <v>2013</v>
      </c>
      <c r="B228" s="164" t="n">
        <v>996.802285352223</v>
      </c>
      <c r="C228" s="164" t="n">
        <v>866805.713956566</v>
      </c>
      <c r="D228" s="164" t="n">
        <v>6844613.28566504</v>
      </c>
      <c r="E228" s="164" t="n">
        <v>2780675.11166934</v>
      </c>
      <c r="F228" s="164" t="n">
        <v>313941.057559425</v>
      </c>
      <c r="G228" s="164" t="n">
        <v>137302.707622382</v>
      </c>
      <c r="H228" s="164" t="n">
        <v>15075765.8878354</v>
      </c>
      <c r="I228" s="164" t="n">
        <v>6645383.39540182</v>
      </c>
    </row>
    <row r="229" customFormat="false" ht="12.75" hidden="false" customHeight="false" outlineLevel="0" collapsed="false">
      <c r="A229" s="65" t="n">
        <v>2014</v>
      </c>
      <c r="B229" s="164" t="n">
        <v>1054.01146247336</v>
      </c>
      <c r="C229" s="164" t="n">
        <v>918814.05679396</v>
      </c>
      <c r="D229" s="164" t="n">
        <v>7239246.18002557</v>
      </c>
      <c r="E229" s="164" t="n">
        <v>3107975.99472677</v>
      </c>
      <c r="F229" s="164" t="n">
        <v>332139.960973613</v>
      </c>
      <c r="G229" s="164" t="n">
        <v>153748.241355056</v>
      </c>
      <c r="H229" s="164" t="n">
        <v>15937819.5450913</v>
      </c>
      <c r="I229" s="164" t="n">
        <v>7435055.68878664</v>
      </c>
    </row>
    <row r="230" customFormat="false" ht="12.75" hidden="false" customHeight="false" outlineLevel="0" collapsed="false">
      <c r="A230" s="65" t="n">
        <v>2015</v>
      </c>
      <c r="B230" s="164" t="n">
        <v>1114.65319022176</v>
      </c>
      <c r="C230" s="164" t="n">
        <v>973942.900201598</v>
      </c>
      <c r="D230" s="164" t="n">
        <v>7657557.04804773</v>
      </c>
      <c r="E230" s="164" t="n">
        <v>3474913.01938316</v>
      </c>
      <c r="F230" s="164" t="n">
        <v>351430.798592653</v>
      </c>
      <c r="G230" s="164" t="n">
        <v>172201.502442979</v>
      </c>
      <c r="H230" s="164" t="n">
        <v>16851596.4217825</v>
      </c>
      <c r="I230" s="164" t="n">
        <v>8320720.28655748</v>
      </c>
    </row>
    <row r="231" customFormat="false" ht="12.75" hidden="false" customHeight="false" outlineLevel="0" collapsed="false">
      <c r="A231" s="65" t="n">
        <v>2016</v>
      </c>
      <c r="B231" s="164" t="n">
        <v>1178.93342163506</v>
      </c>
      <c r="C231" s="164" t="n">
        <v>1032379.47421369</v>
      </c>
      <c r="D231" s="164" t="n">
        <v>8100966.56815122</v>
      </c>
      <c r="E231" s="164" t="n">
        <v>3886336.11788732</v>
      </c>
      <c r="F231" s="164" t="n">
        <v>371879.086468835</v>
      </c>
      <c r="G231" s="164" t="n">
        <v>192909.149550414</v>
      </c>
      <c r="H231" s="164" t="n">
        <v>17820199.9110752</v>
      </c>
      <c r="I231" s="164" t="n">
        <v>9314145.16607188</v>
      </c>
    </row>
    <row r="232" customFormat="false" ht="12.75" hidden="false" customHeight="false" outlineLevel="0" collapsed="false">
      <c r="A232" s="65" t="n">
        <v>2017</v>
      </c>
      <c r="B232" s="164" t="n">
        <v>1247.07046693317</v>
      </c>
      <c r="C232" s="164" t="n">
        <v>1094322.24266652</v>
      </c>
      <c r="D232" s="164" t="n">
        <v>8570980.65946092</v>
      </c>
      <c r="E232" s="164" t="n">
        <v>4347691.72842283</v>
      </c>
      <c r="F232" s="164" t="n">
        <v>393554.271617587</v>
      </c>
      <c r="G232" s="164" t="n">
        <v>216148.238566315</v>
      </c>
      <c r="H232" s="164" t="n">
        <v>18846919.6097255</v>
      </c>
      <c r="I232" s="164" t="n">
        <v>10428547.0264009</v>
      </c>
    </row>
    <row r="233" customFormat="false" ht="12.75" hidden="false" customHeight="false" outlineLevel="0" collapsed="false">
      <c r="A233" s="65" t="n">
        <v>2018</v>
      </c>
      <c r="B233" s="164" t="n">
        <v>1319.29573494916</v>
      </c>
      <c r="C233" s="164" t="n">
        <v>1159981.57722651</v>
      </c>
      <c r="D233" s="164" t="n">
        <v>9069195.5962492</v>
      </c>
      <c r="E233" s="164" t="n">
        <v>4865096.34650017</v>
      </c>
      <c r="F233" s="164" t="n">
        <v>416529.967875266</v>
      </c>
      <c r="G233" s="164" t="n">
        <v>242229.974314128</v>
      </c>
      <c r="H233" s="164" t="n">
        <v>19935242.4902947</v>
      </c>
      <c r="I233" s="164" t="n">
        <v>11678770.0023156</v>
      </c>
    </row>
    <row r="234" customFormat="false" ht="13.5" hidden="false" customHeight="false" outlineLevel="0" collapsed="false">
      <c r="A234" s="140" t="n">
        <v>2019</v>
      </c>
      <c r="B234" s="166" t="n">
        <v>1395.85451904611</v>
      </c>
      <c r="C234" s="166" t="n">
        <v>1229580.4718601</v>
      </c>
      <c r="D234" s="166" t="n">
        <v>9597303.42924478</v>
      </c>
      <c r="E234" s="166" t="n">
        <v>5445419.15669627</v>
      </c>
      <c r="F234" s="166" t="n">
        <v>440884.205908404</v>
      </c>
      <c r="G234" s="166" t="n">
        <v>271503.92564969</v>
      </c>
      <c r="H234" s="166" t="n">
        <v>21088864.7436982</v>
      </c>
      <c r="I234" s="166" t="n">
        <v>13081486.4464413</v>
      </c>
    </row>
    <row r="235" customFormat="false" ht="12.75" hidden="false" customHeight="false" outlineLevel="0" collapsed="false">
      <c r="A235" s="167" t="s">
        <v>216</v>
      </c>
    </row>
  </sheetData>
  <mergeCells count="30">
    <mergeCell ref="D2:F2"/>
    <mergeCell ref="D3:F3"/>
    <mergeCell ref="D4:F4"/>
    <mergeCell ref="D5:F5"/>
    <mergeCell ref="D6:I6"/>
    <mergeCell ref="D45:F45"/>
    <mergeCell ref="D46:F46"/>
    <mergeCell ref="D47:F47"/>
    <mergeCell ref="D48:F48"/>
    <mergeCell ref="D49:I49"/>
    <mergeCell ref="D84:F84"/>
    <mergeCell ref="D85:F85"/>
    <mergeCell ref="D86:F86"/>
    <mergeCell ref="D87:F87"/>
    <mergeCell ref="D89:I89"/>
    <mergeCell ref="D123:F123"/>
    <mergeCell ref="D124:F124"/>
    <mergeCell ref="D125:F125"/>
    <mergeCell ref="D126:F126"/>
    <mergeCell ref="D128:I128"/>
    <mergeCell ref="D165:F165"/>
    <mergeCell ref="D166:F166"/>
    <mergeCell ref="D167:F167"/>
    <mergeCell ref="D168:F168"/>
    <mergeCell ref="D170:I170"/>
    <mergeCell ref="D201:F201"/>
    <mergeCell ref="D202:F202"/>
    <mergeCell ref="D203:F203"/>
    <mergeCell ref="D204:F204"/>
    <mergeCell ref="D206:I20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52.41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7" min="5" style="2" width="5.13"/>
    <col collapsed="false" customWidth="true" hidden="false" outlineLevel="0" max="8" min="8" style="2" width="4.7"/>
    <col collapsed="false" customWidth="true" hidden="false" outlineLevel="0" max="12" min="9" style="2" width="5.13"/>
    <col collapsed="false" customWidth="true" hidden="false" outlineLevel="0" max="13" min="13" style="2" width="4.99"/>
    <col collapsed="false" customWidth="true" hidden="false" outlineLevel="0" max="14" min="14" style="2" width="5.71"/>
    <col collapsed="false" customWidth="true" hidden="false" outlineLevel="0" max="19" min="15" style="2" width="5.13"/>
    <col collapsed="false" customWidth="true" hidden="false" outlineLevel="0" max="20" min="20" style="2" width="4.7"/>
    <col collapsed="false" customWidth="true" hidden="false" outlineLevel="0" max="23" min="21" style="2" width="5.13"/>
    <col collapsed="false" customWidth="true" hidden="false" outlineLevel="0" max="24" min="24" style="2" width="4.7"/>
    <col collapsed="false" customWidth="true" hidden="false" outlineLevel="0" max="26" min="25" style="2" width="5.13"/>
    <col collapsed="false" customWidth="true" hidden="false" outlineLevel="0" max="27" min="27" style="2" width="8.28"/>
    <col collapsed="false" customWidth="true" hidden="false" outlineLevel="0" max="28" min="28" style="2" width="6.7"/>
    <col collapsed="false" customWidth="false" hidden="false" outlineLevel="0" max="257" min="29" style="2" width="11.42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3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</row>
    <row r="2" customFormat="false" ht="12.75" hidden="false" customHeight="false" outlineLevel="0" collapsed="false">
      <c r="A2" s="3"/>
      <c r="B2" s="8" t="s">
        <v>1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8" t="s">
        <v>2</v>
      </c>
      <c r="AB2" s="3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customFormat="false" ht="12.75" hidden="false" customHeight="fals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6"/>
      <c r="AB3" s="3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6"/>
      <c r="AB4" s="3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</row>
    <row r="5" customFormat="false" ht="12.75" hidden="false" customHeight="false" outlineLevel="0" collapsed="false">
      <c r="A5" s="3"/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6"/>
      <c r="AB5" s="3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</row>
    <row r="6" customFormat="false" ht="12.75" hidden="false" customHeight="false" outlineLevel="0" collapsed="false">
      <c r="A6" s="3"/>
      <c r="B6" s="9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6" t="n">
        <f aca="false">AA7+AA10</f>
        <v>1905</v>
      </c>
      <c r="AB6" s="3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</row>
    <row r="7" customFormat="false" ht="12.75" hidden="false" customHeight="false" outlineLevel="0" collapsed="false">
      <c r="A7" s="3"/>
      <c r="B7" s="6" t="s">
        <v>5</v>
      </c>
      <c r="C7" s="3" t="n">
        <f aca="false">C8+C9</f>
        <v>0</v>
      </c>
      <c r="D7" s="3" t="n">
        <f aca="false">D8+D9</f>
        <v>15</v>
      </c>
      <c r="E7" s="3" t="n">
        <f aca="false">E8+E9</f>
        <v>0</v>
      </c>
      <c r="F7" s="3" t="n">
        <f aca="false">F8+F9</f>
        <v>0</v>
      </c>
      <c r="G7" s="3" t="n">
        <f aca="false">G8+G9</f>
        <v>0</v>
      </c>
      <c r="H7" s="3" t="n">
        <f aca="false">H8+H9</f>
        <v>0</v>
      </c>
      <c r="I7" s="3" t="n">
        <f aca="false">I8+I9</f>
        <v>0</v>
      </c>
      <c r="J7" s="3" t="n">
        <f aca="false">J8+J9</f>
        <v>0</v>
      </c>
      <c r="K7" s="3" t="n">
        <f aca="false">K8+K9</f>
        <v>0</v>
      </c>
      <c r="L7" s="3" t="n">
        <f aca="false">L8+L9</f>
        <v>0</v>
      </c>
      <c r="M7" s="3" t="n">
        <f aca="false">M8+M9</f>
        <v>0</v>
      </c>
      <c r="N7" s="3" t="n">
        <f aca="false">N8+N9</f>
        <v>0</v>
      </c>
      <c r="O7" s="3" t="n">
        <f aca="false">O8+O9</f>
        <v>0</v>
      </c>
      <c r="P7" s="3" t="n">
        <f aca="false">P8+P9</f>
        <v>0</v>
      </c>
      <c r="Q7" s="3" t="n">
        <f aca="false">Q8+Q9</f>
        <v>0</v>
      </c>
      <c r="R7" s="3" t="n">
        <f aca="false">R8+R9</f>
        <v>0</v>
      </c>
      <c r="S7" s="3" t="n">
        <f aca="false">S8+S9</f>
        <v>0</v>
      </c>
      <c r="T7" s="3" t="n">
        <f aca="false">T8+T9</f>
        <v>0</v>
      </c>
      <c r="U7" s="3" t="n">
        <f aca="false">U8+U9</f>
        <v>30</v>
      </c>
      <c r="V7" s="3" t="n">
        <f aca="false">V8+V9</f>
        <v>0</v>
      </c>
      <c r="W7" s="3" t="n">
        <f aca="false">W8+W9</f>
        <v>0</v>
      </c>
      <c r="X7" s="3" t="n">
        <f aca="false">X8+X9</f>
        <v>0</v>
      </c>
      <c r="Y7" s="3" t="n">
        <f aca="false">Y8+Y9</f>
        <v>0</v>
      </c>
      <c r="Z7" s="3" t="n">
        <f aca="false">Z8+Z9</f>
        <v>15</v>
      </c>
      <c r="AA7" s="6" t="n">
        <f aca="false">AA8+AA9</f>
        <v>60</v>
      </c>
      <c r="AB7" s="3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</row>
    <row r="8" customFormat="false" ht="12.75" hidden="false" customHeight="false" outlineLevel="0" collapsed="false">
      <c r="A8" s="3"/>
      <c r="B8" s="6" t="s">
        <v>6</v>
      </c>
      <c r="C8" s="3" t="n">
        <v>0</v>
      </c>
      <c r="D8" s="3" t="n">
        <v>15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15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f aca="false">SUM(C8:Z8)</f>
        <v>30</v>
      </c>
      <c r="AB8" s="3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</row>
    <row r="9" customFormat="false" ht="12.75" hidden="false" customHeight="false" outlineLevel="0" collapsed="false">
      <c r="A9" s="3"/>
      <c r="B9" s="6" t="s">
        <v>7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15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15</v>
      </c>
      <c r="AA9" s="3" t="n">
        <f aca="false">SUM(C9:Z9)</f>
        <v>30</v>
      </c>
      <c r="AB9" s="3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</row>
    <row r="10" customFormat="false" ht="12.75" hidden="false" customHeight="false" outlineLevel="0" collapsed="false">
      <c r="A10" s="3"/>
      <c r="B10" s="6" t="s">
        <v>8</v>
      </c>
      <c r="C10" s="3" t="n">
        <f aca="false">C11+C12</f>
        <v>0</v>
      </c>
      <c r="D10" s="3" t="n">
        <f aca="false">D11+D12</f>
        <v>0</v>
      </c>
      <c r="E10" s="3" t="n">
        <f aca="false">E11+E12</f>
        <v>0</v>
      </c>
      <c r="F10" s="3" t="n">
        <f aca="false">F11+F12</f>
        <v>260</v>
      </c>
      <c r="G10" s="3" t="n">
        <f aca="false">G11+G12</f>
        <v>0</v>
      </c>
      <c r="H10" s="3" t="n">
        <f aca="false">H11+H12</f>
        <v>0</v>
      </c>
      <c r="I10" s="3" t="n">
        <f aca="false">I11+I12</f>
        <v>0</v>
      </c>
      <c r="J10" s="3" t="n">
        <f aca="false">J11+J12</f>
        <v>100</v>
      </c>
      <c r="K10" s="3" t="n">
        <f aca="false">K11+K12</f>
        <v>250</v>
      </c>
      <c r="L10" s="3" t="n">
        <f aca="false">L11+L12</f>
        <v>0</v>
      </c>
      <c r="M10" s="3" t="n">
        <f aca="false">M11+M12</f>
        <v>0</v>
      </c>
      <c r="N10" s="3" t="n">
        <f aca="false">N11+N12</f>
        <v>0</v>
      </c>
      <c r="O10" s="3" t="n">
        <f aca="false">O11+O12</f>
        <v>270</v>
      </c>
      <c r="P10" s="3" t="n">
        <f aca="false">P11+P12</f>
        <v>0</v>
      </c>
      <c r="Q10" s="3" t="n">
        <f aca="false">Q11+Q12</f>
        <v>260</v>
      </c>
      <c r="R10" s="3" t="n">
        <f aca="false">R11+R12</f>
        <v>0</v>
      </c>
      <c r="S10" s="3" t="n">
        <f aca="false">S11+S12</f>
        <v>0</v>
      </c>
      <c r="T10" s="3" t="n">
        <f aca="false">T11+T12</f>
        <v>0</v>
      </c>
      <c r="U10" s="3" t="n">
        <f aca="false">U11+U12</f>
        <v>0</v>
      </c>
      <c r="V10" s="3" t="n">
        <f aca="false">V11+V12</f>
        <v>340</v>
      </c>
      <c r="W10" s="3" t="n">
        <f aca="false">W11+W12</f>
        <v>0</v>
      </c>
      <c r="X10" s="3" t="n">
        <f aca="false">X11+X12</f>
        <v>0</v>
      </c>
      <c r="Y10" s="3" t="n">
        <f aca="false">Y11+Y12</f>
        <v>365</v>
      </c>
      <c r="Z10" s="3" t="n">
        <f aca="false">Z11+Z12</f>
        <v>0</v>
      </c>
      <c r="AA10" s="6" t="n">
        <f aca="false">AA11+AA12</f>
        <v>1845</v>
      </c>
      <c r="AB10" s="3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</row>
    <row r="11" customFormat="false" ht="12.75" hidden="false" customHeight="false" outlineLevel="0" collapsed="false">
      <c r="A11" s="3"/>
      <c r="B11" s="6" t="s">
        <v>6</v>
      </c>
      <c r="C11" s="3" t="n">
        <v>0</v>
      </c>
      <c r="D11" s="3" t="n">
        <v>0</v>
      </c>
      <c r="E11" s="3" t="n">
        <v>0</v>
      </c>
      <c r="F11" s="3" t="n">
        <v>26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25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26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34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f aca="false">SUM(C11:Z11)</f>
        <v>1110</v>
      </c>
      <c r="AB11" s="3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</row>
    <row r="12" customFormat="false" ht="12.75" hidden="false" customHeight="false" outlineLevel="0" collapsed="false">
      <c r="A12" s="3"/>
      <c r="B12" s="6" t="s">
        <v>7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10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27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365</v>
      </c>
      <c r="Z12" s="3" t="n">
        <v>0</v>
      </c>
      <c r="AA12" s="3" t="n">
        <f aca="false">SUM(C12:Z12)</f>
        <v>735</v>
      </c>
      <c r="AB12" s="3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</row>
    <row r="13" customFormat="false" ht="12.75" hidden="false" customHeight="false" outlineLevel="0" collapsed="false">
      <c r="A13" s="3"/>
      <c r="B13" s="6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</row>
    <row r="14" customFormat="false" ht="12.75" hidden="false" customHeight="false" outlineLevel="0" collapsed="false">
      <c r="A14" s="3"/>
      <c r="B14" s="9" t="s">
        <v>9</v>
      </c>
      <c r="C14" s="3" t="n">
        <f aca="false">C15+C16</f>
        <v>0</v>
      </c>
      <c r="D14" s="3" t="n">
        <f aca="false">D15+D16</f>
        <v>0</v>
      </c>
      <c r="E14" s="3" t="n">
        <f aca="false">E15+E16</f>
        <v>0</v>
      </c>
      <c r="F14" s="3" t="n">
        <f aca="false">F15+F16</f>
        <v>0</v>
      </c>
      <c r="G14" s="3" t="n">
        <f aca="false">G15+G16</f>
        <v>0</v>
      </c>
      <c r="H14" s="3" t="n">
        <f aca="false">H15+H16</f>
        <v>0</v>
      </c>
      <c r="I14" s="3" t="n">
        <f aca="false">I15+I16</f>
        <v>0</v>
      </c>
      <c r="J14" s="3" t="n">
        <f aca="false">J15+J16</f>
        <v>0</v>
      </c>
      <c r="K14" s="3" t="n">
        <f aca="false">K15+K16</f>
        <v>0</v>
      </c>
      <c r="L14" s="3" t="n">
        <f aca="false">L15+L16</f>
        <v>100</v>
      </c>
      <c r="M14" s="3" t="n">
        <f aca="false">M15+M16</f>
        <v>18</v>
      </c>
      <c r="N14" s="3" t="n">
        <f aca="false">N15+N16</f>
        <v>10</v>
      </c>
      <c r="O14" s="3" t="n">
        <f aca="false">O15+O16</f>
        <v>0</v>
      </c>
      <c r="P14" s="3" t="n">
        <f aca="false">P15+P16</f>
        <v>32</v>
      </c>
      <c r="Q14" s="3" t="n">
        <f aca="false">Q15+Q16</f>
        <v>0</v>
      </c>
      <c r="R14" s="3" t="n">
        <f aca="false">R15+R16</f>
        <v>124</v>
      </c>
      <c r="S14" s="3" t="n">
        <f aca="false">S15+S16</f>
        <v>2</v>
      </c>
      <c r="T14" s="3" t="n">
        <f aca="false">T15+T16</f>
        <v>0</v>
      </c>
      <c r="U14" s="3" t="n">
        <f aca="false">U15+U16</f>
        <v>0</v>
      </c>
      <c r="V14" s="3" t="n">
        <f aca="false">V15+V16</f>
        <v>0</v>
      </c>
      <c r="W14" s="3" t="n">
        <f aca="false">W15+W16</f>
        <v>0</v>
      </c>
      <c r="X14" s="3" t="n">
        <f aca="false">X15+X16</f>
        <v>0</v>
      </c>
      <c r="Y14" s="3" t="n">
        <f aca="false">Y15+Y16</f>
        <v>0</v>
      </c>
      <c r="Z14" s="3" t="n">
        <f aca="false">Z15+Z16</f>
        <v>0</v>
      </c>
      <c r="AA14" s="6" t="n">
        <f aca="false">AA15+AA16</f>
        <v>286</v>
      </c>
      <c r="AB14" s="3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</row>
    <row r="15" customFormat="false" ht="12.75" hidden="false" customHeight="false" outlineLevel="0" collapsed="false">
      <c r="A15" s="3"/>
      <c r="B15" s="6" t="s">
        <v>6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50</v>
      </c>
      <c r="M15" s="3" t="n">
        <v>9</v>
      </c>
      <c r="N15" s="3" t="n">
        <v>5</v>
      </c>
      <c r="O15" s="3" t="n">
        <v>0</v>
      </c>
      <c r="P15" s="3" t="n">
        <v>16</v>
      </c>
      <c r="Q15" s="3" t="n">
        <v>0</v>
      </c>
      <c r="R15" s="3" t="n">
        <v>62</v>
      </c>
      <c r="S15" s="3" t="n">
        <v>1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f aca="false">SUM(C15:Z15)</f>
        <v>143</v>
      </c>
      <c r="AB15" s="3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</row>
    <row r="16" customFormat="false" ht="12.75" hidden="false" customHeight="false" outlineLevel="0" collapsed="false">
      <c r="A16" s="3"/>
      <c r="B16" s="6" t="s">
        <v>7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50</v>
      </c>
      <c r="M16" s="3" t="n">
        <v>9</v>
      </c>
      <c r="N16" s="3" t="n">
        <v>5</v>
      </c>
      <c r="O16" s="3" t="n">
        <v>0</v>
      </c>
      <c r="P16" s="3" t="n">
        <v>16</v>
      </c>
      <c r="Q16" s="3" t="n">
        <v>0</v>
      </c>
      <c r="R16" s="3" t="n">
        <v>62</v>
      </c>
      <c r="S16" s="3" t="n">
        <v>1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f aca="false">SUM(C16:Z16)</f>
        <v>143</v>
      </c>
      <c r="AB16" s="3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</row>
    <row r="17" customFormat="false" ht="12.75" hidden="false" customHeight="false" outlineLevel="0" collapsed="false">
      <c r="A17" s="3"/>
      <c r="B17" s="6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6"/>
      <c r="AB17" s="3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</row>
    <row r="18" customFormat="false" ht="13.5" hidden="false" customHeight="false" outlineLevel="0" collapsed="false">
      <c r="A18" s="3"/>
      <c r="B18" s="10" t="s">
        <v>10</v>
      </c>
      <c r="C18" s="11" t="n">
        <f aca="false">C7+C10+C14</f>
        <v>0</v>
      </c>
      <c r="D18" s="11" t="n">
        <f aca="false">D7+D10+D14</f>
        <v>15</v>
      </c>
      <c r="E18" s="11" t="n">
        <f aca="false">E7+E10+E14</f>
        <v>0</v>
      </c>
      <c r="F18" s="11" t="n">
        <f aca="false">F7+F10+F14</f>
        <v>260</v>
      </c>
      <c r="G18" s="11" t="n">
        <f aca="false">G7+G10+G14</f>
        <v>0</v>
      </c>
      <c r="H18" s="11" t="n">
        <f aca="false">H7+H10+H14</f>
        <v>0</v>
      </c>
      <c r="I18" s="11" t="n">
        <f aca="false">I7+I10+I14</f>
        <v>0</v>
      </c>
      <c r="J18" s="11" t="n">
        <f aca="false">J7+J10+J14</f>
        <v>100</v>
      </c>
      <c r="K18" s="11" t="n">
        <f aca="false">K7+K10+K14</f>
        <v>250</v>
      </c>
      <c r="L18" s="11" t="n">
        <f aca="false">L7+L10+L14</f>
        <v>100</v>
      </c>
      <c r="M18" s="11" t="n">
        <f aca="false">M7+M10+M14</f>
        <v>18</v>
      </c>
      <c r="N18" s="11" t="n">
        <f aca="false">N7+N10+N14</f>
        <v>10</v>
      </c>
      <c r="O18" s="11" t="n">
        <f aca="false">O7+O10+O14</f>
        <v>270</v>
      </c>
      <c r="P18" s="11" t="n">
        <f aca="false">P7+P10+P14</f>
        <v>32</v>
      </c>
      <c r="Q18" s="11" t="n">
        <f aca="false">Q7+Q10+Q14</f>
        <v>260</v>
      </c>
      <c r="R18" s="11" t="n">
        <f aca="false">R7+R10+R14</f>
        <v>124</v>
      </c>
      <c r="S18" s="11" t="n">
        <f aca="false">S7+S10+S14</f>
        <v>2</v>
      </c>
      <c r="T18" s="11" t="n">
        <f aca="false">T7+T10+T14</f>
        <v>0</v>
      </c>
      <c r="U18" s="11" t="n">
        <f aca="false">U7+U10+U14</f>
        <v>30</v>
      </c>
      <c r="V18" s="11" t="n">
        <f aca="false">V7+V10+V14</f>
        <v>340</v>
      </c>
      <c r="W18" s="11" t="n">
        <f aca="false">W7+W10+W14</f>
        <v>0</v>
      </c>
      <c r="X18" s="11" t="n">
        <f aca="false">X7+X10+X14</f>
        <v>0</v>
      </c>
      <c r="Y18" s="11" t="n">
        <f aca="false">Y7+Y10+Y14</f>
        <v>365</v>
      </c>
      <c r="Z18" s="11" t="n">
        <f aca="false">Z7+Z10+Z14</f>
        <v>15</v>
      </c>
      <c r="AA18" s="11" t="n">
        <f aca="false">AA7+AA10+AA14</f>
        <v>2191</v>
      </c>
      <c r="AB18" s="3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</row>
    <row r="19" customFormat="false" ht="12.75" hidden="false" customHeight="false" outlineLevel="0" collapsed="false">
      <c r="A19" s="3"/>
      <c r="B19" s="3" t="s">
        <v>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6"/>
      <c r="AB19" s="3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6"/>
      <c r="AB20" s="3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6"/>
      <c r="N21" s="6" t="s">
        <v>12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6"/>
      <c r="AB21" s="3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</row>
    <row r="22" customFormat="false" ht="12.75" hidden="false" customHeight="false" outlineLevel="0" collapsed="false">
      <c r="A22" s="3"/>
      <c r="B22" s="8" t="s">
        <v>1</v>
      </c>
      <c r="C22" s="8" t="n">
        <v>1</v>
      </c>
      <c r="D22" s="8" t="n">
        <v>2</v>
      </c>
      <c r="E22" s="8" t="n">
        <v>3</v>
      </c>
      <c r="F22" s="8" t="n">
        <v>4</v>
      </c>
      <c r="G22" s="8" t="n">
        <v>5</v>
      </c>
      <c r="H22" s="8" t="n">
        <v>6</v>
      </c>
      <c r="I22" s="8" t="n">
        <v>7</v>
      </c>
      <c r="J22" s="8" t="n">
        <v>8</v>
      </c>
      <c r="K22" s="8" t="n">
        <v>9</v>
      </c>
      <c r="L22" s="8" t="n">
        <v>10</v>
      </c>
      <c r="M22" s="8" t="n">
        <v>11</v>
      </c>
      <c r="N22" s="8" t="n">
        <v>12</v>
      </c>
      <c r="O22" s="8" t="n">
        <v>13</v>
      </c>
      <c r="P22" s="8" t="n">
        <v>14</v>
      </c>
      <c r="Q22" s="8" t="n">
        <v>15</v>
      </c>
      <c r="R22" s="8" t="n">
        <v>16</v>
      </c>
      <c r="S22" s="8" t="n">
        <v>17</v>
      </c>
      <c r="T22" s="8" t="n">
        <v>18</v>
      </c>
      <c r="U22" s="8" t="n">
        <v>19</v>
      </c>
      <c r="V22" s="8" t="n">
        <v>20</v>
      </c>
      <c r="W22" s="8" t="n">
        <v>21</v>
      </c>
      <c r="X22" s="8" t="n">
        <v>22</v>
      </c>
      <c r="Y22" s="8" t="n">
        <v>23</v>
      </c>
      <c r="Z22" s="8" t="n">
        <v>24</v>
      </c>
      <c r="AA22" s="8" t="s">
        <v>2</v>
      </c>
      <c r="AB22" s="3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</row>
    <row r="23" customFormat="false" ht="12.75" hidden="false" customHeight="false" outlineLevel="0" collapsed="false">
      <c r="A23" s="3"/>
      <c r="B23" s="6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6"/>
      <c r="AB23" s="3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</row>
    <row r="24" customFormat="false" ht="12.75" hidden="false" customHeight="false" outlineLevel="0" collapsed="false">
      <c r="A24" s="3"/>
      <c r="B24" s="6" t="s">
        <v>3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6"/>
      <c r="AB24" s="3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</row>
    <row r="25" customFormat="false" ht="12.75" hidden="false" customHeight="false" outlineLevel="0" collapsed="false">
      <c r="A25" s="3"/>
      <c r="B25" s="6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6"/>
      <c r="AB25" s="3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</row>
    <row r="26" customFormat="false" ht="12.75" hidden="false" customHeight="false" outlineLevel="0" collapsed="false">
      <c r="A26" s="3"/>
      <c r="B26" s="9" t="s">
        <v>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6" t="n">
        <f aca="false">AA27+AA30</f>
        <v>381</v>
      </c>
      <c r="AB26" s="3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</row>
    <row r="27" customFormat="false" ht="12.75" hidden="false" customHeight="false" outlineLevel="0" collapsed="false">
      <c r="A27" s="3"/>
      <c r="B27" s="6" t="s">
        <v>5</v>
      </c>
      <c r="C27" s="3" t="n">
        <f aca="false">C28+C29</f>
        <v>0</v>
      </c>
      <c r="D27" s="3" t="n">
        <f aca="false">D28+D29</f>
        <v>3</v>
      </c>
      <c r="E27" s="3" t="n">
        <f aca="false">E28+E29</f>
        <v>0</v>
      </c>
      <c r="F27" s="3" t="n">
        <f aca="false">F28+F29</f>
        <v>0</v>
      </c>
      <c r="G27" s="3" t="n">
        <f aca="false">G28+G29</f>
        <v>0</v>
      </c>
      <c r="H27" s="3" t="n">
        <f aca="false">H28+H29</f>
        <v>0</v>
      </c>
      <c r="I27" s="3" t="n">
        <f aca="false">I28+I29</f>
        <v>0</v>
      </c>
      <c r="J27" s="3" t="n">
        <f aca="false">J28+J29</f>
        <v>0</v>
      </c>
      <c r="K27" s="3" t="n">
        <f aca="false">K28+K29</f>
        <v>0</v>
      </c>
      <c r="L27" s="3" t="n">
        <f aca="false">L28+L29</f>
        <v>0</v>
      </c>
      <c r="M27" s="3" t="n">
        <f aca="false">M28+M29</f>
        <v>0</v>
      </c>
      <c r="N27" s="3" t="n">
        <f aca="false">N28+N29</f>
        <v>0</v>
      </c>
      <c r="O27" s="3" t="n">
        <f aca="false">O28+O29</f>
        <v>0</v>
      </c>
      <c r="P27" s="3" t="n">
        <f aca="false">P28+P29</f>
        <v>0</v>
      </c>
      <c r="Q27" s="3" t="n">
        <f aca="false">Q28+Q29</f>
        <v>0</v>
      </c>
      <c r="R27" s="3" t="n">
        <f aca="false">R28+R29</f>
        <v>0</v>
      </c>
      <c r="S27" s="3" t="n">
        <f aca="false">S28+S29</f>
        <v>0</v>
      </c>
      <c r="T27" s="3" t="n">
        <f aca="false">T28+T29</f>
        <v>0</v>
      </c>
      <c r="U27" s="3" t="n">
        <f aca="false">U28+U29</f>
        <v>6</v>
      </c>
      <c r="V27" s="3" t="n">
        <f aca="false">V28+V29</f>
        <v>0</v>
      </c>
      <c r="W27" s="3" t="n">
        <f aca="false">W28+W29</f>
        <v>0</v>
      </c>
      <c r="X27" s="3" t="n">
        <f aca="false">X28+X29</f>
        <v>0</v>
      </c>
      <c r="Y27" s="3" t="n">
        <f aca="false">Y28+Y29</f>
        <v>0</v>
      </c>
      <c r="Z27" s="3" t="n">
        <f aca="false">Z28+Z29</f>
        <v>3</v>
      </c>
      <c r="AA27" s="6" t="n">
        <f aca="false">AA28+AA29</f>
        <v>12</v>
      </c>
      <c r="AB27" s="3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</row>
    <row r="28" customFormat="false" ht="12.75" hidden="false" customHeight="false" outlineLevel="0" collapsed="false">
      <c r="A28" s="3"/>
      <c r="B28" s="6" t="s">
        <v>6</v>
      </c>
      <c r="C28" s="3" t="n">
        <v>0</v>
      </c>
      <c r="D28" s="3" t="n">
        <v>3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3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f aca="false">SUM(C28:Z28)</f>
        <v>6</v>
      </c>
      <c r="AB28" s="3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</row>
    <row r="29" customFormat="false" ht="12.75" hidden="false" customHeight="false" outlineLevel="0" collapsed="false">
      <c r="A29" s="3"/>
      <c r="B29" s="6" t="s">
        <v>7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3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3</v>
      </c>
      <c r="AA29" s="3" t="n">
        <f aca="false">SUM(C29:Z29)</f>
        <v>6</v>
      </c>
      <c r="AB29" s="3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</row>
    <row r="30" customFormat="false" ht="12.75" hidden="false" customHeight="false" outlineLevel="0" collapsed="false">
      <c r="A30" s="3"/>
      <c r="B30" s="6" t="s">
        <v>8</v>
      </c>
      <c r="C30" s="3" t="n">
        <f aca="false">C31+C32</f>
        <v>0</v>
      </c>
      <c r="D30" s="3" t="n">
        <f aca="false">D31+D32</f>
        <v>0</v>
      </c>
      <c r="E30" s="3" t="n">
        <f aca="false">E31+E32</f>
        <v>0</v>
      </c>
      <c r="F30" s="3" t="n">
        <f aca="false">F31+F32</f>
        <v>52</v>
      </c>
      <c r="G30" s="3" t="n">
        <f aca="false">G31+G32</f>
        <v>0</v>
      </c>
      <c r="H30" s="3" t="n">
        <f aca="false">H31+H32</f>
        <v>0</v>
      </c>
      <c r="I30" s="3" t="n">
        <f aca="false">I31+I32</f>
        <v>0</v>
      </c>
      <c r="J30" s="3" t="n">
        <f aca="false">J31+J32</f>
        <v>20</v>
      </c>
      <c r="K30" s="3" t="n">
        <f aca="false">K31+K32</f>
        <v>50</v>
      </c>
      <c r="L30" s="3" t="n">
        <f aca="false">L31+L32</f>
        <v>0</v>
      </c>
      <c r="M30" s="3" t="n">
        <f aca="false">M31+M32</f>
        <v>0</v>
      </c>
      <c r="N30" s="3" t="n">
        <f aca="false">N31+N32</f>
        <v>0</v>
      </c>
      <c r="O30" s="3" t="n">
        <f aca="false">O31+O32</f>
        <v>54</v>
      </c>
      <c r="P30" s="3" t="n">
        <f aca="false">P31+P32</f>
        <v>0</v>
      </c>
      <c r="Q30" s="3" t="n">
        <f aca="false">Q31+Q32</f>
        <v>52</v>
      </c>
      <c r="R30" s="3" t="n">
        <f aca="false">R31+R32</f>
        <v>0</v>
      </c>
      <c r="S30" s="3" t="n">
        <f aca="false">S31+S32</f>
        <v>0</v>
      </c>
      <c r="T30" s="3" t="n">
        <f aca="false">T31+T32</f>
        <v>0</v>
      </c>
      <c r="U30" s="3" t="n">
        <f aca="false">U31+U32</f>
        <v>0</v>
      </c>
      <c r="V30" s="3" t="n">
        <f aca="false">V31+V32</f>
        <v>68</v>
      </c>
      <c r="W30" s="3" t="n">
        <f aca="false">W31+W32</f>
        <v>0</v>
      </c>
      <c r="X30" s="3" t="n">
        <f aca="false">X31+X32</f>
        <v>0</v>
      </c>
      <c r="Y30" s="3" t="n">
        <f aca="false">Y31+Y32</f>
        <v>73</v>
      </c>
      <c r="Z30" s="3" t="n">
        <f aca="false">Z31+Z32</f>
        <v>0</v>
      </c>
      <c r="AA30" s="6" t="n">
        <f aca="false">AA31+AA32</f>
        <v>369</v>
      </c>
      <c r="AB30" s="3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</row>
    <row r="31" customFormat="false" ht="12.75" hidden="false" customHeight="false" outlineLevel="0" collapsed="false">
      <c r="A31" s="3"/>
      <c r="B31" s="6" t="s">
        <v>6</v>
      </c>
      <c r="C31" s="3" t="n">
        <v>0</v>
      </c>
      <c r="D31" s="3" t="n">
        <v>0</v>
      </c>
      <c r="E31" s="3" t="n">
        <v>0</v>
      </c>
      <c r="F31" s="3" t="n">
        <v>52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5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52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68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f aca="false">SUM(C31:Z31)</f>
        <v>222</v>
      </c>
      <c r="AB31" s="3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</row>
    <row r="32" customFormat="false" ht="12.75" hidden="false" customHeight="false" outlineLevel="0" collapsed="false">
      <c r="A32" s="3"/>
      <c r="B32" s="6" t="s">
        <v>7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2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54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73</v>
      </c>
      <c r="Z32" s="3" t="n">
        <v>0</v>
      </c>
      <c r="AA32" s="3" t="n">
        <f aca="false">SUM(C32:Z32)</f>
        <v>147</v>
      </c>
      <c r="AB32" s="3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</row>
    <row r="33" customFormat="false" ht="12.75" hidden="false" customHeight="false" outlineLevel="0" collapsed="false">
      <c r="A33" s="3"/>
      <c r="B33" s="6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</row>
    <row r="34" customFormat="false" ht="12.75" hidden="false" customHeight="false" outlineLevel="0" collapsed="false">
      <c r="A34" s="3"/>
      <c r="B34" s="9" t="s">
        <v>9</v>
      </c>
      <c r="C34" s="3" t="n">
        <f aca="false">C35+C36</f>
        <v>0</v>
      </c>
      <c r="D34" s="3" t="n">
        <f aca="false">D35+D36</f>
        <v>0</v>
      </c>
      <c r="E34" s="3" t="n">
        <f aca="false">E35+E36</f>
        <v>0</v>
      </c>
      <c r="F34" s="3" t="n">
        <f aca="false">F35+F36</f>
        <v>0</v>
      </c>
      <c r="G34" s="3" t="n">
        <f aca="false">G35+G36</f>
        <v>0</v>
      </c>
      <c r="H34" s="3" t="n">
        <f aca="false">H35+H36</f>
        <v>0</v>
      </c>
      <c r="I34" s="3" t="n">
        <f aca="false">I35+I36</f>
        <v>0</v>
      </c>
      <c r="J34" s="3" t="n">
        <f aca="false">J35+J36</f>
        <v>0</v>
      </c>
      <c r="K34" s="3" t="n">
        <f aca="false">K35+K36</f>
        <v>0</v>
      </c>
      <c r="L34" s="3" t="n">
        <f aca="false">L35+L36</f>
        <v>0</v>
      </c>
      <c r="M34" s="3" t="n">
        <f aca="false">M35+M36</f>
        <v>0</v>
      </c>
      <c r="N34" s="3" t="n">
        <f aca="false">N35+N36</f>
        <v>0</v>
      </c>
      <c r="O34" s="3" t="n">
        <f aca="false">O35+O36</f>
        <v>0</v>
      </c>
      <c r="P34" s="3" t="n">
        <f aca="false">P35+P36</f>
        <v>0</v>
      </c>
      <c r="Q34" s="3" t="n">
        <f aca="false">Q35+Q36</f>
        <v>0</v>
      </c>
      <c r="R34" s="3" t="n">
        <f aca="false">R35+R36</f>
        <v>0</v>
      </c>
      <c r="S34" s="3" t="n">
        <f aca="false">S35+S36</f>
        <v>0</v>
      </c>
      <c r="T34" s="3" t="n">
        <f aca="false">T35+T36</f>
        <v>0</v>
      </c>
      <c r="U34" s="3" t="n">
        <f aca="false">U35+U36</f>
        <v>0</v>
      </c>
      <c r="V34" s="3" t="n">
        <f aca="false">V35+V36</f>
        <v>0</v>
      </c>
      <c r="W34" s="3" t="n">
        <f aca="false">W35+W36</f>
        <v>0</v>
      </c>
      <c r="X34" s="3" t="n">
        <f aca="false">X35+X36</f>
        <v>0</v>
      </c>
      <c r="Y34" s="3" t="n">
        <f aca="false">Y35+Y36</f>
        <v>0</v>
      </c>
      <c r="Z34" s="3" t="n">
        <f aca="false">Z35+Z36</f>
        <v>0</v>
      </c>
      <c r="AA34" s="6" t="n">
        <f aca="false">AA35+AA36</f>
        <v>0</v>
      </c>
      <c r="AB34" s="3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</row>
    <row r="35" customFormat="false" ht="12.75" hidden="false" customHeight="false" outlineLevel="0" collapsed="false">
      <c r="A35" s="3"/>
      <c r="B35" s="6" t="s">
        <v>6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f aca="false">SUM(C35:Z35)</f>
        <v>0</v>
      </c>
      <c r="AB35" s="3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</row>
    <row r="36" customFormat="false" ht="12.75" hidden="false" customHeight="false" outlineLevel="0" collapsed="false">
      <c r="A36" s="3"/>
      <c r="B36" s="6" t="s">
        <v>7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f aca="false">SUM(C36:Z36)</f>
        <v>0</v>
      </c>
      <c r="AB36" s="3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</row>
    <row r="37" customFormat="false" ht="12.75" hidden="false" customHeight="false" outlineLevel="0" collapsed="false">
      <c r="A37" s="3"/>
      <c r="B37" s="6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6"/>
      <c r="AB37" s="3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</row>
    <row r="38" customFormat="false" ht="13.5" hidden="false" customHeight="false" outlineLevel="0" collapsed="false">
      <c r="A38" s="3"/>
      <c r="B38" s="10" t="s">
        <v>10</v>
      </c>
      <c r="C38" s="11" t="n">
        <f aca="false">C27+C30+C34</f>
        <v>0</v>
      </c>
      <c r="D38" s="11" t="n">
        <f aca="false">D27+D30+D34</f>
        <v>3</v>
      </c>
      <c r="E38" s="11" t="n">
        <f aca="false">E27+E30+E34</f>
        <v>0</v>
      </c>
      <c r="F38" s="11" t="n">
        <f aca="false">F27+F30+F34</f>
        <v>52</v>
      </c>
      <c r="G38" s="11" t="n">
        <f aca="false">G27+G30+G34</f>
        <v>0</v>
      </c>
      <c r="H38" s="11" t="n">
        <f aca="false">H27+H30+H34</f>
        <v>0</v>
      </c>
      <c r="I38" s="11" t="n">
        <f aca="false">I27+I30+I34</f>
        <v>0</v>
      </c>
      <c r="J38" s="11" t="n">
        <f aca="false">J27+J30+J34</f>
        <v>20</v>
      </c>
      <c r="K38" s="11" t="n">
        <f aca="false">K27+K30+K34</f>
        <v>50</v>
      </c>
      <c r="L38" s="11" t="n">
        <f aca="false">L27+L30+L34</f>
        <v>0</v>
      </c>
      <c r="M38" s="11" t="n">
        <f aca="false">M27+M30+M34</f>
        <v>0</v>
      </c>
      <c r="N38" s="11" t="n">
        <f aca="false">N27+N30+N34</f>
        <v>0</v>
      </c>
      <c r="O38" s="11" t="n">
        <f aca="false">O27+O30+O34</f>
        <v>54</v>
      </c>
      <c r="P38" s="11" t="n">
        <f aca="false">P27+P30+P34</f>
        <v>0</v>
      </c>
      <c r="Q38" s="11" t="n">
        <f aca="false">Q27+Q30+Q34</f>
        <v>52</v>
      </c>
      <c r="R38" s="11" t="n">
        <f aca="false">R27+R30+R34</f>
        <v>0</v>
      </c>
      <c r="S38" s="11" t="n">
        <f aca="false">S27+S30+S34</f>
        <v>0</v>
      </c>
      <c r="T38" s="11" t="n">
        <f aca="false">T27+T30+T34</f>
        <v>0</v>
      </c>
      <c r="U38" s="11" t="n">
        <f aca="false">U27+U30+U34</f>
        <v>6</v>
      </c>
      <c r="V38" s="11" t="n">
        <f aca="false">V27+V30+V34</f>
        <v>68</v>
      </c>
      <c r="W38" s="11" t="n">
        <f aca="false">W27+W30+W34</f>
        <v>0</v>
      </c>
      <c r="X38" s="11" t="n">
        <f aca="false">X27+X30+X34</f>
        <v>0</v>
      </c>
      <c r="Y38" s="11" t="n">
        <f aca="false">Y27+Y30+Y34</f>
        <v>73</v>
      </c>
      <c r="Z38" s="11" t="n">
        <f aca="false">Z27+Z30+Z34</f>
        <v>3</v>
      </c>
      <c r="AA38" s="11" t="n">
        <f aca="false">AA27+AA30+AA34</f>
        <v>381</v>
      </c>
      <c r="AB38" s="3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</row>
    <row r="39" customFormat="false" ht="12.75" hidden="false" customHeight="false" outlineLevel="0" collapsed="false">
      <c r="A39" s="3"/>
      <c r="B39" s="3" t="s">
        <v>1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6"/>
      <c r="AB39" s="3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6"/>
      <c r="N41" s="6" t="s">
        <v>13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6"/>
      <c r="AB41" s="3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</row>
    <row r="42" customFormat="false" ht="12.75" hidden="false" customHeight="false" outlineLevel="0" collapsed="false">
      <c r="A42" s="3"/>
      <c r="B42" s="8" t="s">
        <v>1</v>
      </c>
      <c r="C42" s="8" t="n">
        <v>1</v>
      </c>
      <c r="D42" s="8" t="n">
        <v>2</v>
      </c>
      <c r="E42" s="8" t="n">
        <v>3</v>
      </c>
      <c r="F42" s="8" t="n">
        <v>4</v>
      </c>
      <c r="G42" s="8" t="n">
        <v>5</v>
      </c>
      <c r="H42" s="8" t="n">
        <v>6</v>
      </c>
      <c r="I42" s="8" t="n">
        <v>7</v>
      </c>
      <c r="J42" s="8" t="n">
        <v>8</v>
      </c>
      <c r="K42" s="8" t="n">
        <v>9</v>
      </c>
      <c r="L42" s="8" t="n">
        <v>10</v>
      </c>
      <c r="M42" s="8" t="n">
        <v>11</v>
      </c>
      <c r="N42" s="8" t="n">
        <v>12</v>
      </c>
      <c r="O42" s="8" t="n">
        <v>13</v>
      </c>
      <c r="P42" s="8" t="n">
        <v>14</v>
      </c>
      <c r="Q42" s="8" t="n">
        <v>15</v>
      </c>
      <c r="R42" s="8" t="n">
        <v>16</v>
      </c>
      <c r="S42" s="8" t="n">
        <v>17</v>
      </c>
      <c r="T42" s="8" t="n">
        <v>18</v>
      </c>
      <c r="U42" s="8" t="n">
        <v>19</v>
      </c>
      <c r="V42" s="8" t="n">
        <v>20</v>
      </c>
      <c r="W42" s="8" t="n">
        <v>21</v>
      </c>
      <c r="X42" s="8" t="n">
        <v>22</v>
      </c>
      <c r="Y42" s="8" t="n">
        <v>23</v>
      </c>
      <c r="Z42" s="8" t="n">
        <v>24</v>
      </c>
      <c r="AA42" s="8" t="s">
        <v>2</v>
      </c>
      <c r="AB42" s="3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</row>
    <row r="43" customFormat="false" ht="12.75" hidden="false" customHeight="false" outlineLevel="0" collapsed="false">
      <c r="A43" s="3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3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</row>
    <row r="44" customFormat="false" ht="12.75" hidden="false" customHeight="false" outlineLevel="0" collapsed="false">
      <c r="A44" s="3"/>
      <c r="B44" s="6" t="s">
        <v>3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6"/>
      <c r="AB44" s="3"/>
      <c r="AC44" s="7"/>
      <c r="AD44" s="13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7"/>
      <c r="BE44" s="7"/>
      <c r="BF44" s="7"/>
      <c r="BG44" s="7"/>
    </row>
    <row r="45" customFormat="false" ht="12.75" hidden="false" customHeight="false" outlineLevel="0" collapsed="false">
      <c r="A45" s="3"/>
      <c r="B45" s="6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6"/>
      <c r="AB45" s="3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</row>
    <row r="46" customFormat="false" ht="12.75" hidden="false" customHeight="false" outlineLevel="0" collapsed="false">
      <c r="A46" s="3"/>
      <c r="B46" s="9" t="s">
        <v>4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6" t="n">
        <f aca="false">AA47+AA50</f>
        <v>381</v>
      </c>
      <c r="AB46" s="3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</row>
    <row r="47" customFormat="false" ht="12.75" hidden="false" customHeight="false" outlineLevel="0" collapsed="false">
      <c r="A47" s="3"/>
      <c r="B47" s="6" t="s">
        <v>5</v>
      </c>
      <c r="C47" s="3" t="n">
        <f aca="false">C48+C49</f>
        <v>0</v>
      </c>
      <c r="D47" s="3" t="n">
        <f aca="false">D48+D49</f>
        <v>3</v>
      </c>
      <c r="E47" s="3" t="n">
        <f aca="false">E48+E49</f>
        <v>0</v>
      </c>
      <c r="F47" s="3" t="n">
        <f aca="false">F48+F49</f>
        <v>0</v>
      </c>
      <c r="G47" s="3" t="n">
        <f aca="false">G48+G49</f>
        <v>0</v>
      </c>
      <c r="H47" s="3" t="n">
        <f aca="false">H48+H49</f>
        <v>0</v>
      </c>
      <c r="I47" s="3" t="n">
        <f aca="false">I48+I49</f>
        <v>0</v>
      </c>
      <c r="J47" s="3" t="n">
        <f aca="false">J48+J49</f>
        <v>0</v>
      </c>
      <c r="K47" s="3" t="n">
        <f aca="false">K48+K49</f>
        <v>0</v>
      </c>
      <c r="L47" s="3" t="n">
        <f aca="false">L48+L49</f>
        <v>0</v>
      </c>
      <c r="M47" s="3" t="n">
        <f aca="false">M48+M49</f>
        <v>0</v>
      </c>
      <c r="N47" s="3" t="n">
        <f aca="false">N48+N49</f>
        <v>0</v>
      </c>
      <c r="O47" s="3" t="n">
        <f aca="false">O48+O49</f>
        <v>0</v>
      </c>
      <c r="P47" s="3" t="n">
        <f aca="false">P48+P49</f>
        <v>0</v>
      </c>
      <c r="Q47" s="3" t="n">
        <f aca="false">Q48+Q49</f>
        <v>0</v>
      </c>
      <c r="R47" s="3" t="n">
        <f aca="false">R48+R49</f>
        <v>0</v>
      </c>
      <c r="S47" s="3" t="n">
        <f aca="false">S48+S49</f>
        <v>0</v>
      </c>
      <c r="T47" s="3" t="n">
        <f aca="false">T48+T49</f>
        <v>0</v>
      </c>
      <c r="U47" s="3" t="n">
        <f aca="false">U48+U49</f>
        <v>6</v>
      </c>
      <c r="V47" s="3" t="n">
        <f aca="false">V48+V49</f>
        <v>0</v>
      </c>
      <c r="W47" s="3" t="n">
        <f aca="false">W48+W49</f>
        <v>0</v>
      </c>
      <c r="X47" s="3" t="n">
        <f aca="false">X48+X49</f>
        <v>0</v>
      </c>
      <c r="Y47" s="3" t="n">
        <f aca="false">Y48+Y49</f>
        <v>0</v>
      </c>
      <c r="Z47" s="3" t="n">
        <f aca="false">Z48+Z49</f>
        <v>3</v>
      </c>
      <c r="AA47" s="6" t="n">
        <f aca="false">AA48+AA49</f>
        <v>12</v>
      </c>
      <c r="AB47" s="3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</row>
    <row r="48" customFormat="false" ht="12.75" hidden="false" customHeight="false" outlineLevel="0" collapsed="false">
      <c r="A48" s="3"/>
      <c r="B48" s="6" t="s">
        <v>6</v>
      </c>
      <c r="C48" s="3" t="n">
        <v>0</v>
      </c>
      <c r="D48" s="3" t="n">
        <v>3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3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f aca="false">SUM(C48:Z48)</f>
        <v>6</v>
      </c>
      <c r="AB48" s="3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</row>
    <row r="49" customFormat="false" ht="12.75" hidden="false" customHeight="false" outlineLevel="0" collapsed="false">
      <c r="A49" s="5"/>
      <c r="B49" s="6" t="s">
        <v>7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3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3</v>
      </c>
      <c r="AA49" s="3" t="n">
        <f aca="false">SUM(C49:Z49)</f>
        <v>6</v>
      </c>
      <c r="AB49" s="3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</row>
    <row r="50" customFormat="false" ht="12.75" hidden="false" customHeight="false" outlineLevel="0" collapsed="false">
      <c r="A50" s="3"/>
      <c r="B50" s="6" t="s">
        <v>8</v>
      </c>
      <c r="C50" s="3" t="n">
        <f aca="false">C51+C52</f>
        <v>0</v>
      </c>
      <c r="D50" s="3" t="n">
        <f aca="false">D51+D52</f>
        <v>0</v>
      </c>
      <c r="E50" s="3" t="n">
        <f aca="false">E51+E52</f>
        <v>0</v>
      </c>
      <c r="F50" s="3" t="n">
        <f aca="false">F51+F52</f>
        <v>52</v>
      </c>
      <c r="G50" s="3" t="n">
        <f aca="false">G51+G52</f>
        <v>0</v>
      </c>
      <c r="H50" s="3" t="n">
        <f aca="false">H51+H52</f>
        <v>0</v>
      </c>
      <c r="I50" s="3" t="n">
        <f aca="false">I51+I52</f>
        <v>0</v>
      </c>
      <c r="J50" s="3" t="n">
        <f aca="false">J51+J52</f>
        <v>20</v>
      </c>
      <c r="K50" s="3" t="n">
        <f aca="false">K51+K52</f>
        <v>50</v>
      </c>
      <c r="L50" s="3" t="n">
        <f aca="false">L51+L52</f>
        <v>0</v>
      </c>
      <c r="M50" s="3" t="n">
        <f aca="false">M51+M52</f>
        <v>0</v>
      </c>
      <c r="N50" s="3" t="n">
        <f aca="false">N51+N52</f>
        <v>0</v>
      </c>
      <c r="O50" s="3" t="n">
        <f aca="false">O51+O52</f>
        <v>54</v>
      </c>
      <c r="P50" s="3" t="n">
        <f aca="false">P51+P52</f>
        <v>0</v>
      </c>
      <c r="Q50" s="3" t="n">
        <f aca="false">Q51+Q52</f>
        <v>52</v>
      </c>
      <c r="R50" s="3" t="n">
        <f aca="false">R51+R52</f>
        <v>0</v>
      </c>
      <c r="S50" s="3" t="n">
        <f aca="false">S51+S52</f>
        <v>0</v>
      </c>
      <c r="T50" s="3" t="n">
        <f aca="false">T51+T52</f>
        <v>0</v>
      </c>
      <c r="U50" s="3" t="n">
        <f aca="false">U51+U52</f>
        <v>0</v>
      </c>
      <c r="V50" s="3" t="n">
        <f aca="false">V51+V52</f>
        <v>68</v>
      </c>
      <c r="W50" s="3" t="n">
        <f aca="false">W51+W52</f>
        <v>0</v>
      </c>
      <c r="X50" s="3" t="n">
        <f aca="false">X51+X52</f>
        <v>0</v>
      </c>
      <c r="Y50" s="3" t="n">
        <f aca="false">Y51+Y52</f>
        <v>73</v>
      </c>
      <c r="Z50" s="3" t="n">
        <f aca="false">Z51+Z52</f>
        <v>0</v>
      </c>
      <c r="AA50" s="6" t="n">
        <f aca="false">AA51+AA52</f>
        <v>369</v>
      </c>
      <c r="AB50" s="3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</row>
    <row r="51" customFormat="false" ht="12.75" hidden="false" customHeight="false" outlineLevel="0" collapsed="false">
      <c r="A51" s="3"/>
      <c r="B51" s="6" t="s">
        <v>6</v>
      </c>
      <c r="C51" s="3" t="n">
        <v>0</v>
      </c>
      <c r="D51" s="3" t="n">
        <v>0</v>
      </c>
      <c r="E51" s="3" t="n">
        <v>0</v>
      </c>
      <c r="F51" s="3" t="n">
        <v>52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5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52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68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f aca="false">SUM(C51:Z51)</f>
        <v>222</v>
      </c>
      <c r="AB51" s="3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</row>
    <row r="52" customFormat="false" ht="12.75" hidden="false" customHeight="false" outlineLevel="0" collapsed="false">
      <c r="A52" s="3"/>
      <c r="B52" s="6" t="s">
        <v>7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2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54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73</v>
      </c>
      <c r="Z52" s="3" t="n">
        <v>0</v>
      </c>
      <c r="AA52" s="3" t="n">
        <f aca="false">SUM(C52:Z52)</f>
        <v>147</v>
      </c>
      <c r="AB52" s="3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</row>
    <row r="53" customFormat="false" ht="12.75" hidden="false" customHeight="false" outlineLevel="0" collapsed="false">
      <c r="A53" s="3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</row>
    <row r="54" customFormat="false" ht="12.75" hidden="false" customHeight="false" outlineLevel="0" collapsed="false">
      <c r="A54" s="3"/>
      <c r="B54" s="9" t="s">
        <v>9</v>
      </c>
      <c r="C54" s="3" t="n">
        <f aca="false">C55+C56</f>
        <v>0</v>
      </c>
      <c r="D54" s="3" t="n">
        <f aca="false">D55+D56</f>
        <v>0</v>
      </c>
      <c r="E54" s="3" t="n">
        <f aca="false">E55+E56</f>
        <v>0</v>
      </c>
      <c r="F54" s="3" t="n">
        <f aca="false">F55+F56</f>
        <v>0</v>
      </c>
      <c r="G54" s="3" t="n">
        <f aca="false">G55+G56</f>
        <v>0</v>
      </c>
      <c r="H54" s="3" t="n">
        <f aca="false">H55+H56</f>
        <v>0</v>
      </c>
      <c r="I54" s="3" t="n">
        <f aca="false">I55+I56</f>
        <v>0</v>
      </c>
      <c r="J54" s="3" t="n">
        <f aca="false">J55+J56</f>
        <v>0</v>
      </c>
      <c r="K54" s="3" t="n">
        <f aca="false">K55+K56</f>
        <v>0</v>
      </c>
      <c r="L54" s="3" t="n">
        <f aca="false">L55+L56</f>
        <v>0</v>
      </c>
      <c r="M54" s="3" t="n">
        <f aca="false">M55+M56</f>
        <v>0</v>
      </c>
      <c r="N54" s="3" t="n">
        <f aca="false">N55+N56</f>
        <v>0</v>
      </c>
      <c r="O54" s="3" t="n">
        <f aca="false">O55+O56</f>
        <v>0</v>
      </c>
      <c r="P54" s="3" t="n">
        <f aca="false">P55+P56</f>
        <v>0</v>
      </c>
      <c r="Q54" s="3" t="n">
        <f aca="false">Q55+Q56</f>
        <v>0</v>
      </c>
      <c r="R54" s="3" t="n">
        <f aca="false">R55+R56</f>
        <v>0</v>
      </c>
      <c r="S54" s="3" t="n">
        <f aca="false">S55+S56</f>
        <v>0</v>
      </c>
      <c r="T54" s="3" t="n">
        <f aca="false">T55+T56</f>
        <v>0</v>
      </c>
      <c r="U54" s="3" t="n">
        <f aca="false">U55+U56</f>
        <v>0</v>
      </c>
      <c r="V54" s="3" t="n">
        <f aca="false">V55+V56</f>
        <v>0</v>
      </c>
      <c r="W54" s="3" t="n">
        <f aca="false">W55+W56</f>
        <v>0</v>
      </c>
      <c r="X54" s="3" t="n">
        <f aca="false">X55+X56</f>
        <v>0</v>
      </c>
      <c r="Y54" s="3" t="n">
        <f aca="false">Y55+Y56</f>
        <v>0</v>
      </c>
      <c r="Z54" s="3" t="n">
        <f aca="false">Z55+Z56</f>
        <v>0</v>
      </c>
      <c r="AA54" s="6" t="n">
        <f aca="false">AA55+AA56</f>
        <v>0</v>
      </c>
      <c r="AB54" s="3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</row>
    <row r="55" customFormat="false" ht="12.75" hidden="false" customHeight="false" outlineLevel="0" collapsed="false">
      <c r="A55" s="3"/>
      <c r="B55" s="6" t="s">
        <v>6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f aca="false">SUM(C55:Z55)</f>
        <v>0</v>
      </c>
      <c r="AB55" s="3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</row>
    <row r="56" customFormat="false" ht="12.75" hidden="false" customHeight="false" outlineLevel="0" collapsed="false">
      <c r="A56" s="3"/>
      <c r="B56" s="6" t="s">
        <v>7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f aca="false">SUM(C56:Z56)</f>
        <v>0</v>
      </c>
      <c r="AB56" s="3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</row>
    <row r="57" customFormat="false" ht="12.75" hidden="false" customHeight="false" outlineLevel="0" collapsed="false">
      <c r="A57" s="3"/>
      <c r="B57" s="6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6"/>
      <c r="AB57" s="3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</row>
    <row r="58" customFormat="false" ht="13.5" hidden="false" customHeight="false" outlineLevel="0" collapsed="false">
      <c r="A58" s="3"/>
      <c r="B58" s="10" t="s">
        <v>10</v>
      </c>
      <c r="C58" s="11" t="n">
        <f aca="false">C47+C50+C54</f>
        <v>0</v>
      </c>
      <c r="D58" s="11" t="n">
        <f aca="false">D47+D50+D54</f>
        <v>3</v>
      </c>
      <c r="E58" s="11" t="n">
        <f aca="false">E47+E50+E54</f>
        <v>0</v>
      </c>
      <c r="F58" s="11" t="n">
        <f aca="false">F47+F50+F54</f>
        <v>52</v>
      </c>
      <c r="G58" s="11" t="n">
        <f aca="false">G47+G50+G54</f>
        <v>0</v>
      </c>
      <c r="H58" s="11" t="n">
        <f aca="false">H47+H50+H54</f>
        <v>0</v>
      </c>
      <c r="I58" s="11" t="n">
        <f aca="false">I47+I50+I54</f>
        <v>0</v>
      </c>
      <c r="J58" s="11" t="n">
        <f aca="false">J47+J50+J54</f>
        <v>20</v>
      </c>
      <c r="K58" s="11" t="n">
        <f aca="false">K47+K50+K54</f>
        <v>50</v>
      </c>
      <c r="L58" s="11" t="n">
        <f aca="false">L47+L50+L54</f>
        <v>0</v>
      </c>
      <c r="M58" s="11" t="n">
        <f aca="false">M47+M50+M54</f>
        <v>0</v>
      </c>
      <c r="N58" s="11" t="n">
        <f aca="false">N47+N50+N54</f>
        <v>0</v>
      </c>
      <c r="O58" s="11" t="n">
        <f aca="false">O47+O50+O54</f>
        <v>54</v>
      </c>
      <c r="P58" s="11" t="n">
        <f aca="false">P47+P50+P54</f>
        <v>0</v>
      </c>
      <c r="Q58" s="11" t="n">
        <f aca="false">Q47+Q50+Q54</f>
        <v>52</v>
      </c>
      <c r="R58" s="11" t="n">
        <f aca="false">R47+R50+R54</f>
        <v>0</v>
      </c>
      <c r="S58" s="11" t="n">
        <f aca="false">S47+S50+S54</f>
        <v>0</v>
      </c>
      <c r="T58" s="11" t="n">
        <f aca="false">T47+T50+T54</f>
        <v>0</v>
      </c>
      <c r="U58" s="11" t="n">
        <f aca="false">U47+U50+U54</f>
        <v>6</v>
      </c>
      <c r="V58" s="11" t="n">
        <f aca="false">V47+V50+V54</f>
        <v>68</v>
      </c>
      <c r="W58" s="11" t="n">
        <f aca="false">W47+W50+W54</f>
        <v>0</v>
      </c>
      <c r="X58" s="11" t="n">
        <f aca="false">X47+X50+X54</f>
        <v>0</v>
      </c>
      <c r="Y58" s="11" t="n">
        <f aca="false">Y47+Y50+Y54</f>
        <v>73</v>
      </c>
      <c r="Z58" s="11" t="n">
        <f aca="false">Z47+Z50+Z54</f>
        <v>3</v>
      </c>
      <c r="AA58" s="11" t="n">
        <f aca="false">AA47+AA50+AA54</f>
        <v>381</v>
      </c>
      <c r="AB58" s="3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</row>
    <row r="59" customFormat="false" ht="12.75" hidden="false" customHeight="false" outlineLevel="0" collapsed="false">
      <c r="A59" s="3"/>
      <c r="B59" s="3" t="s">
        <v>11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6"/>
      <c r="AB59" s="3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6"/>
      <c r="N61" s="6" t="s">
        <v>14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6"/>
      <c r="AB61" s="3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</row>
    <row r="62" customFormat="false" ht="12.75" hidden="false" customHeight="false" outlineLevel="0" collapsed="false">
      <c r="A62" s="3"/>
      <c r="B62" s="8" t="s">
        <v>1</v>
      </c>
      <c r="C62" s="8" t="n">
        <v>1</v>
      </c>
      <c r="D62" s="8" t="n">
        <v>2</v>
      </c>
      <c r="E62" s="8" t="n">
        <v>3</v>
      </c>
      <c r="F62" s="8" t="n">
        <v>4</v>
      </c>
      <c r="G62" s="8" t="n">
        <v>5</v>
      </c>
      <c r="H62" s="8" t="n">
        <v>6</v>
      </c>
      <c r="I62" s="8" t="n">
        <v>7</v>
      </c>
      <c r="J62" s="8" t="n">
        <v>8</v>
      </c>
      <c r="K62" s="8" t="n">
        <v>9</v>
      </c>
      <c r="L62" s="8" t="n">
        <v>10</v>
      </c>
      <c r="M62" s="8" t="n">
        <v>11</v>
      </c>
      <c r="N62" s="8" t="n">
        <v>12</v>
      </c>
      <c r="O62" s="8" t="n">
        <v>13</v>
      </c>
      <c r="P62" s="8" t="n">
        <v>14</v>
      </c>
      <c r="Q62" s="8" t="n">
        <v>15</v>
      </c>
      <c r="R62" s="8" t="n">
        <v>16</v>
      </c>
      <c r="S62" s="8" t="n">
        <v>17</v>
      </c>
      <c r="T62" s="8" t="n">
        <v>18</v>
      </c>
      <c r="U62" s="8" t="n">
        <v>19</v>
      </c>
      <c r="V62" s="8" t="n">
        <v>20</v>
      </c>
      <c r="W62" s="8" t="n">
        <v>21</v>
      </c>
      <c r="X62" s="8" t="n">
        <v>22</v>
      </c>
      <c r="Y62" s="8" t="n">
        <v>23</v>
      </c>
      <c r="Z62" s="8" t="n">
        <v>24</v>
      </c>
      <c r="AA62" s="8" t="s">
        <v>2</v>
      </c>
      <c r="AB62" s="3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</row>
    <row r="63" customFormat="false" ht="12.75" hidden="false" customHeight="false" outlineLevel="0" collapsed="false">
      <c r="A63" s="3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3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</row>
    <row r="64" customFormat="false" ht="12.75" hidden="false" customHeight="false" outlineLevel="0" collapsed="false">
      <c r="A64" s="3"/>
      <c r="B64" s="6" t="s">
        <v>3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6"/>
      <c r="AB64" s="3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</row>
    <row r="65" customFormat="false" ht="12.75" hidden="false" customHeight="false" outlineLevel="0" collapsed="false">
      <c r="A65" s="3"/>
      <c r="B65" s="6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6"/>
      <c r="AB65" s="3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</row>
    <row r="66" customFormat="false" ht="12.75" hidden="false" customHeight="false" outlineLevel="0" collapsed="false">
      <c r="A66" s="3"/>
      <c r="B66" s="9" t="s">
        <v>4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6" t="n">
        <f aca="false">AA67+AA70</f>
        <v>2667</v>
      </c>
      <c r="AB66" s="3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</row>
    <row r="67" customFormat="false" ht="12.75" hidden="false" customHeight="false" outlineLevel="0" collapsed="false">
      <c r="A67" s="3"/>
      <c r="B67" s="6" t="s">
        <v>5</v>
      </c>
      <c r="C67" s="3" t="n">
        <f aca="false">C47+C27+C7</f>
        <v>0</v>
      </c>
      <c r="D67" s="3" t="n">
        <f aca="false">D47+D27+D7</f>
        <v>21</v>
      </c>
      <c r="E67" s="3" t="n">
        <f aca="false">E47+E27+E7</f>
        <v>0</v>
      </c>
      <c r="F67" s="3" t="n">
        <f aca="false">F47+F27+F7</f>
        <v>0</v>
      </c>
      <c r="G67" s="3" t="n">
        <f aca="false">G47+G27+G7</f>
        <v>0</v>
      </c>
      <c r="H67" s="3" t="n">
        <f aca="false">H47+H27+H7</f>
        <v>0</v>
      </c>
      <c r="I67" s="3" t="n">
        <f aca="false">I47+I27+I7</f>
        <v>0</v>
      </c>
      <c r="J67" s="3" t="n">
        <f aca="false">J47+J27+J7</f>
        <v>0</v>
      </c>
      <c r="K67" s="3" t="n">
        <f aca="false">K47+K27+K7</f>
        <v>0</v>
      </c>
      <c r="L67" s="3" t="n">
        <f aca="false">L47+L27+L7</f>
        <v>0</v>
      </c>
      <c r="M67" s="3" t="n">
        <f aca="false">M47+M27+M7</f>
        <v>0</v>
      </c>
      <c r="N67" s="3" t="n">
        <f aca="false">N47+N27+N7</f>
        <v>0</v>
      </c>
      <c r="O67" s="3" t="n">
        <f aca="false">O47+O27+O7</f>
        <v>0</v>
      </c>
      <c r="P67" s="3" t="n">
        <f aca="false">P47+P27+P7</f>
        <v>0</v>
      </c>
      <c r="Q67" s="3" t="n">
        <f aca="false">Q47+Q27+Q7</f>
        <v>0</v>
      </c>
      <c r="R67" s="3" t="n">
        <f aca="false">R47+R27+R7</f>
        <v>0</v>
      </c>
      <c r="S67" s="3" t="n">
        <f aca="false">S47+S27+S7</f>
        <v>0</v>
      </c>
      <c r="T67" s="3" t="n">
        <f aca="false">T47+T27+T7</f>
        <v>0</v>
      </c>
      <c r="U67" s="3" t="n">
        <f aca="false">U47+U27+U7</f>
        <v>42</v>
      </c>
      <c r="V67" s="3" t="n">
        <f aca="false">V47+V27+V7</f>
        <v>0</v>
      </c>
      <c r="W67" s="3" t="n">
        <f aca="false">W47+W27+W7</f>
        <v>0</v>
      </c>
      <c r="X67" s="3" t="n">
        <f aca="false">X47+X27+X7</f>
        <v>0</v>
      </c>
      <c r="Y67" s="3" t="n">
        <f aca="false">Y47+Y27+Y7</f>
        <v>0</v>
      </c>
      <c r="Z67" s="3" t="n">
        <f aca="false">Z47+Z27+Z7</f>
        <v>21</v>
      </c>
      <c r="AA67" s="6" t="n">
        <f aca="false">AA68+AA69</f>
        <v>84</v>
      </c>
      <c r="AB67" s="3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</row>
    <row r="68" customFormat="false" ht="12.75" hidden="false" customHeight="false" outlineLevel="0" collapsed="false">
      <c r="A68" s="3"/>
      <c r="B68" s="6" t="s">
        <v>6</v>
      </c>
      <c r="C68" s="3" t="n">
        <f aca="false">C48+C28+C8</f>
        <v>0</v>
      </c>
      <c r="D68" s="3" t="n">
        <f aca="false">D48+D28+D8</f>
        <v>21</v>
      </c>
      <c r="E68" s="3" t="n">
        <f aca="false">E48+E28+E8</f>
        <v>0</v>
      </c>
      <c r="F68" s="3" t="n">
        <f aca="false">F48+F28+F8</f>
        <v>0</v>
      </c>
      <c r="G68" s="3" t="n">
        <f aca="false">G48+G28+G8</f>
        <v>0</v>
      </c>
      <c r="H68" s="3" t="n">
        <f aca="false">H48+H28+H8</f>
        <v>0</v>
      </c>
      <c r="I68" s="3" t="n">
        <f aca="false">I48+I28+I8</f>
        <v>0</v>
      </c>
      <c r="J68" s="3" t="n">
        <f aca="false">J48+J28+J8</f>
        <v>0</v>
      </c>
      <c r="K68" s="3" t="n">
        <f aca="false">K48+K28+K8</f>
        <v>0</v>
      </c>
      <c r="L68" s="3" t="n">
        <f aca="false">L48+L28+L8</f>
        <v>0</v>
      </c>
      <c r="M68" s="3" t="n">
        <f aca="false">M48+M28+M8</f>
        <v>0</v>
      </c>
      <c r="N68" s="3" t="n">
        <f aca="false">N48+N28+N8</f>
        <v>0</v>
      </c>
      <c r="O68" s="3" t="n">
        <f aca="false">O48+O28+O8</f>
        <v>0</v>
      </c>
      <c r="P68" s="3" t="n">
        <f aca="false">P48+P28+P8</f>
        <v>0</v>
      </c>
      <c r="Q68" s="3" t="n">
        <f aca="false">Q48+Q28+Q8</f>
        <v>0</v>
      </c>
      <c r="R68" s="3" t="n">
        <f aca="false">R48+R28+R8</f>
        <v>0</v>
      </c>
      <c r="S68" s="3" t="n">
        <f aca="false">S48+S28+S8</f>
        <v>0</v>
      </c>
      <c r="T68" s="3" t="n">
        <f aca="false">T48+T28+T8</f>
        <v>0</v>
      </c>
      <c r="U68" s="3" t="n">
        <f aca="false">U48+U28+U8</f>
        <v>21</v>
      </c>
      <c r="V68" s="3" t="n">
        <f aca="false">V48+V28+V8</f>
        <v>0</v>
      </c>
      <c r="W68" s="3" t="n">
        <f aca="false">W48+W28+W8</f>
        <v>0</v>
      </c>
      <c r="X68" s="3" t="n">
        <f aca="false">X48+X28+X8</f>
        <v>0</v>
      </c>
      <c r="Y68" s="3" t="n">
        <f aca="false">Y48+Y28+Y8</f>
        <v>0</v>
      </c>
      <c r="Z68" s="3" t="n">
        <f aca="false">Z48+Z28+Z8</f>
        <v>0</v>
      </c>
      <c r="AA68" s="3" t="n">
        <f aca="false">SUM(C68:Z68)</f>
        <v>42</v>
      </c>
      <c r="AB68" s="3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</row>
    <row r="69" customFormat="false" ht="12.75" hidden="false" customHeight="false" outlineLevel="0" collapsed="false">
      <c r="A69" s="3"/>
      <c r="B69" s="6" t="s">
        <v>7</v>
      </c>
      <c r="C69" s="3" t="n">
        <f aca="false">C49+C29+C9</f>
        <v>0</v>
      </c>
      <c r="D69" s="3" t="n">
        <f aca="false">D49+D29+D9</f>
        <v>0</v>
      </c>
      <c r="E69" s="3" t="n">
        <f aca="false">E49+E29+E9</f>
        <v>0</v>
      </c>
      <c r="F69" s="3" t="n">
        <f aca="false">F49+F29+F9</f>
        <v>0</v>
      </c>
      <c r="G69" s="3" t="n">
        <f aca="false">G49+G29+G9</f>
        <v>0</v>
      </c>
      <c r="H69" s="3" t="n">
        <f aca="false">H49+H29+H9</f>
        <v>0</v>
      </c>
      <c r="I69" s="3" t="n">
        <f aca="false">I49+I29+I9</f>
        <v>0</v>
      </c>
      <c r="J69" s="3" t="n">
        <f aca="false">J49+J29+J9</f>
        <v>0</v>
      </c>
      <c r="K69" s="3" t="n">
        <f aca="false">K49+K29+K9</f>
        <v>0</v>
      </c>
      <c r="L69" s="3" t="n">
        <f aca="false">L49+L29+L9</f>
        <v>0</v>
      </c>
      <c r="M69" s="3" t="n">
        <f aca="false">M49+M29+M9</f>
        <v>0</v>
      </c>
      <c r="N69" s="3" t="n">
        <f aca="false">N49+N29+N9</f>
        <v>0</v>
      </c>
      <c r="O69" s="3" t="n">
        <f aca="false">O49+O29+O9</f>
        <v>0</v>
      </c>
      <c r="P69" s="3" t="n">
        <f aca="false">P49+P29+P9</f>
        <v>0</v>
      </c>
      <c r="Q69" s="3" t="n">
        <f aca="false">Q49+Q29+Q9</f>
        <v>0</v>
      </c>
      <c r="R69" s="3" t="n">
        <f aca="false">R49+R29+R9</f>
        <v>0</v>
      </c>
      <c r="S69" s="3" t="n">
        <f aca="false">S49+S29+S9</f>
        <v>0</v>
      </c>
      <c r="T69" s="3" t="n">
        <f aca="false">T49+T29+T9</f>
        <v>0</v>
      </c>
      <c r="U69" s="3" t="n">
        <f aca="false">U49+U29+U9</f>
        <v>21</v>
      </c>
      <c r="V69" s="3" t="n">
        <f aca="false">V49+V29+V9</f>
        <v>0</v>
      </c>
      <c r="W69" s="3" t="n">
        <f aca="false">W49+W29+W9</f>
        <v>0</v>
      </c>
      <c r="X69" s="3" t="n">
        <f aca="false">X49+X29+X9</f>
        <v>0</v>
      </c>
      <c r="Y69" s="3" t="n">
        <f aca="false">Y49+Y29+Y9</f>
        <v>0</v>
      </c>
      <c r="Z69" s="3" t="n">
        <f aca="false">Z49+Z29+Z9</f>
        <v>21</v>
      </c>
      <c r="AA69" s="3" t="n">
        <f aca="false">SUM(C69:Z69)</f>
        <v>42</v>
      </c>
      <c r="AB69" s="3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</row>
    <row r="70" customFormat="false" ht="12.75" hidden="false" customHeight="false" outlineLevel="0" collapsed="false">
      <c r="A70" s="3"/>
      <c r="B70" s="6" t="s">
        <v>8</v>
      </c>
      <c r="C70" s="3" t="n">
        <f aca="false">C50+C30+C10</f>
        <v>0</v>
      </c>
      <c r="D70" s="3" t="n">
        <f aca="false">D50+D30+D10</f>
        <v>0</v>
      </c>
      <c r="E70" s="3" t="n">
        <f aca="false">E50+E30+E10</f>
        <v>0</v>
      </c>
      <c r="F70" s="3" t="n">
        <f aca="false">F50+F30+F10</f>
        <v>364</v>
      </c>
      <c r="G70" s="3" t="n">
        <f aca="false">G50+G30+G10</f>
        <v>0</v>
      </c>
      <c r="H70" s="3" t="n">
        <f aca="false">H50+H30+H10</f>
        <v>0</v>
      </c>
      <c r="I70" s="3" t="n">
        <f aca="false">I50+I30+I10</f>
        <v>0</v>
      </c>
      <c r="J70" s="3" t="n">
        <f aca="false">J50+J30+J10</f>
        <v>140</v>
      </c>
      <c r="K70" s="3" t="n">
        <f aca="false">K50+K30+K10</f>
        <v>350</v>
      </c>
      <c r="L70" s="3" t="n">
        <f aca="false">L50+L30+L10</f>
        <v>0</v>
      </c>
      <c r="M70" s="3" t="n">
        <f aca="false">M50+M30+M10</f>
        <v>0</v>
      </c>
      <c r="N70" s="3" t="n">
        <f aca="false">N50+N30+N10</f>
        <v>0</v>
      </c>
      <c r="O70" s="3" t="n">
        <f aca="false">O50+O30+O10</f>
        <v>378</v>
      </c>
      <c r="P70" s="3" t="n">
        <f aca="false">P50+P30+P10</f>
        <v>0</v>
      </c>
      <c r="Q70" s="3" t="n">
        <f aca="false">Q50+Q30+Q10</f>
        <v>364</v>
      </c>
      <c r="R70" s="3" t="n">
        <f aca="false">R50+R30+R10</f>
        <v>0</v>
      </c>
      <c r="S70" s="3" t="n">
        <f aca="false">S50+S30+S10</f>
        <v>0</v>
      </c>
      <c r="T70" s="3" t="n">
        <f aca="false">T50+T30+T10</f>
        <v>0</v>
      </c>
      <c r="U70" s="3" t="n">
        <f aca="false">U50+U30+U10</f>
        <v>0</v>
      </c>
      <c r="V70" s="3" t="n">
        <f aca="false">V50+V30+V10</f>
        <v>476</v>
      </c>
      <c r="W70" s="3" t="n">
        <f aca="false">W50+W30+W10</f>
        <v>0</v>
      </c>
      <c r="X70" s="3" t="n">
        <f aca="false">X50+X30+X10</f>
        <v>0</v>
      </c>
      <c r="Y70" s="3" t="n">
        <f aca="false">Y50+Y30+Y10</f>
        <v>511</v>
      </c>
      <c r="Z70" s="3" t="n">
        <f aca="false">Z50+Z30+Z10</f>
        <v>0</v>
      </c>
      <c r="AA70" s="6" t="n">
        <f aca="false">AA71+AA72</f>
        <v>2583</v>
      </c>
      <c r="AB70" s="3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</row>
    <row r="71" customFormat="false" ht="12.75" hidden="false" customHeight="false" outlineLevel="0" collapsed="false">
      <c r="A71" s="3"/>
      <c r="B71" s="6" t="s">
        <v>6</v>
      </c>
      <c r="C71" s="3" t="n">
        <f aca="false">C51+C31+C11</f>
        <v>0</v>
      </c>
      <c r="D71" s="3" t="n">
        <f aca="false">D51+D31+D11</f>
        <v>0</v>
      </c>
      <c r="E71" s="3" t="n">
        <f aca="false">E51+E31+E11</f>
        <v>0</v>
      </c>
      <c r="F71" s="3" t="n">
        <f aca="false">F51+F31+F11</f>
        <v>364</v>
      </c>
      <c r="G71" s="3" t="n">
        <f aca="false">G51+G31+G11</f>
        <v>0</v>
      </c>
      <c r="H71" s="3" t="n">
        <f aca="false">H51+H31+H11</f>
        <v>0</v>
      </c>
      <c r="I71" s="3" t="n">
        <f aca="false">I51+I31+I11</f>
        <v>0</v>
      </c>
      <c r="J71" s="3" t="n">
        <f aca="false">J51+J31+J11</f>
        <v>0</v>
      </c>
      <c r="K71" s="3" t="n">
        <f aca="false">K51+K31+K11</f>
        <v>350</v>
      </c>
      <c r="L71" s="3" t="n">
        <f aca="false">L51+L31+L11</f>
        <v>0</v>
      </c>
      <c r="M71" s="3" t="n">
        <f aca="false">M51+M31+M11</f>
        <v>0</v>
      </c>
      <c r="N71" s="3" t="n">
        <f aca="false">N51+N31+N11</f>
        <v>0</v>
      </c>
      <c r="O71" s="3" t="n">
        <f aca="false">O51+O31+O11</f>
        <v>0</v>
      </c>
      <c r="P71" s="3" t="n">
        <f aca="false">P51+P31+P11</f>
        <v>0</v>
      </c>
      <c r="Q71" s="3" t="n">
        <f aca="false">Q51+Q31+Q11</f>
        <v>364</v>
      </c>
      <c r="R71" s="3" t="n">
        <f aca="false">R51+R31+R11</f>
        <v>0</v>
      </c>
      <c r="S71" s="3" t="n">
        <f aca="false">S51+S31+S11</f>
        <v>0</v>
      </c>
      <c r="T71" s="3" t="n">
        <f aca="false">T51+T31+T11</f>
        <v>0</v>
      </c>
      <c r="U71" s="3" t="n">
        <f aca="false">U51+U31+U11</f>
        <v>0</v>
      </c>
      <c r="V71" s="3" t="n">
        <f aca="false">V51+V31+V11</f>
        <v>476</v>
      </c>
      <c r="W71" s="3" t="n">
        <f aca="false">W51+W31+W11</f>
        <v>0</v>
      </c>
      <c r="X71" s="3" t="n">
        <f aca="false">X51+X31+X11</f>
        <v>0</v>
      </c>
      <c r="Y71" s="3" t="n">
        <f aca="false">Y51+Y31+Y11</f>
        <v>0</v>
      </c>
      <c r="Z71" s="3" t="n">
        <f aca="false">Z51+Z31+Z11</f>
        <v>0</v>
      </c>
      <c r="AA71" s="3" t="n">
        <f aca="false">SUM(C71:Z71)</f>
        <v>1554</v>
      </c>
      <c r="AB71" s="3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</row>
    <row r="72" customFormat="false" ht="12.75" hidden="false" customHeight="false" outlineLevel="0" collapsed="false">
      <c r="A72" s="3"/>
      <c r="B72" s="6" t="s">
        <v>7</v>
      </c>
      <c r="C72" s="3" t="n">
        <f aca="false">C52+C32+C12</f>
        <v>0</v>
      </c>
      <c r="D72" s="3" t="n">
        <f aca="false">D52+D32+D12</f>
        <v>0</v>
      </c>
      <c r="E72" s="3" t="n">
        <f aca="false">E52+E32+E12</f>
        <v>0</v>
      </c>
      <c r="F72" s="3" t="n">
        <f aca="false">F52+F32+F12</f>
        <v>0</v>
      </c>
      <c r="G72" s="3" t="n">
        <f aca="false">G52+G32+G12</f>
        <v>0</v>
      </c>
      <c r="H72" s="3" t="n">
        <f aca="false">H52+H32+H12</f>
        <v>0</v>
      </c>
      <c r="I72" s="3" t="n">
        <f aca="false">I52+I32+I12</f>
        <v>0</v>
      </c>
      <c r="J72" s="3" t="n">
        <f aca="false">J52+J32+J12</f>
        <v>140</v>
      </c>
      <c r="K72" s="3" t="n">
        <f aca="false">K52+K32+K12</f>
        <v>0</v>
      </c>
      <c r="L72" s="3" t="n">
        <f aca="false">L52+L32+L12</f>
        <v>0</v>
      </c>
      <c r="M72" s="3" t="n">
        <f aca="false">M52+M32+M12</f>
        <v>0</v>
      </c>
      <c r="N72" s="3" t="n">
        <f aca="false">N52+N32+N12</f>
        <v>0</v>
      </c>
      <c r="O72" s="3" t="n">
        <f aca="false">O52+O32+O12</f>
        <v>378</v>
      </c>
      <c r="P72" s="3" t="n">
        <f aca="false">P52+P32+P12</f>
        <v>0</v>
      </c>
      <c r="Q72" s="3" t="n">
        <f aca="false">Q52+Q32+Q12</f>
        <v>0</v>
      </c>
      <c r="R72" s="3" t="n">
        <f aca="false">R52+R32+R12</f>
        <v>0</v>
      </c>
      <c r="S72" s="3" t="n">
        <f aca="false">S52+S32+S12</f>
        <v>0</v>
      </c>
      <c r="T72" s="3" t="n">
        <f aca="false">T52+T32+T12</f>
        <v>0</v>
      </c>
      <c r="U72" s="3" t="n">
        <f aca="false">U52+U32+U12</f>
        <v>0</v>
      </c>
      <c r="V72" s="3" t="n">
        <f aca="false">V52+V32+V12</f>
        <v>0</v>
      </c>
      <c r="W72" s="3" t="n">
        <f aca="false">W52+W32+W12</f>
        <v>0</v>
      </c>
      <c r="X72" s="3" t="n">
        <f aca="false">X52+X32+X12</f>
        <v>0</v>
      </c>
      <c r="Y72" s="3" t="n">
        <f aca="false">Y52+Y32+Y12</f>
        <v>511</v>
      </c>
      <c r="Z72" s="3" t="n">
        <f aca="false">Z52+Z32+Z12</f>
        <v>0</v>
      </c>
      <c r="AA72" s="3" t="n">
        <f aca="false">SUM(C72:Z72)</f>
        <v>1029</v>
      </c>
      <c r="AB72" s="3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</row>
    <row r="73" customFormat="false" ht="12.75" hidden="false" customHeight="false" outlineLevel="0" collapsed="false">
      <c r="A73" s="3"/>
      <c r="B73" s="6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</row>
    <row r="74" customFormat="false" ht="12.75" hidden="false" customHeight="false" outlineLevel="0" collapsed="false">
      <c r="A74" s="3"/>
      <c r="B74" s="9" t="s">
        <v>9</v>
      </c>
      <c r="C74" s="3" t="n">
        <f aca="false">C54+C34+C14</f>
        <v>0</v>
      </c>
      <c r="D74" s="3" t="n">
        <f aca="false">D54+D34+D14</f>
        <v>0</v>
      </c>
      <c r="E74" s="3" t="n">
        <f aca="false">E54+E34+E14</f>
        <v>0</v>
      </c>
      <c r="F74" s="3" t="n">
        <f aca="false">F54+F34+F14</f>
        <v>0</v>
      </c>
      <c r="G74" s="3" t="n">
        <f aca="false">G54+G34+G14</f>
        <v>0</v>
      </c>
      <c r="H74" s="3" t="n">
        <f aca="false">H54+H34+H14</f>
        <v>0</v>
      </c>
      <c r="I74" s="3" t="n">
        <f aca="false">I54+I34+I14</f>
        <v>0</v>
      </c>
      <c r="J74" s="3" t="n">
        <f aca="false">J54+J34+J14</f>
        <v>0</v>
      </c>
      <c r="K74" s="3" t="n">
        <f aca="false">K54+K34+K14</f>
        <v>0</v>
      </c>
      <c r="L74" s="3" t="n">
        <f aca="false">L54+L34+L14</f>
        <v>100</v>
      </c>
      <c r="M74" s="3" t="n">
        <f aca="false">M54+M34+M14</f>
        <v>18</v>
      </c>
      <c r="N74" s="3" t="n">
        <f aca="false">N54+N34+N14</f>
        <v>10</v>
      </c>
      <c r="O74" s="3" t="n">
        <f aca="false">O54+O34+O14</f>
        <v>0</v>
      </c>
      <c r="P74" s="3" t="n">
        <f aca="false">P54+P34+P14</f>
        <v>32</v>
      </c>
      <c r="Q74" s="3" t="n">
        <f aca="false">Q54+Q34+Q14</f>
        <v>0</v>
      </c>
      <c r="R74" s="3" t="n">
        <f aca="false">R54+R34+R14</f>
        <v>124</v>
      </c>
      <c r="S74" s="3" t="n">
        <f aca="false">S54+S34+S14</f>
        <v>2</v>
      </c>
      <c r="T74" s="3" t="n">
        <f aca="false">T54+T34+T14</f>
        <v>0</v>
      </c>
      <c r="U74" s="3" t="n">
        <f aca="false">U54+U34+U14</f>
        <v>0</v>
      </c>
      <c r="V74" s="3" t="n">
        <f aca="false">V54+V34+V14</f>
        <v>0</v>
      </c>
      <c r="W74" s="3" t="n">
        <f aca="false">W54+W34+W14</f>
        <v>0</v>
      </c>
      <c r="X74" s="3" t="n">
        <f aca="false">X54+X34+X14</f>
        <v>0</v>
      </c>
      <c r="Y74" s="3" t="n">
        <f aca="false">Y54+Y34+Y14</f>
        <v>0</v>
      </c>
      <c r="Z74" s="3" t="n">
        <f aca="false">Z54+Z34+Z14</f>
        <v>0</v>
      </c>
      <c r="AA74" s="6" t="n">
        <f aca="false">AA75+AA76</f>
        <v>286</v>
      </c>
      <c r="AB74" s="3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</row>
    <row r="75" customFormat="false" ht="12.75" hidden="false" customHeight="false" outlineLevel="0" collapsed="false">
      <c r="A75" s="3"/>
      <c r="B75" s="6" t="s">
        <v>6</v>
      </c>
      <c r="C75" s="3" t="n">
        <f aca="false">C55+C35+C15</f>
        <v>0</v>
      </c>
      <c r="D75" s="3" t="n">
        <f aca="false">D55+D35+D15</f>
        <v>0</v>
      </c>
      <c r="E75" s="3" t="n">
        <f aca="false">E55+E35+E15</f>
        <v>0</v>
      </c>
      <c r="F75" s="3" t="n">
        <f aca="false">F55+F35+F15</f>
        <v>0</v>
      </c>
      <c r="G75" s="3" t="n">
        <f aca="false">G55+G35+G15</f>
        <v>0</v>
      </c>
      <c r="H75" s="3" t="n">
        <f aca="false">H55+H35+H15</f>
        <v>0</v>
      </c>
      <c r="I75" s="3" t="n">
        <f aca="false">I55+I35+I15</f>
        <v>0</v>
      </c>
      <c r="J75" s="3" t="n">
        <f aca="false">J55+J35+J15</f>
        <v>0</v>
      </c>
      <c r="K75" s="3" t="n">
        <f aca="false">K55+K35+K15</f>
        <v>0</v>
      </c>
      <c r="L75" s="3" t="n">
        <f aca="false">L55+L35+L15</f>
        <v>50</v>
      </c>
      <c r="M75" s="3" t="n">
        <f aca="false">M55+M35+M15</f>
        <v>9</v>
      </c>
      <c r="N75" s="3" t="n">
        <f aca="false">N55+N35+N15</f>
        <v>5</v>
      </c>
      <c r="O75" s="3" t="n">
        <f aca="false">O55+O35+O15</f>
        <v>0</v>
      </c>
      <c r="P75" s="3" t="n">
        <f aca="false">P55+P35+P15</f>
        <v>16</v>
      </c>
      <c r="Q75" s="3" t="n">
        <f aca="false">Q55+Q35+Q15</f>
        <v>0</v>
      </c>
      <c r="R75" s="3" t="n">
        <f aca="false">R55+R35+R15</f>
        <v>62</v>
      </c>
      <c r="S75" s="3" t="n">
        <f aca="false">S55+S35+S15</f>
        <v>1</v>
      </c>
      <c r="T75" s="3" t="n">
        <f aca="false">T55+T35+T15</f>
        <v>0</v>
      </c>
      <c r="U75" s="3" t="n">
        <f aca="false">U55+U35+U15</f>
        <v>0</v>
      </c>
      <c r="V75" s="3" t="n">
        <f aca="false">V55+V35+V15</f>
        <v>0</v>
      </c>
      <c r="W75" s="3" t="n">
        <f aca="false">W55+W35+W15</f>
        <v>0</v>
      </c>
      <c r="X75" s="3" t="n">
        <f aca="false">X55+X35+X15</f>
        <v>0</v>
      </c>
      <c r="Y75" s="3" t="n">
        <f aca="false">Y55+Y35+Y15</f>
        <v>0</v>
      </c>
      <c r="Z75" s="3" t="n">
        <f aca="false">Z55+Z35+Z15</f>
        <v>0</v>
      </c>
      <c r="AA75" s="3" t="n">
        <f aca="false">SUM(C75:Z75)</f>
        <v>143</v>
      </c>
      <c r="AB75" s="3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</row>
    <row r="76" customFormat="false" ht="12.75" hidden="false" customHeight="false" outlineLevel="0" collapsed="false">
      <c r="A76" s="3"/>
      <c r="B76" s="6" t="s">
        <v>7</v>
      </c>
      <c r="C76" s="3" t="n">
        <f aca="false">C56+C36+C16</f>
        <v>0</v>
      </c>
      <c r="D76" s="3" t="n">
        <f aca="false">D56+D36+D16</f>
        <v>0</v>
      </c>
      <c r="E76" s="3" t="n">
        <f aca="false">E56+E36+E16</f>
        <v>0</v>
      </c>
      <c r="F76" s="3" t="n">
        <f aca="false">F56+F36+F16</f>
        <v>0</v>
      </c>
      <c r="G76" s="3" t="n">
        <f aca="false">G56+G36+G16</f>
        <v>0</v>
      </c>
      <c r="H76" s="3" t="n">
        <f aca="false">H56+H36+H16</f>
        <v>0</v>
      </c>
      <c r="I76" s="3" t="n">
        <f aca="false">I56+I36+I16</f>
        <v>0</v>
      </c>
      <c r="J76" s="3" t="n">
        <f aca="false">J56+J36+J16</f>
        <v>0</v>
      </c>
      <c r="K76" s="3" t="n">
        <f aca="false">K56+K36+K16</f>
        <v>0</v>
      </c>
      <c r="L76" s="3" t="n">
        <f aca="false">L56+L36+L16</f>
        <v>50</v>
      </c>
      <c r="M76" s="3" t="n">
        <f aca="false">M56+M36+M16</f>
        <v>9</v>
      </c>
      <c r="N76" s="3" t="n">
        <f aca="false">N56+N36+N16</f>
        <v>5</v>
      </c>
      <c r="O76" s="3" t="n">
        <f aca="false">O56+O36+O16</f>
        <v>0</v>
      </c>
      <c r="P76" s="3" t="n">
        <f aca="false">P56+P36+P16</f>
        <v>16</v>
      </c>
      <c r="Q76" s="3" t="n">
        <f aca="false">Q56+Q36+Q16</f>
        <v>0</v>
      </c>
      <c r="R76" s="3" t="n">
        <f aca="false">R56+R36+R16</f>
        <v>62</v>
      </c>
      <c r="S76" s="3" t="n">
        <f aca="false">S56+S36+S16</f>
        <v>1</v>
      </c>
      <c r="T76" s="3" t="n">
        <f aca="false">T56+T36+T16</f>
        <v>0</v>
      </c>
      <c r="U76" s="3" t="n">
        <f aca="false">U56+U36+U16</f>
        <v>0</v>
      </c>
      <c r="V76" s="3" t="n">
        <f aca="false">V56+V36+V16</f>
        <v>0</v>
      </c>
      <c r="W76" s="3" t="n">
        <f aca="false">W56+W36+W16</f>
        <v>0</v>
      </c>
      <c r="X76" s="3" t="n">
        <f aca="false">X56+X36+X16</f>
        <v>0</v>
      </c>
      <c r="Y76" s="3" t="n">
        <f aca="false">Y56+Y36+Y16</f>
        <v>0</v>
      </c>
      <c r="Z76" s="3" t="n">
        <f aca="false">Z56+Z36+Z16</f>
        <v>0</v>
      </c>
      <c r="AA76" s="3" t="n">
        <f aca="false">SUM(C76:Z76)</f>
        <v>143</v>
      </c>
      <c r="AB76" s="3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</row>
    <row r="77" customFormat="false" ht="12.75" hidden="false" customHeight="false" outlineLevel="0" collapsed="false">
      <c r="A77" s="3"/>
      <c r="B77" s="15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5"/>
      <c r="AB77" s="3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</row>
    <row r="78" customFormat="false" ht="13.5" hidden="false" customHeight="false" outlineLevel="0" collapsed="false">
      <c r="A78" s="3"/>
      <c r="B78" s="10" t="s">
        <v>10</v>
      </c>
      <c r="C78" s="11" t="n">
        <f aca="false">SUM(C71:C77)</f>
        <v>0</v>
      </c>
      <c r="D78" s="11" t="n">
        <f aca="false">SUM(D71:D77)</f>
        <v>0</v>
      </c>
      <c r="E78" s="11" t="n">
        <f aca="false">SUM(E71:E77)</f>
        <v>0</v>
      </c>
      <c r="F78" s="11" t="n">
        <f aca="false">SUM(F71:F77)</f>
        <v>364</v>
      </c>
      <c r="G78" s="11" t="n">
        <f aca="false">SUM(G71:G77)</f>
        <v>0</v>
      </c>
      <c r="H78" s="11" t="n">
        <f aca="false">SUM(H71:H77)</f>
        <v>0</v>
      </c>
      <c r="I78" s="11" t="n">
        <f aca="false">SUM(I71:I77)</f>
        <v>0</v>
      </c>
      <c r="J78" s="11" t="n">
        <f aca="false">SUM(J71:J77)</f>
        <v>140</v>
      </c>
      <c r="K78" s="11" t="n">
        <f aca="false">SUM(K71:K77)</f>
        <v>350</v>
      </c>
      <c r="L78" s="11" t="n">
        <f aca="false">SUM(L71:L77)</f>
        <v>200</v>
      </c>
      <c r="M78" s="11" t="n">
        <f aca="false">SUM(M71:M77)</f>
        <v>36</v>
      </c>
      <c r="N78" s="11" t="n">
        <f aca="false">SUM(N71:N77)</f>
        <v>20</v>
      </c>
      <c r="O78" s="11" t="n">
        <f aca="false">SUM(O71:O77)</f>
        <v>378</v>
      </c>
      <c r="P78" s="11" t="n">
        <f aca="false">SUM(P71:P77)</f>
        <v>64</v>
      </c>
      <c r="Q78" s="11" t="n">
        <f aca="false">SUM(Q71:Q77)</f>
        <v>364</v>
      </c>
      <c r="R78" s="11" t="n">
        <f aca="false">SUM(R71:R77)</f>
        <v>248</v>
      </c>
      <c r="S78" s="11" t="n">
        <f aca="false">SUM(S71:S77)</f>
        <v>4</v>
      </c>
      <c r="T78" s="11" t="n">
        <f aca="false">SUM(T71:T77)</f>
        <v>0</v>
      </c>
      <c r="U78" s="11" t="n">
        <f aca="false">SUM(U71:U77)</f>
        <v>0</v>
      </c>
      <c r="V78" s="11" t="n">
        <f aca="false">SUM(V71:V77)</f>
        <v>476</v>
      </c>
      <c r="W78" s="11" t="n">
        <f aca="false">SUM(W71:W77)</f>
        <v>0</v>
      </c>
      <c r="X78" s="11" t="n">
        <f aca="false">SUM(X71:X77)</f>
        <v>0</v>
      </c>
      <c r="Y78" s="11" t="n">
        <f aca="false">SUM(Y71:Y77)</f>
        <v>511</v>
      </c>
      <c r="Z78" s="11" t="n">
        <f aca="false">SUM(Z71:Z77)</f>
        <v>0</v>
      </c>
      <c r="AA78" s="17" t="n">
        <f aca="false">AA66+AA74</f>
        <v>2953</v>
      </c>
      <c r="AB78" s="3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</row>
    <row r="79" customFormat="false" ht="12.75" hidden="false" customHeight="false" outlineLevel="0" collapsed="false">
      <c r="A79" s="3"/>
      <c r="B79" s="3" t="s">
        <v>11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6"/>
      <c r="AB79" s="3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6"/>
      <c r="N80" s="6" t="s">
        <v>15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6"/>
      <c r="AB80" s="3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</row>
    <row r="81" customFormat="false" ht="12.75" hidden="false" customHeight="false" outlineLevel="0" collapsed="false">
      <c r="A81" s="6"/>
      <c r="B81" s="8" t="s">
        <v>1</v>
      </c>
      <c r="C81" s="8" t="n">
        <v>1</v>
      </c>
      <c r="D81" s="8" t="n">
        <v>2</v>
      </c>
      <c r="E81" s="8" t="n">
        <v>3</v>
      </c>
      <c r="F81" s="8" t="n">
        <v>4</v>
      </c>
      <c r="G81" s="8" t="n">
        <v>5</v>
      </c>
      <c r="H81" s="8" t="n">
        <v>6</v>
      </c>
      <c r="I81" s="8" t="n">
        <v>7</v>
      </c>
      <c r="J81" s="8" t="n">
        <v>8</v>
      </c>
      <c r="K81" s="8" t="n">
        <v>9</v>
      </c>
      <c r="L81" s="8" t="n">
        <v>10</v>
      </c>
      <c r="M81" s="8" t="n">
        <v>11</v>
      </c>
      <c r="N81" s="8" t="n">
        <v>12</v>
      </c>
      <c r="O81" s="8" t="n">
        <v>13</v>
      </c>
      <c r="P81" s="8" t="n">
        <v>14</v>
      </c>
      <c r="Q81" s="8" t="n">
        <v>15</v>
      </c>
      <c r="R81" s="8" t="n">
        <v>16</v>
      </c>
      <c r="S81" s="8" t="n">
        <v>17</v>
      </c>
      <c r="T81" s="8" t="n">
        <v>18</v>
      </c>
      <c r="U81" s="8" t="n">
        <v>19</v>
      </c>
      <c r="V81" s="8" t="n">
        <v>20</v>
      </c>
      <c r="W81" s="8" t="n">
        <v>21</v>
      </c>
      <c r="X81" s="8" t="n">
        <v>22</v>
      </c>
      <c r="Y81" s="8" t="n">
        <v>23</v>
      </c>
      <c r="Z81" s="8" t="n">
        <v>24</v>
      </c>
      <c r="AA81" s="8" t="s">
        <v>2</v>
      </c>
      <c r="AB81" s="3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</row>
    <row r="82" customFormat="false" ht="12.75" hidden="false" customHeight="false" outlineLevel="0" collapsed="false">
      <c r="A82" s="3"/>
      <c r="B82" s="6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6"/>
      <c r="AB82" s="3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</row>
    <row r="83" customFormat="false" ht="12.75" hidden="false" customHeight="false" outlineLevel="0" collapsed="false">
      <c r="A83" s="3"/>
      <c r="B83" s="6" t="s">
        <v>3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6"/>
      <c r="AB83" s="3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</row>
    <row r="84" customFormat="false" ht="12.75" hidden="false" customHeight="false" outlineLevel="0" collapsed="false">
      <c r="A84" s="3"/>
      <c r="B84" s="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6"/>
      <c r="AB84" s="3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</row>
    <row r="85" customFormat="false" ht="12.75" hidden="false" customHeight="false" outlineLevel="0" collapsed="false">
      <c r="A85" s="3"/>
      <c r="B85" s="9" t="s">
        <v>4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6" t="n">
        <f aca="false">AA86+AA89</f>
        <v>845</v>
      </c>
      <c r="AB85" s="3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</row>
    <row r="86" customFormat="false" ht="12.75" hidden="false" customHeight="false" outlineLevel="0" collapsed="false">
      <c r="A86" s="3"/>
      <c r="B86" s="6" t="s">
        <v>5</v>
      </c>
      <c r="C86" s="3" t="n">
        <f aca="false">C87+C88</f>
        <v>0</v>
      </c>
      <c r="D86" s="3" t="n">
        <f aca="false">D87+D88</f>
        <v>15</v>
      </c>
      <c r="E86" s="3" t="n">
        <f aca="false">E87+E88</f>
        <v>15</v>
      </c>
      <c r="F86" s="3" t="n">
        <f aca="false">F87+F88</f>
        <v>0</v>
      </c>
      <c r="G86" s="3" t="n">
        <f aca="false">G87+G88</f>
        <v>0</v>
      </c>
      <c r="H86" s="3" t="n">
        <f aca="false">H87+H88</f>
        <v>0</v>
      </c>
      <c r="I86" s="3" t="n">
        <f aca="false">I87+I88</f>
        <v>0</v>
      </c>
      <c r="J86" s="3" t="n">
        <f aca="false">J87+J88</f>
        <v>0</v>
      </c>
      <c r="K86" s="3" t="n">
        <f aca="false">K87+K88</f>
        <v>0</v>
      </c>
      <c r="L86" s="3" t="n">
        <f aca="false">L87+L88</f>
        <v>0</v>
      </c>
      <c r="M86" s="3" t="n">
        <f aca="false">M87+M88</f>
        <v>0</v>
      </c>
      <c r="N86" s="3" t="n">
        <f aca="false">N87+N88</f>
        <v>0</v>
      </c>
      <c r="O86" s="3" t="n">
        <f aca="false">O87+O88</f>
        <v>0</v>
      </c>
      <c r="P86" s="3" t="n">
        <f aca="false">P87+P88</f>
        <v>0</v>
      </c>
      <c r="Q86" s="3" t="n">
        <f aca="false">Q87+Q88</f>
        <v>0</v>
      </c>
      <c r="R86" s="3" t="n">
        <f aca="false">R87+R88</f>
        <v>0</v>
      </c>
      <c r="S86" s="3" t="n">
        <f aca="false">S87+S88</f>
        <v>0</v>
      </c>
      <c r="T86" s="3" t="n">
        <f aca="false">T87+T88</f>
        <v>0</v>
      </c>
      <c r="U86" s="3" t="n">
        <f aca="false">U87+U88</f>
        <v>0</v>
      </c>
      <c r="V86" s="3" t="n">
        <f aca="false">V87+V88</f>
        <v>0</v>
      </c>
      <c r="W86" s="3" t="n">
        <f aca="false">W87+W88</f>
        <v>0</v>
      </c>
      <c r="X86" s="3" t="n">
        <f aca="false">X87+X88</f>
        <v>0</v>
      </c>
      <c r="Y86" s="3" t="n">
        <f aca="false">Y87+Y88</f>
        <v>0</v>
      </c>
      <c r="Z86" s="3" t="n">
        <f aca="false">Z87+Z88</f>
        <v>0</v>
      </c>
      <c r="AA86" s="6" t="n">
        <f aca="false">AA87+AA88</f>
        <v>30</v>
      </c>
      <c r="AB86" s="3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</row>
    <row r="87" customFormat="false" ht="12.75" hidden="false" customHeight="false" outlineLevel="0" collapsed="false">
      <c r="A87" s="3"/>
      <c r="B87" s="6" t="s">
        <v>6</v>
      </c>
      <c r="C87" s="3" t="n">
        <v>0</v>
      </c>
      <c r="D87" s="3" t="n">
        <v>15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f aca="false">SUM(C87:Z87)</f>
        <v>15</v>
      </c>
      <c r="AB87" s="3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</row>
    <row r="88" customFormat="false" ht="12.75" hidden="false" customHeight="false" outlineLevel="0" collapsed="false">
      <c r="A88" s="3"/>
      <c r="B88" s="6" t="s">
        <v>7</v>
      </c>
      <c r="C88" s="3" t="n">
        <v>0</v>
      </c>
      <c r="D88" s="3" t="n">
        <v>0</v>
      </c>
      <c r="E88" s="3" t="n">
        <v>15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f aca="false">SUM(C88:Z88)</f>
        <v>15</v>
      </c>
      <c r="AB88" s="3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</row>
    <row r="89" customFormat="false" ht="12.75" hidden="false" customHeight="false" outlineLevel="0" collapsed="false">
      <c r="A89" s="3"/>
      <c r="B89" s="6" t="s">
        <v>8</v>
      </c>
      <c r="C89" s="3" t="n">
        <f aca="false">C90+C91</f>
        <v>0</v>
      </c>
      <c r="D89" s="3" t="n">
        <f aca="false">D90+D91</f>
        <v>0</v>
      </c>
      <c r="E89" s="3" t="n">
        <f aca="false">E90+E91</f>
        <v>0</v>
      </c>
      <c r="F89" s="3" t="n">
        <f aca="false">F90+F91</f>
        <v>0</v>
      </c>
      <c r="G89" s="3" t="n">
        <f aca="false">G90+G91</f>
        <v>0</v>
      </c>
      <c r="H89" s="3" t="n">
        <f aca="false">H90+H91</f>
        <v>0</v>
      </c>
      <c r="I89" s="3" t="n">
        <f aca="false">I90+I91</f>
        <v>0</v>
      </c>
      <c r="J89" s="3" t="n">
        <f aca="false">J90+J91</f>
        <v>240</v>
      </c>
      <c r="K89" s="3" t="n">
        <f aca="false">K90+K91</f>
        <v>0</v>
      </c>
      <c r="L89" s="3" t="n">
        <f aca="false">L90+L91</f>
        <v>0</v>
      </c>
      <c r="M89" s="3" t="n">
        <f aca="false">M90+M91</f>
        <v>0</v>
      </c>
      <c r="N89" s="3" t="n">
        <f aca="false">N90+N91</f>
        <v>0</v>
      </c>
      <c r="O89" s="3" t="n">
        <f aca="false">O90+O91</f>
        <v>0</v>
      </c>
      <c r="P89" s="3" t="n">
        <f aca="false">P90+P91</f>
        <v>0</v>
      </c>
      <c r="Q89" s="3" t="n">
        <f aca="false">Q90+Q91</f>
        <v>125</v>
      </c>
      <c r="R89" s="3" t="n">
        <f aca="false">R90+R91</f>
        <v>450</v>
      </c>
      <c r="S89" s="3" t="n">
        <f aca="false">S90+S91</f>
        <v>0</v>
      </c>
      <c r="T89" s="3" t="n">
        <f aca="false">T90+T91</f>
        <v>0</v>
      </c>
      <c r="U89" s="3" t="n">
        <f aca="false">U90+U91</f>
        <v>0</v>
      </c>
      <c r="V89" s="3" t="n">
        <f aca="false">V90+V91</f>
        <v>0</v>
      </c>
      <c r="W89" s="3" t="n">
        <f aca="false">W90+W91</f>
        <v>0</v>
      </c>
      <c r="X89" s="3" t="n">
        <f aca="false">X90+X91</f>
        <v>0</v>
      </c>
      <c r="Y89" s="3" t="n">
        <f aca="false">Y90+Y91</f>
        <v>0</v>
      </c>
      <c r="Z89" s="3" t="n">
        <f aca="false">Z90+Z91</f>
        <v>0</v>
      </c>
      <c r="AA89" s="6" t="n">
        <f aca="false">AA90+AA91</f>
        <v>815</v>
      </c>
      <c r="AB89" s="3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</row>
    <row r="90" customFormat="false" ht="12.75" hidden="false" customHeight="false" outlineLevel="0" collapsed="false">
      <c r="A90" s="3"/>
      <c r="B90" s="6" t="s">
        <v>6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240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</v>
      </c>
      <c r="Q90" s="3" t="n">
        <v>0</v>
      </c>
      <c r="R90" s="3" t="n">
        <v>45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f aca="false">SUM(C90:Z90)</f>
        <v>690</v>
      </c>
      <c r="AB90" s="3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</row>
    <row r="91" customFormat="false" ht="12.75" hidden="false" customHeight="false" outlineLevel="0" collapsed="false">
      <c r="A91" s="3"/>
      <c r="B91" s="6" t="s">
        <v>7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125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f aca="false">SUM(C91:Z91)</f>
        <v>125</v>
      </c>
      <c r="AB91" s="3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</row>
    <row r="92" customFormat="false" ht="12.75" hidden="false" customHeight="false" outlineLevel="0" collapsed="false">
      <c r="A92" s="3"/>
      <c r="B92" s="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</row>
    <row r="93" customFormat="false" ht="12.75" hidden="false" customHeight="false" outlineLevel="0" collapsed="false">
      <c r="A93" s="3"/>
      <c r="B93" s="9" t="s">
        <v>9</v>
      </c>
      <c r="C93" s="3" t="n">
        <f aca="false">C94+C95</f>
        <v>0</v>
      </c>
      <c r="D93" s="3" t="n">
        <f aca="false">D94+D95</f>
        <v>0</v>
      </c>
      <c r="E93" s="3" t="n">
        <f aca="false">E94+E95</f>
        <v>0</v>
      </c>
      <c r="F93" s="3" t="n">
        <f aca="false">F94+F95</f>
        <v>0</v>
      </c>
      <c r="G93" s="3" t="n">
        <f aca="false">G94+G95</f>
        <v>0</v>
      </c>
      <c r="H93" s="3" t="n">
        <f aca="false">H94+H95</f>
        <v>0</v>
      </c>
      <c r="I93" s="3" t="n">
        <f aca="false">I94+I95</f>
        <v>0</v>
      </c>
      <c r="J93" s="3" t="n">
        <f aca="false">J94+J95</f>
        <v>0</v>
      </c>
      <c r="K93" s="3" t="n">
        <f aca="false">K94+K95</f>
        <v>0</v>
      </c>
      <c r="L93" s="3" t="n">
        <f aca="false">L94+L95</f>
        <v>38</v>
      </c>
      <c r="M93" s="3" t="n">
        <f aca="false">M94+M95</f>
        <v>0</v>
      </c>
      <c r="N93" s="3" t="n">
        <f aca="false">N94+N95</f>
        <v>0</v>
      </c>
      <c r="O93" s="3" t="n">
        <f aca="false">O94+O95</f>
        <v>0</v>
      </c>
      <c r="P93" s="3" t="n">
        <f aca="false">P94+P95</f>
        <v>0</v>
      </c>
      <c r="Q93" s="3" t="n">
        <f aca="false">Q94+Q95</f>
        <v>0</v>
      </c>
      <c r="R93" s="3" t="n">
        <f aca="false">R94+R95</f>
        <v>0</v>
      </c>
      <c r="S93" s="3" t="n">
        <f aca="false">S94+S95</f>
        <v>0</v>
      </c>
      <c r="T93" s="3" t="n">
        <f aca="false">T94+T95</f>
        <v>0</v>
      </c>
      <c r="U93" s="3" t="n">
        <f aca="false">U94+U95</f>
        <v>0</v>
      </c>
      <c r="V93" s="3" t="n">
        <f aca="false">V94+V95</f>
        <v>0</v>
      </c>
      <c r="W93" s="3" t="n">
        <f aca="false">W94+W95</f>
        <v>0</v>
      </c>
      <c r="X93" s="3" t="n">
        <f aca="false">X94+X95</f>
        <v>0</v>
      </c>
      <c r="Y93" s="3" t="n">
        <f aca="false">Y94+Y95</f>
        <v>0</v>
      </c>
      <c r="Z93" s="3" t="n">
        <f aca="false">Z94+Z95</f>
        <v>0</v>
      </c>
      <c r="AA93" s="6" t="n">
        <f aca="false">AA94+AA95</f>
        <v>38</v>
      </c>
      <c r="AB93" s="3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</row>
    <row r="94" customFormat="false" ht="12.75" hidden="false" customHeight="false" outlineLevel="0" collapsed="false">
      <c r="A94" s="3"/>
      <c r="B94" s="6" t="s">
        <v>6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19</v>
      </c>
      <c r="M94" s="3" t="n">
        <v>0</v>
      </c>
      <c r="N94" s="3" t="n">
        <v>0</v>
      </c>
      <c r="O94" s="3" t="n">
        <v>0</v>
      </c>
      <c r="P94" s="3" t="n">
        <v>0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f aca="false">SUM(C94:Z94)</f>
        <v>19</v>
      </c>
      <c r="AB94" s="3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</row>
    <row r="95" customFormat="false" ht="12.75" hidden="false" customHeight="false" outlineLevel="0" collapsed="false">
      <c r="A95" s="3"/>
      <c r="B95" s="6" t="s">
        <v>7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19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f aca="false">SUM(C95:Z95)</f>
        <v>19</v>
      </c>
      <c r="AB95" s="3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</row>
    <row r="96" customFormat="false" ht="12.75" hidden="false" customHeight="false" outlineLevel="0" collapsed="false">
      <c r="A96" s="3"/>
      <c r="B96" s="6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6"/>
      <c r="AB96" s="3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</row>
    <row r="97" customFormat="false" ht="13.5" hidden="false" customHeight="false" outlineLevel="0" collapsed="false">
      <c r="A97" s="3"/>
      <c r="B97" s="10" t="s">
        <v>10</v>
      </c>
      <c r="C97" s="11" t="n">
        <f aca="false">C86+C89+C93</f>
        <v>0</v>
      </c>
      <c r="D97" s="11" t="n">
        <f aca="false">D86+D89+D93</f>
        <v>15</v>
      </c>
      <c r="E97" s="11" t="n">
        <f aca="false">E86+E89+E93</f>
        <v>15</v>
      </c>
      <c r="F97" s="11" t="n">
        <f aca="false">F86+F89+F93</f>
        <v>0</v>
      </c>
      <c r="G97" s="11" t="n">
        <f aca="false">G86+G89+G93</f>
        <v>0</v>
      </c>
      <c r="H97" s="11" t="n">
        <f aca="false">H86+H89+H93</f>
        <v>0</v>
      </c>
      <c r="I97" s="11" t="n">
        <f aca="false">I86+I89+I93</f>
        <v>0</v>
      </c>
      <c r="J97" s="11" t="n">
        <f aca="false">J86+J89+J93</f>
        <v>240</v>
      </c>
      <c r="K97" s="11" t="n">
        <f aca="false">K86+K89+K93</f>
        <v>0</v>
      </c>
      <c r="L97" s="11" t="n">
        <f aca="false">L86+L89+L93</f>
        <v>38</v>
      </c>
      <c r="M97" s="11" t="n">
        <f aca="false">M86+M89+M93</f>
        <v>0</v>
      </c>
      <c r="N97" s="11" t="n">
        <f aca="false">N86+N89+N93</f>
        <v>0</v>
      </c>
      <c r="O97" s="11" t="n">
        <f aca="false">O86+O89+O93</f>
        <v>0</v>
      </c>
      <c r="P97" s="11" t="n">
        <f aca="false">P86+P89+P93</f>
        <v>0</v>
      </c>
      <c r="Q97" s="11" t="n">
        <f aca="false">Q86+Q89+Q93</f>
        <v>125</v>
      </c>
      <c r="R97" s="11" t="n">
        <f aca="false">R86+R89+R93</f>
        <v>450</v>
      </c>
      <c r="S97" s="11" t="n">
        <f aca="false">S86+S89+S93</f>
        <v>0</v>
      </c>
      <c r="T97" s="11" t="n">
        <f aca="false">T86+T89+T93</f>
        <v>0</v>
      </c>
      <c r="U97" s="11" t="n">
        <f aca="false">U86+U89+U93</f>
        <v>0</v>
      </c>
      <c r="V97" s="11" t="n">
        <f aca="false">V86+V89+V93</f>
        <v>0</v>
      </c>
      <c r="W97" s="11" t="n">
        <f aca="false">W86+W89+W93</f>
        <v>0</v>
      </c>
      <c r="X97" s="11" t="n">
        <f aca="false">X86+X89+X93</f>
        <v>0</v>
      </c>
      <c r="Y97" s="11" t="n">
        <f aca="false">Y86+Y89+Y93</f>
        <v>0</v>
      </c>
      <c r="Z97" s="11" t="n">
        <f aca="false">Z86+Z89+Z93</f>
        <v>0</v>
      </c>
      <c r="AA97" s="11" t="n">
        <f aca="false">AA86+AA89+AA93</f>
        <v>883</v>
      </c>
      <c r="AB97" s="3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</row>
    <row r="98" customFormat="false" ht="12.75" hidden="false" customHeight="false" outlineLevel="0" collapsed="false">
      <c r="A98" s="3"/>
      <c r="B98" s="3" t="s">
        <v>11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6"/>
      <c r="AB98" s="3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6"/>
      <c r="N100" s="6" t="s">
        <v>16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6"/>
      <c r="AB100" s="3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</row>
    <row r="101" customFormat="false" ht="12.75" hidden="false" customHeight="false" outlineLevel="0" collapsed="false">
      <c r="A101" s="3"/>
      <c r="B101" s="8" t="s">
        <v>1</v>
      </c>
      <c r="C101" s="8" t="n">
        <v>1</v>
      </c>
      <c r="D101" s="8" t="n">
        <v>2</v>
      </c>
      <c r="E101" s="8" t="n">
        <v>3</v>
      </c>
      <c r="F101" s="8" t="n">
        <v>4</v>
      </c>
      <c r="G101" s="8" t="n">
        <v>5</v>
      </c>
      <c r="H101" s="8" t="n">
        <v>6</v>
      </c>
      <c r="I101" s="8" t="n">
        <v>7</v>
      </c>
      <c r="J101" s="8" t="n">
        <v>8</v>
      </c>
      <c r="K101" s="8" t="n">
        <v>9</v>
      </c>
      <c r="L101" s="8" t="n">
        <v>10</v>
      </c>
      <c r="M101" s="8" t="n">
        <v>11</v>
      </c>
      <c r="N101" s="8" t="n">
        <v>12</v>
      </c>
      <c r="O101" s="8" t="n">
        <v>13</v>
      </c>
      <c r="P101" s="8" t="n">
        <v>14</v>
      </c>
      <c r="Q101" s="8" t="n">
        <v>15</v>
      </c>
      <c r="R101" s="8" t="n">
        <v>16</v>
      </c>
      <c r="S101" s="8" t="n">
        <v>17</v>
      </c>
      <c r="T101" s="8" t="n">
        <v>18</v>
      </c>
      <c r="U101" s="8" t="n">
        <v>19</v>
      </c>
      <c r="V101" s="8" t="n">
        <v>20</v>
      </c>
      <c r="W101" s="8" t="n">
        <v>21</v>
      </c>
      <c r="X101" s="8" t="n">
        <v>22</v>
      </c>
      <c r="Y101" s="8" t="n">
        <v>23</v>
      </c>
      <c r="Z101" s="8" t="n">
        <v>24</v>
      </c>
      <c r="AA101" s="8" t="s">
        <v>2</v>
      </c>
      <c r="AB101" s="3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</row>
    <row r="102" customFormat="false" ht="12.75" hidden="false" customHeight="false" outlineLevel="0" collapsed="false">
      <c r="A102" s="3"/>
      <c r="B102" s="6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6"/>
      <c r="AB102" s="3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</row>
    <row r="103" customFormat="false" ht="12.75" hidden="false" customHeight="false" outlineLevel="0" collapsed="false">
      <c r="A103" s="3"/>
      <c r="B103" s="6" t="s">
        <v>3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6"/>
      <c r="AB103" s="3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</row>
    <row r="104" customFormat="false" ht="12.75" hidden="false" customHeight="false" outlineLevel="0" collapsed="false">
      <c r="A104" s="3"/>
      <c r="B104" s="6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6"/>
      <c r="AB104" s="3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</row>
    <row r="105" customFormat="false" ht="12.75" hidden="false" customHeight="false" outlineLevel="0" collapsed="false">
      <c r="A105" s="3"/>
      <c r="B105" s="9" t="s">
        <v>4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6" t="n">
        <f aca="false">AA106+AA109</f>
        <v>169</v>
      </c>
      <c r="AB105" s="3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</row>
    <row r="106" customFormat="false" ht="12.75" hidden="false" customHeight="false" outlineLevel="0" collapsed="false">
      <c r="A106" s="3"/>
      <c r="B106" s="6" t="s">
        <v>5</v>
      </c>
      <c r="C106" s="3" t="n">
        <f aca="false">C107+C108</f>
        <v>0</v>
      </c>
      <c r="D106" s="3" t="n">
        <f aca="false">D107+D108</f>
        <v>3</v>
      </c>
      <c r="E106" s="3" t="n">
        <f aca="false">E107+E108</f>
        <v>3</v>
      </c>
      <c r="F106" s="3" t="n">
        <f aca="false">F107+F108</f>
        <v>0</v>
      </c>
      <c r="G106" s="3" t="n">
        <f aca="false">G107+G108</f>
        <v>0</v>
      </c>
      <c r="H106" s="3" t="n">
        <f aca="false">H107+H108</f>
        <v>0</v>
      </c>
      <c r="I106" s="3" t="n">
        <f aca="false">I107+I108</f>
        <v>0</v>
      </c>
      <c r="J106" s="3" t="n">
        <f aca="false">J107+J108</f>
        <v>0</v>
      </c>
      <c r="K106" s="3" t="n">
        <f aca="false">K107+K108</f>
        <v>0</v>
      </c>
      <c r="L106" s="3" t="n">
        <f aca="false">L107+L108</f>
        <v>0</v>
      </c>
      <c r="M106" s="3" t="n">
        <f aca="false">M107+M108</f>
        <v>0</v>
      </c>
      <c r="N106" s="3" t="n">
        <f aca="false">N107+N108</f>
        <v>0</v>
      </c>
      <c r="O106" s="3" t="n">
        <f aca="false">O107+O108</f>
        <v>0</v>
      </c>
      <c r="P106" s="3" t="n">
        <f aca="false">P107+P108</f>
        <v>0</v>
      </c>
      <c r="Q106" s="3" t="n">
        <f aca="false">Q107+Q108</f>
        <v>0</v>
      </c>
      <c r="R106" s="3" t="n">
        <f aca="false">R107+R108</f>
        <v>0</v>
      </c>
      <c r="S106" s="3" t="n">
        <f aca="false">S107+S108</f>
        <v>0</v>
      </c>
      <c r="T106" s="3" t="n">
        <f aca="false">T107+T108</f>
        <v>0</v>
      </c>
      <c r="U106" s="3" t="n">
        <f aca="false">U107+U108</f>
        <v>0</v>
      </c>
      <c r="V106" s="3" t="n">
        <f aca="false">V107+V108</f>
        <v>0</v>
      </c>
      <c r="W106" s="3" t="n">
        <f aca="false">W107+W108</f>
        <v>0</v>
      </c>
      <c r="X106" s="3" t="n">
        <f aca="false">X107+X108</f>
        <v>0</v>
      </c>
      <c r="Y106" s="3" t="n">
        <f aca="false">Y107+Y108</f>
        <v>0</v>
      </c>
      <c r="Z106" s="3" t="n">
        <f aca="false">Z107+Z108</f>
        <v>0</v>
      </c>
      <c r="AA106" s="6" t="n">
        <f aca="false">AA107+AA108</f>
        <v>6</v>
      </c>
      <c r="AB106" s="3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</row>
    <row r="107" customFormat="false" ht="12.75" hidden="false" customHeight="false" outlineLevel="0" collapsed="false">
      <c r="A107" s="3"/>
      <c r="B107" s="6" t="s">
        <v>6</v>
      </c>
      <c r="C107" s="3" t="n">
        <v>0</v>
      </c>
      <c r="D107" s="3" t="n">
        <v>3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f aca="false">SUM(C107:Z107)</f>
        <v>3</v>
      </c>
      <c r="AB107" s="3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</row>
    <row r="108" customFormat="false" ht="12.75" hidden="false" customHeight="false" outlineLevel="0" collapsed="false">
      <c r="A108" s="3"/>
      <c r="B108" s="6" t="s">
        <v>7</v>
      </c>
      <c r="C108" s="3" t="n">
        <v>0</v>
      </c>
      <c r="D108" s="3" t="n">
        <v>0</v>
      </c>
      <c r="E108" s="3" t="n">
        <v>3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f aca="false">SUM(C108:Z108)</f>
        <v>3</v>
      </c>
      <c r="AB108" s="3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</row>
    <row r="109" customFormat="false" ht="12.75" hidden="false" customHeight="false" outlineLevel="0" collapsed="false">
      <c r="A109" s="3"/>
      <c r="B109" s="6" t="s">
        <v>8</v>
      </c>
      <c r="C109" s="3" t="n">
        <f aca="false">C110+C111</f>
        <v>0</v>
      </c>
      <c r="D109" s="3" t="n">
        <f aca="false">D110+D111</f>
        <v>0</v>
      </c>
      <c r="E109" s="3" t="n">
        <f aca="false">E110+E111</f>
        <v>0</v>
      </c>
      <c r="F109" s="3" t="n">
        <f aca="false">F110+F111</f>
        <v>0</v>
      </c>
      <c r="G109" s="3" t="n">
        <f aca="false">G110+G111</f>
        <v>0</v>
      </c>
      <c r="H109" s="3" t="n">
        <f aca="false">H110+H111</f>
        <v>0</v>
      </c>
      <c r="I109" s="3" t="n">
        <f aca="false">I110+I111</f>
        <v>0</v>
      </c>
      <c r="J109" s="3" t="n">
        <f aca="false">J110+J111</f>
        <v>48</v>
      </c>
      <c r="K109" s="3" t="n">
        <f aca="false">K110+K111</f>
        <v>0</v>
      </c>
      <c r="L109" s="3" t="n">
        <f aca="false">L110+L111</f>
        <v>0</v>
      </c>
      <c r="M109" s="3" t="n">
        <f aca="false">M110+M111</f>
        <v>0</v>
      </c>
      <c r="N109" s="3" t="n">
        <f aca="false">N110+N111</f>
        <v>0</v>
      </c>
      <c r="O109" s="3" t="n">
        <f aca="false">O110+O111</f>
        <v>0</v>
      </c>
      <c r="P109" s="3" t="n">
        <f aca="false">P110+P111</f>
        <v>0</v>
      </c>
      <c r="Q109" s="3" t="n">
        <f aca="false">Q110+Q111</f>
        <v>25</v>
      </c>
      <c r="R109" s="3" t="n">
        <f aca="false">R110+R111</f>
        <v>90</v>
      </c>
      <c r="S109" s="3" t="n">
        <f aca="false">S110+S111</f>
        <v>0</v>
      </c>
      <c r="T109" s="3" t="n">
        <f aca="false">T110+T111</f>
        <v>0</v>
      </c>
      <c r="U109" s="3" t="n">
        <f aca="false">U110+U111</f>
        <v>0</v>
      </c>
      <c r="V109" s="3" t="n">
        <f aca="false">V110+V111</f>
        <v>0</v>
      </c>
      <c r="W109" s="3" t="n">
        <f aca="false">W110+W111</f>
        <v>0</v>
      </c>
      <c r="X109" s="3" t="n">
        <f aca="false">X110+X111</f>
        <v>0</v>
      </c>
      <c r="Y109" s="3" t="n">
        <f aca="false">Y110+Y111</f>
        <v>0</v>
      </c>
      <c r="Z109" s="3" t="n">
        <f aca="false">Z110+Z111</f>
        <v>0</v>
      </c>
      <c r="AA109" s="6" t="n">
        <f aca="false">AA110+AA111</f>
        <v>163</v>
      </c>
      <c r="AB109" s="3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</row>
    <row r="110" customFormat="false" ht="12.75" hidden="false" customHeight="false" outlineLevel="0" collapsed="false">
      <c r="A110" s="3"/>
      <c r="B110" s="6" t="s">
        <v>6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48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  <c r="R110" s="3" t="n">
        <v>9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f aca="false">SUM(C110:Z110)</f>
        <v>138</v>
      </c>
      <c r="AB110" s="3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</row>
    <row r="111" customFormat="false" ht="12.75" hidden="false" customHeight="false" outlineLevel="0" collapsed="false">
      <c r="A111" s="3"/>
      <c r="B111" s="6" t="s">
        <v>7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25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f aca="false">SUM(C111:Z111)</f>
        <v>25</v>
      </c>
      <c r="AB111" s="3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</row>
    <row r="112" customFormat="false" ht="12.75" hidden="false" customHeight="false" outlineLevel="0" collapsed="false">
      <c r="A112" s="3"/>
      <c r="B112" s="6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</row>
    <row r="113" customFormat="false" ht="12.75" hidden="false" customHeight="false" outlineLevel="0" collapsed="false">
      <c r="A113" s="3"/>
      <c r="B113" s="9" t="s">
        <v>9</v>
      </c>
      <c r="C113" s="3" t="n">
        <f aca="false">C114+C115</f>
        <v>0</v>
      </c>
      <c r="D113" s="3" t="n">
        <f aca="false">D114+D115</f>
        <v>0</v>
      </c>
      <c r="E113" s="3" t="n">
        <f aca="false">E114+E115</f>
        <v>0</v>
      </c>
      <c r="F113" s="3" t="n">
        <f aca="false">F114+F115</f>
        <v>0</v>
      </c>
      <c r="G113" s="3" t="n">
        <f aca="false">G114+G115</f>
        <v>0</v>
      </c>
      <c r="H113" s="3" t="n">
        <f aca="false">H114+H115</f>
        <v>0</v>
      </c>
      <c r="I113" s="3" t="n">
        <f aca="false">I114+I115</f>
        <v>0</v>
      </c>
      <c r="J113" s="3" t="n">
        <f aca="false">J114+J115</f>
        <v>0</v>
      </c>
      <c r="K113" s="3" t="n">
        <f aca="false">K114+K115</f>
        <v>0</v>
      </c>
      <c r="L113" s="3" t="n">
        <f aca="false">L114+L115</f>
        <v>0</v>
      </c>
      <c r="M113" s="3" t="n">
        <f aca="false">M114+M115</f>
        <v>0</v>
      </c>
      <c r="N113" s="3" t="n">
        <f aca="false">N114+N115</f>
        <v>0</v>
      </c>
      <c r="O113" s="3" t="n">
        <f aca="false">O114+O115</f>
        <v>0</v>
      </c>
      <c r="P113" s="3" t="n">
        <f aca="false">P114+P115</f>
        <v>0</v>
      </c>
      <c r="Q113" s="3" t="n">
        <f aca="false">Q114+Q115</f>
        <v>0</v>
      </c>
      <c r="R113" s="3" t="n">
        <f aca="false">R114+R115</f>
        <v>0</v>
      </c>
      <c r="S113" s="3" t="n">
        <f aca="false">S114+S115</f>
        <v>0</v>
      </c>
      <c r="T113" s="3" t="n">
        <f aca="false">T114+T115</f>
        <v>0</v>
      </c>
      <c r="U113" s="3" t="n">
        <f aca="false">U114+U115</f>
        <v>0</v>
      </c>
      <c r="V113" s="3" t="n">
        <f aca="false">V114+V115</f>
        <v>0</v>
      </c>
      <c r="W113" s="3" t="n">
        <f aca="false">W114+W115</f>
        <v>0</v>
      </c>
      <c r="X113" s="3" t="n">
        <f aca="false">X114+X115</f>
        <v>0</v>
      </c>
      <c r="Y113" s="3" t="n">
        <f aca="false">Y114+Y115</f>
        <v>0</v>
      </c>
      <c r="Z113" s="3" t="n">
        <f aca="false">Z114+Z115</f>
        <v>0</v>
      </c>
      <c r="AA113" s="6" t="n">
        <f aca="false">AA114+AA115</f>
        <v>0</v>
      </c>
      <c r="AB113" s="3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</row>
    <row r="114" customFormat="false" ht="12.75" hidden="false" customHeight="false" outlineLevel="0" collapsed="false">
      <c r="A114" s="3"/>
      <c r="B114" s="6" t="s">
        <v>6</v>
      </c>
      <c r="C114" s="3" t="n">
        <v>0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f aca="false">SUM(C114:Z114)</f>
        <v>0</v>
      </c>
      <c r="AB114" s="3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</row>
    <row r="115" customFormat="false" ht="12.75" hidden="false" customHeight="false" outlineLevel="0" collapsed="false">
      <c r="A115" s="3"/>
      <c r="B115" s="6" t="s">
        <v>7</v>
      </c>
      <c r="C115" s="3" t="n">
        <v>0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f aca="false">SUM(C115:Z115)</f>
        <v>0</v>
      </c>
      <c r="AB115" s="3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</row>
    <row r="116" customFormat="false" ht="12.75" hidden="false" customHeight="false" outlineLevel="0" collapsed="false">
      <c r="A116" s="3"/>
      <c r="B116" s="6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6"/>
      <c r="AB116" s="3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</row>
    <row r="117" customFormat="false" ht="13.5" hidden="false" customHeight="false" outlineLevel="0" collapsed="false">
      <c r="A117" s="3"/>
      <c r="B117" s="10" t="s">
        <v>10</v>
      </c>
      <c r="C117" s="11" t="n">
        <f aca="false">C106+C109+C113</f>
        <v>0</v>
      </c>
      <c r="D117" s="11" t="n">
        <f aca="false">D106+D109+D113</f>
        <v>3</v>
      </c>
      <c r="E117" s="11" t="n">
        <f aca="false">E106+E109+E113</f>
        <v>3</v>
      </c>
      <c r="F117" s="11" t="n">
        <f aca="false">F106+F109+F113</f>
        <v>0</v>
      </c>
      <c r="G117" s="11" t="n">
        <f aca="false">G106+G109+G113</f>
        <v>0</v>
      </c>
      <c r="H117" s="11" t="n">
        <f aca="false">H106+H109+H113</f>
        <v>0</v>
      </c>
      <c r="I117" s="11" t="n">
        <f aca="false">I106+I109+I113</f>
        <v>0</v>
      </c>
      <c r="J117" s="11" t="n">
        <f aca="false">J106+J109+J113</f>
        <v>48</v>
      </c>
      <c r="K117" s="11" t="n">
        <f aca="false">K106+K109+K113</f>
        <v>0</v>
      </c>
      <c r="L117" s="11" t="n">
        <f aca="false">L106+L109+L113</f>
        <v>0</v>
      </c>
      <c r="M117" s="11" t="n">
        <f aca="false">M106+M109+M113</f>
        <v>0</v>
      </c>
      <c r="N117" s="11" t="n">
        <f aca="false">N106+N109+N113</f>
        <v>0</v>
      </c>
      <c r="O117" s="11" t="n">
        <f aca="false">O106+O109+O113</f>
        <v>0</v>
      </c>
      <c r="P117" s="11" t="n">
        <f aca="false">P106+P109+P113</f>
        <v>0</v>
      </c>
      <c r="Q117" s="11" t="n">
        <f aca="false">Q106+Q109+Q113</f>
        <v>25</v>
      </c>
      <c r="R117" s="11" t="n">
        <f aca="false">R106+R109+R113</f>
        <v>90</v>
      </c>
      <c r="S117" s="11" t="n">
        <f aca="false">S106+S109+S113</f>
        <v>0</v>
      </c>
      <c r="T117" s="11" t="n">
        <f aca="false">T106+T109+T113</f>
        <v>0</v>
      </c>
      <c r="U117" s="11" t="n">
        <f aca="false">U106+U109+U113</f>
        <v>0</v>
      </c>
      <c r="V117" s="11" t="n">
        <f aca="false">V106+V109+V113</f>
        <v>0</v>
      </c>
      <c r="W117" s="11" t="n">
        <f aca="false">W106+W109+W113</f>
        <v>0</v>
      </c>
      <c r="X117" s="11" t="n">
        <f aca="false">X106+X109+X113</f>
        <v>0</v>
      </c>
      <c r="Y117" s="11" t="n">
        <f aca="false">Y106+Y109+Y113</f>
        <v>0</v>
      </c>
      <c r="Z117" s="11" t="n">
        <f aca="false">Z106+Z109+Z113</f>
        <v>0</v>
      </c>
      <c r="AA117" s="11" t="n">
        <f aca="false">AA106+AA109+AA113</f>
        <v>169</v>
      </c>
      <c r="AB117" s="3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</row>
    <row r="118" customFormat="false" ht="12.75" hidden="false" customHeight="false" outlineLevel="0" collapsed="false">
      <c r="A118" s="3"/>
      <c r="B118" s="3" t="s">
        <v>11</v>
      </c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6"/>
      <c r="AB118" s="3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6"/>
      <c r="N120" s="6" t="s">
        <v>17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6"/>
      <c r="AB120" s="3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</row>
    <row r="121" customFormat="false" ht="12.75" hidden="false" customHeight="false" outlineLevel="0" collapsed="false">
      <c r="A121" s="3"/>
      <c r="B121" s="8" t="s">
        <v>1</v>
      </c>
      <c r="C121" s="8" t="n">
        <v>1</v>
      </c>
      <c r="D121" s="8" t="n">
        <v>2</v>
      </c>
      <c r="E121" s="8" t="n">
        <v>3</v>
      </c>
      <c r="F121" s="8" t="n">
        <v>4</v>
      </c>
      <c r="G121" s="8" t="n">
        <v>5</v>
      </c>
      <c r="H121" s="8" t="n">
        <v>6</v>
      </c>
      <c r="I121" s="8" t="n">
        <v>7</v>
      </c>
      <c r="J121" s="8" t="n">
        <v>8</v>
      </c>
      <c r="K121" s="8" t="n">
        <v>9</v>
      </c>
      <c r="L121" s="8" t="n">
        <v>10</v>
      </c>
      <c r="M121" s="8" t="n">
        <v>11</v>
      </c>
      <c r="N121" s="8" t="n">
        <v>12</v>
      </c>
      <c r="O121" s="8" t="n">
        <v>13</v>
      </c>
      <c r="P121" s="8" t="n">
        <v>14</v>
      </c>
      <c r="Q121" s="8" t="n">
        <v>15</v>
      </c>
      <c r="R121" s="8" t="n">
        <v>16</v>
      </c>
      <c r="S121" s="8" t="n">
        <v>17</v>
      </c>
      <c r="T121" s="8" t="n">
        <v>18</v>
      </c>
      <c r="U121" s="8" t="n">
        <v>19</v>
      </c>
      <c r="V121" s="8" t="n">
        <v>20</v>
      </c>
      <c r="W121" s="8" t="n">
        <v>21</v>
      </c>
      <c r="X121" s="8" t="n">
        <v>22</v>
      </c>
      <c r="Y121" s="8" t="n">
        <v>23</v>
      </c>
      <c r="Z121" s="8" t="n">
        <v>24</v>
      </c>
      <c r="AA121" s="8" t="s">
        <v>2</v>
      </c>
      <c r="AB121" s="3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</row>
    <row r="122" customFormat="false" ht="12.75" hidden="false" customHeight="false" outlineLevel="0" collapsed="false">
      <c r="A122" s="3"/>
      <c r="B122" s="6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6"/>
      <c r="AB122" s="3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</row>
    <row r="123" customFormat="false" ht="12.75" hidden="false" customHeight="false" outlineLevel="0" collapsed="false">
      <c r="A123" s="3"/>
      <c r="B123" s="6" t="s">
        <v>3</v>
      </c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6"/>
      <c r="AB123" s="3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</row>
    <row r="124" customFormat="false" ht="12.75" hidden="false" customHeight="false" outlineLevel="0" collapsed="false">
      <c r="A124" s="3"/>
      <c r="B124" s="6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6"/>
      <c r="AB124" s="3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</row>
    <row r="125" customFormat="false" ht="12.75" hidden="false" customHeight="false" outlineLevel="0" collapsed="false">
      <c r="A125" s="3"/>
      <c r="B125" s="9" t="s">
        <v>4</v>
      </c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6" t="n">
        <f aca="false">AA126+AA129</f>
        <v>169</v>
      </c>
      <c r="AB125" s="3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</row>
    <row r="126" customFormat="false" ht="12.75" hidden="false" customHeight="false" outlineLevel="0" collapsed="false">
      <c r="A126" s="3"/>
      <c r="B126" s="6" t="s">
        <v>5</v>
      </c>
      <c r="C126" s="3" t="n">
        <f aca="false">C127+C128</f>
        <v>0</v>
      </c>
      <c r="D126" s="3" t="n">
        <f aca="false">D127+D128</f>
        <v>3</v>
      </c>
      <c r="E126" s="3" t="n">
        <f aca="false">E127+E128</f>
        <v>3</v>
      </c>
      <c r="F126" s="3" t="n">
        <f aca="false">F127+F128</f>
        <v>0</v>
      </c>
      <c r="G126" s="3" t="n">
        <f aca="false">G127+G128</f>
        <v>0</v>
      </c>
      <c r="H126" s="3" t="n">
        <f aca="false">H127+H128</f>
        <v>0</v>
      </c>
      <c r="I126" s="3" t="n">
        <f aca="false">I127+I128</f>
        <v>0</v>
      </c>
      <c r="J126" s="3" t="n">
        <f aca="false">J127+J128</f>
        <v>0</v>
      </c>
      <c r="K126" s="3" t="n">
        <f aca="false">K127+K128</f>
        <v>0</v>
      </c>
      <c r="L126" s="3" t="n">
        <f aca="false">L127+L128</f>
        <v>0</v>
      </c>
      <c r="M126" s="3" t="n">
        <f aca="false">M127+M128</f>
        <v>0</v>
      </c>
      <c r="N126" s="3" t="n">
        <f aca="false">N127+N128</f>
        <v>0</v>
      </c>
      <c r="O126" s="3" t="n">
        <f aca="false">O127+O128</f>
        <v>0</v>
      </c>
      <c r="P126" s="3" t="n">
        <f aca="false">P127+P128</f>
        <v>0</v>
      </c>
      <c r="Q126" s="3" t="n">
        <f aca="false">Q127+Q128</f>
        <v>0</v>
      </c>
      <c r="R126" s="3" t="n">
        <f aca="false">R127+R128</f>
        <v>0</v>
      </c>
      <c r="S126" s="3" t="n">
        <f aca="false">S127+S128</f>
        <v>0</v>
      </c>
      <c r="T126" s="3" t="n">
        <f aca="false">T127+T128</f>
        <v>0</v>
      </c>
      <c r="U126" s="3" t="n">
        <f aca="false">U127+U128</f>
        <v>0</v>
      </c>
      <c r="V126" s="3" t="n">
        <f aca="false">V127+V128</f>
        <v>0</v>
      </c>
      <c r="W126" s="3" t="n">
        <f aca="false">W127+W128</f>
        <v>0</v>
      </c>
      <c r="X126" s="3" t="n">
        <f aca="false">X127+X128</f>
        <v>0</v>
      </c>
      <c r="Y126" s="3" t="n">
        <f aca="false">Y127+Y128</f>
        <v>0</v>
      </c>
      <c r="Z126" s="3" t="n">
        <f aca="false">Z127+Z128</f>
        <v>0</v>
      </c>
      <c r="AA126" s="6" t="n">
        <f aca="false">AA127+AA128</f>
        <v>6</v>
      </c>
      <c r="AB126" s="3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</row>
    <row r="127" customFormat="false" ht="12.75" hidden="false" customHeight="false" outlineLevel="0" collapsed="false">
      <c r="A127" s="3"/>
      <c r="B127" s="6" t="s">
        <v>6</v>
      </c>
      <c r="C127" s="3" t="n">
        <v>0</v>
      </c>
      <c r="D127" s="3" t="n">
        <v>3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0</v>
      </c>
      <c r="Y127" s="3" t="n">
        <v>0</v>
      </c>
      <c r="Z127" s="3" t="n">
        <v>0</v>
      </c>
      <c r="AA127" s="3" t="n">
        <f aca="false">SUM(C127:Z127)</f>
        <v>3</v>
      </c>
      <c r="AB127" s="3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</row>
    <row r="128" customFormat="false" ht="12.75" hidden="false" customHeight="false" outlineLevel="0" collapsed="false">
      <c r="A128" s="3"/>
      <c r="B128" s="6" t="s">
        <v>7</v>
      </c>
      <c r="C128" s="3" t="n">
        <v>0</v>
      </c>
      <c r="D128" s="3" t="n">
        <v>0</v>
      </c>
      <c r="E128" s="3" t="n">
        <v>3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</v>
      </c>
      <c r="Z128" s="3" t="n">
        <v>0</v>
      </c>
      <c r="AA128" s="3" t="n">
        <f aca="false">SUM(C128:Z128)</f>
        <v>3</v>
      </c>
      <c r="AB128" s="3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</row>
    <row r="129" customFormat="false" ht="12.75" hidden="false" customHeight="false" outlineLevel="0" collapsed="false">
      <c r="A129" s="3"/>
      <c r="B129" s="6" t="s">
        <v>8</v>
      </c>
      <c r="C129" s="3" t="n">
        <f aca="false">C130+C131</f>
        <v>0</v>
      </c>
      <c r="D129" s="3" t="n">
        <f aca="false">D130+D131</f>
        <v>0</v>
      </c>
      <c r="E129" s="3" t="n">
        <f aca="false">E130+E131</f>
        <v>0</v>
      </c>
      <c r="F129" s="3" t="n">
        <f aca="false">F130+F131</f>
        <v>0</v>
      </c>
      <c r="G129" s="3" t="n">
        <f aca="false">G130+G131</f>
        <v>0</v>
      </c>
      <c r="H129" s="3" t="n">
        <f aca="false">H130+H131</f>
        <v>0</v>
      </c>
      <c r="I129" s="3" t="n">
        <f aca="false">I130+I131</f>
        <v>0</v>
      </c>
      <c r="J129" s="3" t="n">
        <f aca="false">J130+J131</f>
        <v>48</v>
      </c>
      <c r="K129" s="3" t="n">
        <f aca="false">K130+K131</f>
        <v>0</v>
      </c>
      <c r="L129" s="3" t="n">
        <f aca="false">L130+L131</f>
        <v>0</v>
      </c>
      <c r="M129" s="3" t="n">
        <f aca="false">M130+M131</f>
        <v>0</v>
      </c>
      <c r="N129" s="3" t="n">
        <f aca="false">N130+N131</f>
        <v>0</v>
      </c>
      <c r="O129" s="3" t="n">
        <f aca="false">O130+O131</f>
        <v>0</v>
      </c>
      <c r="P129" s="3" t="n">
        <f aca="false">P130+P131</f>
        <v>0</v>
      </c>
      <c r="Q129" s="3" t="n">
        <f aca="false">Q130+Q131</f>
        <v>25</v>
      </c>
      <c r="R129" s="3" t="n">
        <f aca="false">R130+R131</f>
        <v>90</v>
      </c>
      <c r="S129" s="3" t="n">
        <f aca="false">S130+S131</f>
        <v>0</v>
      </c>
      <c r="T129" s="3" t="n">
        <f aca="false">T130+T131</f>
        <v>0</v>
      </c>
      <c r="U129" s="3" t="n">
        <f aca="false">U130+U131</f>
        <v>0</v>
      </c>
      <c r="V129" s="3" t="n">
        <f aca="false">V130+V131</f>
        <v>0</v>
      </c>
      <c r="W129" s="3" t="n">
        <f aca="false">W130+W131</f>
        <v>0</v>
      </c>
      <c r="X129" s="3" t="n">
        <f aca="false">X130+X131</f>
        <v>0</v>
      </c>
      <c r="Y129" s="3" t="n">
        <f aca="false">Y130+Y131</f>
        <v>0</v>
      </c>
      <c r="Z129" s="3" t="n">
        <f aca="false">Z130+Z131</f>
        <v>0</v>
      </c>
      <c r="AA129" s="6" t="n">
        <f aca="false">AA130+AA131</f>
        <v>163</v>
      </c>
      <c r="AB129" s="3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</row>
    <row r="130" customFormat="false" ht="12.75" hidden="false" customHeight="false" outlineLevel="0" collapsed="false">
      <c r="A130" s="3"/>
      <c r="B130" s="6" t="s">
        <v>6</v>
      </c>
      <c r="C130" s="3" t="n">
        <v>0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48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0</v>
      </c>
      <c r="R130" s="3" t="n">
        <v>9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f aca="false">SUM(C130:Z130)</f>
        <v>138</v>
      </c>
      <c r="AB130" s="3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</row>
    <row r="131" customFormat="false" ht="12.75" hidden="false" customHeight="false" outlineLevel="0" collapsed="false">
      <c r="A131" s="3"/>
      <c r="B131" s="6" t="s">
        <v>7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25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0</v>
      </c>
      <c r="Y131" s="3" t="n">
        <v>0</v>
      </c>
      <c r="Z131" s="3" t="n">
        <v>0</v>
      </c>
      <c r="AA131" s="3" t="n">
        <f aca="false">SUM(C131:Z131)</f>
        <v>25</v>
      </c>
      <c r="AB131" s="3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</row>
    <row r="132" customFormat="false" ht="12.75" hidden="false" customHeight="false" outlineLevel="0" collapsed="false">
      <c r="A132" s="3"/>
      <c r="B132" s="6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</row>
    <row r="133" customFormat="false" ht="12.75" hidden="false" customHeight="false" outlineLevel="0" collapsed="false">
      <c r="A133" s="3"/>
      <c r="B133" s="9" t="s">
        <v>9</v>
      </c>
      <c r="C133" s="3" t="n">
        <f aca="false">C134+C135</f>
        <v>0</v>
      </c>
      <c r="D133" s="3" t="n">
        <f aca="false">D134+D135</f>
        <v>0</v>
      </c>
      <c r="E133" s="3" t="n">
        <f aca="false">E134+E135</f>
        <v>0</v>
      </c>
      <c r="F133" s="3" t="n">
        <f aca="false">F134+F135</f>
        <v>0</v>
      </c>
      <c r="G133" s="3" t="n">
        <f aca="false">G134+G135</f>
        <v>0</v>
      </c>
      <c r="H133" s="3" t="n">
        <f aca="false">H134+H135</f>
        <v>0</v>
      </c>
      <c r="I133" s="3" t="n">
        <f aca="false">I134+I135</f>
        <v>0</v>
      </c>
      <c r="J133" s="3" t="n">
        <f aca="false">J134+J135</f>
        <v>0</v>
      </c>
      <c r="K133" s="3" t="n">
        <f aca="false">K134+K135</f>
        <v>0</v>
      </c>
      <c r="L133" s="3" t="n">
        <f aca="false">L134+L135</f>
        <v>0</v>
      </c>
      <c r="M133" s="3" t="n">
        <f aca="false">M134+M135</f>
        <v>0</v>
      </c>
      <c r="N133" s="3" t="n">
        <f aca="false">N134+N135</f>
        <v>0</v>
      </c>
      <c r="O133" s="3" t="n">
        <f aca="false">O134+O135</f>
        <v>0</v>
      </c>
      <c r="P133" s="3" t="n">
        <f aca="false">P134+P135</f>
        <v>0</v>
      </c>
      <c r="Q133" s="3" t="n">
        <f aca="false">Q134+Q135</f>
        <v>0</v>
      </c>
      <c r="R133" s="3" t="n">
        <f aca="false">R134+R135</f>
        <v>0</v>
      </c>
      <c r="S133" s="3" t="n">
        <f aca="false">S134+S135</f>
        <v>0</v>
      </c>
      <c r="T133" s="3" t="n">
        <f aca="false">T134+T135</f>
        <v>0</v>
      </c>
      <c r="U133" s="3" t="n">
        <f aca="false">U134+U135</f>
        <v>0</v>
      </c>
      <c r="V133" s="3" t="n">
        <f aca="false">V134+V135</f>
        <v>0</v>
      </c>
      <c r="W133" s="3" t="n">
        <f aca="false">W134+W135</f>
        <v>0</v>
      </c>
      <c r="X133" s="3" t="n">
        <f aca="false">X134+X135</f>
        <v>0</v>
      </c>
      <c r="Y133" s="3" t="n">
        <f aca="false">Y134+Y135</f>
        <v>0</v>
      </c>
      <c r="Z133" s="3" t="n">
        <f aca="false">Z134+Z135</f>
        <v>0</v>
      </c>
      <c r="AA133" s="6" t="n">
        <f aca="false">AA134+AA135</f>
        <v>0</v>
      </c>
      <c r="AB133" s="3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</row>
    <row r="134" customFormat="false" ht="12.75" hidden="false" customHeight="false" outlineLevel="0" collapsed="false">
      <c r="A134" s="3"/>
      <c r="B134" s="6" t="s">
        <v>6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0</v>
      </c>
      <c r="Y134" s="3" t="n">
        <v>0</v>
      </c>
      <c r="Z134" s="3" t="n">
        <v>0</v>
      </c>
      <c r="AA134" s="3" t="n">
        <f aca="false">SUM(C134:Z134)</f>
        <v>0</v>
      </c>
      <c r="AB134" s="3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</row>
    <row r="135" customFormat="false" ht="12.75" hidden="false" customHeight="false" outlineLevel="0" collapsed="false">
      <c r="A135" s="3"/>
      <c r="B135" s="6" t="s">
        <v>7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0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f aca="false">SUM(C135:Z135)</f>
        <v>0</v>
      </c>
      <c r="AB135" s="3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</row>
    <row r="136" customFormat="false" ht="12.75" hidden="false" customHeight="false" outlineLevel="0" collapsed="false">
      <c r="A136" s="3"/>
      <c r="B136" s="6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6"/>
      <c r="AB136" s="3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</row>
    <row r="137" customFormat="false" ht="13.5" hidden="false" customHeight="false" outlineLevel="0" collapsed="false">
      <c r="A137" s="3"/>
      <c r="B137" s="18" t="s">
        <v>10</v>
      </c>
      <c r="C137" s="19" t="n">
        <f aca="false">C126+C129+C133</f>
        <v>0</v>
      </c>
      <c r="D137" s="19" t="n">
        <f aca="false">D126+D129+D133</f>
        <v>3</v>
      </c>
      <c r="E137" s="19" t="n">
        <f aca="false">E126+E129+E133</f>
        <v>3</v>
      </c>
      <c r="F137" s="19" t="n">
        <f aca="false">F126+F129+F133</f>
        <v>0</v>
      </c>
      <c r="G137" s="19" t="n">
        <f aca="false">G126+G129+G133</f>
        <v>0</v>
      </c>
      <c r="H137" s="19" t="n">
        <f aca="false">H126+H129+H133</f>
        <v>0</v>
      </c>
      <c r="I137" s="19" t="n">
        <f aca="false">I126+I129+I133</f>
        <v>0</v>
      </c>
      <c r="J137" s="19" t="n">
        <f aca="false">J126+J129+J133</f>
        <v>48</v>
      </c>
      <c r="K137" s="19" t="n">
        <f aca="false">K126+K129+K133</f>
        <v>0</v>
      </c>
      <c r="L137" s="19" t="n">
        <f aca="false">L126+L129+L133</f>
        <v>0</v>
      </c>
      <c r="M137" s="19" t="n">
        <f aca="false">M126+M129+M133</f>
        <v>0</v>
      </c>
      <c r="N137" s="19" t="n">
        <f aca="false">N126+N129+N133</f>
        <v>0</v>
      </c>
      <c r="O137" s="19" t="n">
        <f aca="false">O126+O129+O133</f>
        <v>0</v>
      </c>
      <c r="P137" s="19" t="n">
        <f aca="false">P126+P129+P133</f>
        <v>0</v>
      </c>
      <c r="Q137" s="19" t="n">
        <f aca="false">Q126+Q129+Q133</f>
        <v>25</v>
      </c>
      <c r="R137" s="19" t="n">
        <f aca="false">R126+R129+R133</f>
        <v>90</v>
      </c>
      <c r="S137" s="19" t="n">
        <f aca="false">S126+S129+S133</f>
        <v>0</v>
      </c>
      <c r="T137" s="19" t="n">
        <f aca="false">T126+T129+T133</f>
        <v>0</v>
      </c>
      <c r="U137" s="19" t="n">
        <f aca="false">U126+U129+U133</f>
        <v>0</v>
      </c>
      <c r="V137" s="19" t="n">
        <f aca="false">V126+V129+V133</f>
        <v>0</v>
      </c>
      <c r="W137" s="19" t="n">
        <f aca="false">W126+W129+W133</f>
        <v>0</v>
      </c>
      <c r="X137" s="19" t="n">
        <f aca="false">X126+X129+X133</f>
        <v>0</v>
      </c>
      <c r="Y137" s="19" t="n">
        <f aca="false">Y126+Y129+Y133</f>
        <v>0</v>
      </c>
      <c r="Z137" s="19" t="n">
        <f aca="false">Z126+Z129+Z133</f>
        <v>0</v>
      </c>
      <c r="AA137" s="19" t="n">
        <f aca="false">AA126+AA129+AA133</f>
        <v>169</v>
      </c>
      <c r="AB137" s="3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</row>
    <row r="138" customFormat="false" ht="12.75" hidden="false" customHeight="false" outlineLevel="0" collapsed="false">
      <c r="A138" s="3"/>
      <c r="B138" s="3" t="s">
        <v>11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6"/>
      <c r="AB138" s="3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6"/>
      <c r="N140" s="6" t="s">
        <v>18</v>
      </c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6"/>
      <c r="AB140" s="3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</row>
    <row r="141" customFormat="false" ht="12.75" hidden="false" customHeight="false" outlineLevel="0" collapsed="false">
      <c r="A141" s="3"/>
      <c r="B141" s="8" t="s">
        <v>1</v>
      </c>
      <c r="C141" s="8" t="n">
        <v>1</v>
      </c>
      <c r="D141" s="8" t="n">
        <v>2</v>
      </c>
      <c r="E141" s="8" t="n">
        <v>3</v>
      </c>
      <c r="F141" s="8" t="n">
        <v>4</v>
      </c>
      <c r="G141" s="8" t="n">
        <v>5</v>
      </c>
      <c r="H141" s="8" t="n">
        <v>6</v>
      </c>
      <c r="I141" s="8" t="n">
        <v>7</v>
      </c>
      <c r="J141" s="8" t="n">
        <v>8</v>
      </c>
      <c r="K141" s="8" t="n">
        <v>9</v>
      </c>
      <c r="L141" s="8" t="n">
        <v>10</v>
      </c>
      <c r="M141" s="8" t="n">
        <v>11</v>
      </c>
      <c r="N141" s="8" t="n">
        <v>12</v>
      </c>
      <c r="O141" s="8" t="n">
        <v>13</v>
      </c>
      <c r="P141" s="8" t="n">
        <v>14</v>
      </c>
      <c r="Q141" s="8" t="n">
        <v>15</v>
      </c>
      <c r="R141" s="8" t="n">
        <v>16</v>
      </c>
      <c r="S141" s="8" t="n">
        <v>17</v>
      </c>
      <c r="T141" s="8" t="n">
        <v>18</v>
      </c>
      <c r="U141" s="8" t="n">
        <v>19</v>
      </c>
      <c r="V141" s="8" t="n">
        <v>20</v>
      </c>
      <c r="W141" s="8" t="n">
        <v>21</v>
      </c>
      <c r="X141" s="8" t="n">
        <v>22</v>
      </c>
      <c r="Y141" s="8" t="n">
        <v>23</v>
      </c>
      <c r="Z141" s="8" t="n">
        <v>24</v>
      </c>
      <c r="AA141" s="8" t="s">
        <v>2</v>
      </c>
      <c r="AB141" s="3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</row>
    <row r="142" customFormat="false" ht="12.75" hidden="false" customHeight="false" outlineLevel="0" collapsed="false">
      <c r="A142" s="3"/>
      <c r="B142" s="6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6"/>
      <c r="AB142" s="3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</row>
    <row r="143" customFormat="false" ht="12.75" hidden="false" customHeight="false" outlineLevel="0" collapsed="false">
      <c r="A143" s="3"/>
      <c r="B143" s="6" t="s">
        <v>3</v>
      </c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6"/>
      <c r="AB143" s="3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</row>
    <row r="144" customFormat="false" ht="12.75" hidden="false" customHeight="false" outlineLevel="0" collapsed="false">
      <c r="A144" s="3"/>
      <c r="B144" s="6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6"/>
      <c r="AB144" s="3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</row>
    <row r="145" customFormat="false" ht="12.75" hidden="false" customHeight="false" outlineLevel="0" collapsed="false">
      <c r="A145" s="3"/>
      <c r="B145" s="9" t="s">
        <v>4</v>
      </c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6" t="n">
        <f aca="false">AA146+AA149</f>
        <v>1183</v>
      </c>
      <c r="AB145" s="3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</row>
    <row r="146" customFormat="false" ht="12.75" hidden="false" customHeight="false" outlineLevel="0" collapsed="false">
      <c r="A146" s="3"/>
      <c r="B146" s="6" t="s">
        <v>5</v>
      </c>
      <c r="C146" s="3" t="n">
        <f aca="false">C126+C106+C86</f>
        <v>0</v>
      </c>
      <c r="D146" s="3" t="n">
        <f aca="false">D126+D106+D86</f>
        <v>21</v>
      </c>
      <c r="E146" s="3" t="n">
        <f aca="false">E126+E106+E86</f>
        <v>21</v>
      </c>
      <c r="F146" s="3" t="n">
        <f aca="false">F126+F106+F86</f>
        <v>0</v>
      </c>
      <c r="G146" s="3" t="n">
        <f aca="false">G126+G106+G86</f>
        <v>0</v>
      </c>
      <c r="H146" s="3" t="n">
        <f aca="false">H126+H106+H86</f>
        <v>0</v>
      </c>
      <c r="I146" s="3" t="n">
        <f aca="false">I126+I106+I86</f>
        <v>0</v>
      </c>
      <c r="J146" s="3" t="n">
        <f aca="false">J126+J106+J86</f>
        <v>0</v>
      </c>
      <c r="K146" s="3" t="n">
        <f aca="false">K126+K106+K86</f>
        <v>0</v>
      </c>
      <c r="L146" s="3" t="n">
        <f aca="false">L126+L106+L86</f>
        <v>0</v>
      </c>
      <c r="M146" s="3" t="n">
        <f aca="false">M126+M106+M86</f>
        <v>0</v>
      </c>
      <c r="N146" s="3" t="n">
        <f aca="false">N126+N106+N86</f>
        <v>0</v>
      </c>
      <c r="O146" s="3" t="n">
        <f aca="false">O126+O106+O86</f>
        <v>0</v>
      </c>
      <c r="P146" s="3" t="n">
        <f aca="false">P126+P106+P86</f>
        <v>0</v>
      </c>
      <c r="Q146" s="3" t="n">
        <f aca="false">Q126+Q106+Q86</f>
        <v>0</v>
      </c>
      <c r="R146" s="3" t="n">
        <f aca="false">R126+R106+R86</f>
        <v>0</v>
      </c>
      <c r="S146" s="3" t="n">
        <f aca="false">S126+S106+S86</f>
        <v>0</v>
      </c>
      <c r="T146" s="3" t="n">
        <f aca="false">T126+T106+T86</f>
        <v>0</v>
      </c>
      <c r="U146" s="3" t="n">
        <f aca="false">U126+U106+U86</f>
        <v>0</v>
      </c>
      <c r="V146" s="3" t="n">
        <f aca="false">V126+V106+V86</f>
        <v>0</v>
      </c>
      <c r="W146" s="3" t="n">
        <f aca="false">W126+W106+W86</f>
        <v>0</v>
      </c>
      <c r="X146" s="3" t="n">
        <f aca="false">X126+X106+X86</f>
        <v>0</v>
      </c>
      <c r="Y146" s="3" t="n">
        <f aca="false">Y126+Y106+Y86</f>
        <v>0</v>
      </c>
      <c r="Z146" s="3" t="n">
        <f aca="false">Z126+Z106+Z86</f>
        <v>0</v>
      </c>
      <c r="AA146" s="6" t="n">
        <f aca="false">AA147+AA148</f>
        <v>42</v>
      </c>
      <c r="AB146" s="3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</row>
    <row r="147" customFormat="false" ht="12.75" hidden="false" customHeight="false" outlineLevel="0" collapsed="false">
      <c r="A147" s="3"/>
      <c r="B147" s="6" t="s">
        <v>6</v>
      </c>
      <c r="C147" s="3" t="n">
        <f aca="false">C127+C107+C87</f>
        <v>0</v>
      </c>
      <c r="D147" s="3" t="n">
        <f aca="false">D127+D107+D87</f>
        <v>21</v>
      </c>
      <c r="E147" s="3" t="n">
        <f aca="false">E127+E107+E87</f>
        <v>0</v>
      </c>
      <c r="F147" s="3" t="n">
        <f aca="false">F127+F107+F87</f>
        <v>0</v>
      </c>
      <c r="G147" s="3" t="n">
        <f aca="false">G127+G107+G87</f>
        <v>0</v>
      </c>
      <c r="H147" s="3" t="n">
        <f aca="false">H127+H107+H87</f>
        <v>0</v>
      </c>
      <c r="I147" s="3" t="n">
        <f aca="false">I127+I107+I87</f>
        <v>0</v>
      </c>
      <c r="J147" s="3" t="n">
        <f aca="false">J127+J107+J87</f>
        <v>0</v>
      </c>
      <c r="K147" s="3" t="n">
        <f aca="false">K127+K107+K87</f>
        <v>0</v>
      </c>
      <c r="L147" s="3" t="n">
        <f aca="false">L127+L107+L87</f>
        <v>0</v>
      </c>
      <c r="M147" s="3" t="n">
        <f aca="false">M127+M107+M87</f>
        <v>0</v>
      </c>
      <c r="N147" s="3" t="n">
        <f aca="false">N127+N107+N87</f>
        <v>0</v>
      </c>
      <c r="O147" s="3" t="n">
        <f aca="false">O127+O107+O87</f>
        <v>0</v>
      </c>
      <c r="P147" s="3" t="n">
        <f aca="false">P127+P107+P87</f>
        <v>0</v>
      </c>
      <c r="Q147" s="3" t="n">
        <f aca="false">Q127+Q107+Q87</f>
        <v>0</v>
      </c>
      <c r="R147" s="3" t="n">
        <f aca="false">R127+R107+R87</f>
        <v>0</v>
      </c>
      <c r="S147" s="3" t="n">
        <f aca="false">S127+S107+S87</f>
        <v>0</v>
      </c>
      <c r="T147" s="3" t="n">
        <f aca="false">T127+T107+T87</f>
        <v>0</v>
      </c>
      <c r="U147" s="3" t="n">
        <f aca="false">U127+U107+U87</f>
        <v>0</v>
      </c>
      <c r="V147" s="3" t="n">
        <f aca="false">V127+V107+V87</f>
        <v>0</v>
      </c>
      <c r="W147" s="3" t="n">
        <f aca="false">W127+W107+W87</f>
        <v>0</v>
      </c>
      <c r="X147" s="3" t="n">
        <f aca="false">X127+X107+X87</f>
        <v>0</v>
      </c>
      <c r="Y147" s="3" t="n">
        <f aca="false">Y127+Y107+Y87</f>
        <v>0</v>
      </c>
      <c r="Z147" s="3" t="n">
        <f aca="false">Z127+Z107+Z87</f>
        <v>0</v>
      </c>
      <c r="AA147" s="3" t="n">
        <f aca="false">SUM(C147:Z147)</f>
        <v>21</v>
      </c>
      <c r="AB147" s="3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</row>
    <row r="148" customFormat="false" ht="12.75" hidden="false" customHeight="false" outlineLevel="0" collapsed="false">
      <c r="A148" s="3"/>
      <c r="B148" s="6" t="s">
        <v>7</v>
      </c>
      <c r="C148" s="3" t="n">
        <f aca="false">C128+C108+C88</f>
        <v>0</v>
      </c>
      <c r="D148" s="3" t="n">
        <f aca="false">D128+D108+D88</f>
        <v>0</v>
      </c>
      <c r="E148" s="3" t="n">
        <f aca="false">E128+E108+E88</f>
        <v>21</v>
      </c>
      <c r="F148" s="3" t="n">
        <f aca="false">F128+F108+F88</f>
        <v>0</v>
      </c>
      <c r="G148" s="3" t="n">
        <f aca="false">G128+G108+G88</f>
        <v>0</v>
      </c>
      <c r="H148" s="3" t="n">
        <f aca="false">H128+H108+H88</f>
        <v>0</v>
      </c>
      <c r="I148" s="3" t="n">
        <f aca="false">I128+I108+I88</f>
        <v>0</v>
      </c>
      <c r="J148" s="3" t="n">
        <f aca="false">J128+J108+J88</f>
        <v>0</v>
      </c>
      <c r="K148" s="3" t="n">
        <f aca="false">K128+K108+K88</f>
        <v>0</v>
      </c>
      <c r="L148" s="3" t="n">
        <f aca="false">L128+L108+L88</f>
        <v>0</v>
      </c>
      <c r="M148" s="3" t="n">
        <f aca="false">M128+M108+M88</f>
        <v>0</v>
      </c>
      <c r="N148" s="3" t="n">
        <f aca="false">N128+N108+N88</f>
        <v>0</v>
      </c>
      <c r="O148" s="3" t="n">
        <f aca="false">O128+O108+O88</f>
        <v>0</v>
      </c>
      <c r="P148" s="3" t="n">
        <f aca="false">P128+P108+P88</f>
        <v>0</v>
      </c>
      <c r="Q148" s="3" t="n">
        <f aca="false">Q128+Q108+Q88</f>
        <v>0</v>
      </c>
      <c r="R148" s="3" t="n">
        <f aca="false">R128+R108+R88</f>
        <v>0</v>
      </c>
      <c r="S148" s="3" t="n">
        <f aca="false">S128+S108+S88</f>
        <v>0</v>
      </c>
      <c r="T148" s="3" t="n">
        <f aca="false">T128+T108+T88</f>
        <v>0</v>
      </c>
      <c r="U148" s="3" t="n">
        <f aca="false">U128+U108+U88</f>
        <v>0</v>
      </c>
      <c r="V148" s="3" t="n">
        <f aca="false">V128+V108+V88</f>
        <v>0</v>
      </c>
      <c r="W148" s="3" t="n">
        <f aca="false">W128+W108+W88</f>
        <v>0</v>
      </c>
      <c r="X148" s="3" t="n">
        <f aca="false">X128+X108+X88</f>
        <v>0</v>
      </c>
      <c r="Y148" s="3" t="n">
        <f aca="false">Y128+Y108+Y88</f>
        <v>0</v>
      </c>
      <c r="Z148" s="3" t="n">
        <f aca="false">Z128+Z108+Z88</f>
        <v>0</v>
      </c>
      <c r="AA148" s="3" t="n">
        <f aca="false">SUM(C148:Z148)</f>
        <v>21</v>
      </c>
      <c r="AB148" s="3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</row>
    <row r="149" customFormat="false" ht="12.75" hidden="false" customHeight="false" outlineLevel="0" collapsed="false">
      <c r="A149" s="3"/>
      <c r="B149" s="6" t="s">
        <v>8</v>
      </c>
      <c r="C149" s="3" t="n">
        <f aca="false">C129+C109+C89</f>
        <v>0</v>
      </c>
      <c r="D149" s="3" t="n">
        <f aca="false">D129+D109+D89</f>
        <v>0</v>
      </c>
      <c r="E149" s="3" t="n">
        <f aca="false">E129+E109+E89</f>
        <v>0</v>
      </c>
      <c r="F149" s="3" t="n">
        <f aca="false">F129+F109+F89</f>
        <v>0</v>
      </c>
      <c r="G149" s="3" t="n">
        <f aca="false">G129+G109+G89</f>
        <v>0</v>
      </c>
      <c r="H149" s="3" t="n">
        <f aca="false">H129+H109+H89</f>
        <v>0</v>
      </c>
      <c r="I149" s="3" t="n">
        <f aca="false">I129+I109+I89</f>
        <v>0</v>
      </c>
      <c r="J149" s="3" t="n">
        <f aca="false">J129+J109+J89</f>
        <v>336</v>
      </c>
      <c r="K149" s="3" t="n">
        <f aca="false">K129+K109+K89</f>
        <v>0</v>
      </c>
      <c r="L149" s="3" t="n">
        <f aca="false">L129+L109+L89</f>
        <v>0</v>
      </c>
      <c r="M149" s="3" t="n">
        <f aca="false">M129+M109+M89</f>
        <v>0</v>
      </c>
      <c r="N149" s="3" t="n">
        <f aca="false">N129+N109+N89</f>
        <v>0</v>
      </c>
      <c r="O149" s="3" t="n">
        <f aca="false">O129+O109+O89</f>
        <v>0</v>
      </c>
      <c r="P149" s="3" t="n">
        <f aca="false">P129+P109+P89</f>
        <v>0</v>
      </c>
      <c r="Q149" s="3" t="n">
        <f aca="false">Q129+Q109+Q89</f>
        <v>175</v>
      </c>
      <c r="R149" s="3" t="n">
        <f aca="false">R129+R109+R89</f>
        <v>630</v>
      </c>
      <c r="S149" s="3" t="n">
        <f aca="false">S129+S109+S89</f>
        <v>0</v>
      </c>
      <c r="T149" s="3" t="n">
        <f aca="false">T129+T109+T89</f>
        <v>0</v>
      </c>
      <c r="U149" s="3" t="n">
        <f aca="false">U129+U109+U89</f>
        <v>0</v>
      </c>
      <c r="V149" s="3" t="n">
        <f aca="false">V129+V109+V89</f>
        <v>0</v>
      </c>
      <c r="W149" s="3" t="n">
        <f aca="false">W129+W109+W89</f>
        <v>0</v>
      </c>
      <c r="X149" s="3" t="n">
        <f aca="false">X129+X109+X89</f>
        <v>0</v>
      </c>
      <c r="Y149" s="3" t="n">
        <f aca="false">Y129+Y109+Y89</f>
        <v>0</v>
      </c>
      <c r="Z149" s="3" t="n">
        <f aca="false">Z129+Z109+Z89</f>
        <v>0</v>
      </c>
      <c r="AA149" s="6" t="n">
        <f aca="false">AA150+AA151</f>
        <v>1141</v>
      </c>
      <c r="AB149" s="3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</row>
    <row r="150" customFormat="false" ht="12.75" hidden="false" customHeight="false" outlineLevel="0" collapsed="false">
      <c r="A150" s="3"/>
      <c r="B150" s="6" t="s">
        <v>6</v>
      </c>
      <c r="C150" s="3" t="n">
        <f aca="false">C130+C110+C90</f>
        <v>0</v>
      </c>
      <c r="D150" s="3" t="n">
        <f aca="false">D130+D110+D90</f>
        <v>0</v>
      </c>
      <c r="E150" s="3" t="n">
        <f aca="false">E130+E110+E90</f>
        <v>0</v>
      </c>
      <c r="F150" s="3" t="n">
        <f aca="false">F130+F110+F90</f>
        <v>0</v>
      </c>
      <c r="G150" s="3" t="n">
        <f aca="false">G130+G110+G90</f>
        <v>0</v>
      </c>
      <c r="H150" s="3" t="n">
        <f aca="false">H130+H110+H90</f>
        <v>0</v>
      </c>
      <c r="I150" s="3" t="n">
        <f aca="false">I130+I110+I90</f>
        <v>0</v>
      </c>
      <c r="J150" s="3" t="n">
        <f aca="false">J130+J110+J90</f>
        <v>336</v>
      </c>
      <c r="K150" s="3" t="n">
        <f aca="false">K130+K110+K90</f>
        <v>0</v>
      </c>
      <c r="L150" s="3" t="n">
        <f aca="false">L130+L110+L90</f>
        <v>0</v>
      </c>
      <c r="M150" s="3" t="n">
        <f aca="false">M130+M110+M90</f>
        <v>0</v>
      </c>
      <c r="N150" s="3" t="n">
        <f aca="false">N130+N110+N90</f>
        <v>0</v>
      </c>
      <c r="O150" s="3" t="n">
        <f aca="false">O130+O110+O90</f>
        <v>0</v>
      </c>
      <c r="P150" s="3" t="n">
        <f aca="false">P130+P110+P90</f>
        <v>0</v>
      </c>
      <c r="Q150" s="3" t="n">
        <f aca="false">Q130+Q110+Q90</f>
        <v>0</v>
      </c>
      <c r="R150" s="3" t="n">
        <f aca="false">R130+R110+R90</f>
        <v>630</v>
      </c>
      <c r="S150" s="3" t="n">
        <f aca="false">S130+S110+S90</f>
        <v>0</v>
      </c>
      <c r="T150" s="3" t="n">
        <f aca="false">T130+T110+T90</f>
        <v>0</v>
      </c>
      <c r="U150" s="3" t="n">
        <f aca="false">U130+U110+U90</f>
        <v>0</v>
      </c>
      <c r="V150" s="3" t="n">
        <f aca="false">V130+V110+V90</f>
        <v>0</v>
      </c>
      <c r="W150" s="3" t="n">
        <f aca="false">W130+W110+W90</f>
        <v>0</v>
      </c>
      <c r="X150" s="3" t="n">
        <f aca="false">X130+X110+X90</f>
        <v>0</v>
      </c>
      <c r="Y150" s="3" t="n">
        <f aca="false">Y130+Y110+Y90</f>
        <v>0</v>
      </c>
      <c r="Z150" s="3" t="n">
        <f aca="false">Z130+Z110+Z90</f>
        <v>0</v>
      </c>
      <c r="AA150" s="3" t="n">
        <f aca="false">SUM(C150:Z150)</f>
        <v>966</v>
      </c>
      <c r="AB150" s="3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</row>
    <row r="151" customFormat="false" ht="12.75" hidden="false" customHeight="false" outlineLevel="0" collapsed="false">
      <c r="A151" s="3"/>
      <c r="B151" s="6" t="s">
        <v>7</v>
      </c>
      <c r="C151" s="3" t="n">
        <f aca="false">C131+C111+C91</f>
        <v>0</v>
      </c>
      <c r="D151" s="3" t="n">
        <f aca="false">D131+D111+D91</f>
        <v>0</v>
      </c>
      <c r="E151" s="3" t="n">
        <f aca="false">E131+E111+E91</f>
        <v>0</v>
      </c>
      <c r="F151" s="3" t="n">
        <f aca="false">F131+F111+F91</f>
        <v>0</v>
      </c>
      <c r="G151" s="3" t="n">
        <f aca="false">G131+G111+G91</f>
        <v>0</v>
      </c>
      <c r="H151" s="3" t="n">
        <f aca="false">H131+H111+H91</f>
        <v>0</v>
      </c>
      <c r="I151" s="3" t="n">
        <f aca="false">I131+I111+I91</f>
        <v>0</v>
      </c>
      <c r="J151" s="3" t="n">
        <f aca="false">J131+J111+J91</f>
        <v>0</v>
      </c>
      <c r="K151" s="3" t="n">
        <f aca="false">K131+K111+K91</f>
        <v>0</v>
      </c>
      <c r="L151" s="3" t="n">
        <f aca="false">L131+L111+L91</f>
        <v>0</v>
      </c>
      <c r="M151" s="3" t="n">
        <f aca="false">M131+M111+M91</f>
        <v>0</v>
      </c>
      <c r="N151" s="3" t="n">
        <f aca="false">N131+N111+N91</f>
        <v>0</v>
      </c>
      <c r="O151" s="3" t="n">
        <f aca="false">O131+O111+O91</f>
        <v>0</v>
      </c>
      <c r="P151" s="3" t="n">
        <f aca="false">P131+P111+P91</f>
        <v>0</v>
      </c>
      <c r="Q151" s="3" t="n">
        <f aca="false">Q131+Q111+Q91</f>
        <v>175</v>
      </c>
      <c r="R151" s="3" t="n">
        <f aca="false">R131+R111+R91</f>
        <v>0</v>
      </c>
      <c r="S151" s="3" t="n">
        <f aca="false">S131+S111+S91</f>
        <v>0</v>
      </c>
      <c r="T151" s="3" t="n">
        <f aca="false">T131+T111+T91</f>
        <v>0</v>
      </c>
      <c r="U151" s="3" t="n">
        <f aca="false">U131+U111+U91</f>
        <v>0</v>
      </c>
      <c r="V151" s="3" t="n">
        <f aca="false">V131+V111+V91</f>
        <v>0</v>
      </c>
      <c r="W151" s="3" t="n">
        <f aca="false">W131+W111+W91</f>
        <v>0</v>
      </c>
      <c r="X151" s="3" t="n">
        <f aca="false">X131+X111+X91</f>
        <v>0</v>
      </c>
      <c r="Y151" s="3" t="n">
        <f aca="false">Y131+Y111+Y91</f>
        <v>0</v>
      </c>
      <c r="Z151" s="3" t="n">
        <f aca="false">Z131+Z111+Z91</f>
        <v>0</v>
      </c>
      <c r="AA151" s="3" t="n">
        <f aca="false">SUM(C151:Z151)</f>
        <v>175</v>
      </c>
      <c r="AB151" s="3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</row>
    <row r="152" customFormat="false" ht="12.75" hidden="false" customHeight="false" outlineLevel="0" collapsed="false">
      <c r="A152" s="3"/>
      <c r="B152" s="6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</row>
    <row r="153" customFormat="false" ht="12.75" hidden="false" customHeight="false" outlineLevel="0" collapsed="false">
      <c r="A153" s="3"/>
      <c r="B153" s="9" t="s">
        <v>9</v>
      </c>
      <c r="C153" s="3" t="n">
        <f aca="false">C133+C113+C93</f>
        <v>0</v>
      </c>
      <c r="D153" s="3" t="n">
        <f aca="false">D133+D113+D93</f>
        <v>0</v>
      </c>
      <c r="E153" s="3" t="n">
        <f aca="false">E133+E113+E93</f>
        <v>0</v>
      </c>
      <c r="F153" s="3" t="n">
        <f aca="false">F133+F113+F93</f>
        <v>0</v>
      </c>
      <c r="G153" s="3" t="n">
        <f aca="false">G133+G113+G93</f>
        <v>0</v>
      </c>
      <c r="H153" s="3" t="n">
        <f aca="false">H133+H113+H93</f>
        <v>0</v>
      </c>
      <c r="I153" s="3" t="n">
        <f aca="false">I133+I113+I93</f>
        <v>0</v>
      </c>
      <c r="J153" s="3" t="n">
        <f aca="false">J133+J113+J93</f>
        <v>0</v>
      </c>
      <c r="K153" s="3" t="n">
        <f aca="false">K133+K113+K93</f>
        <v>0</v>
      </c>
      <c r="L153" s="3" t="n">
        <f aca="false">L133+L113+L93</f>
        <v>38</v>
      </c>
      <c r="M153" s="3" t="n">
        <f aca="false">M133+M113+M93</f>
        <v>0</v>
      </c>
      <c r="N153" s="3" t="n">
        <f aca="false">N133+N113+N93</f>
        <v>0</v>
      </c>
      <c r="O153" s="3" t="n">
        <f aca="false">O133+O113+O93</f>
        <v>0</v>
      </c>
      <c r="P153" s="3" t="n">
        <f aca="false">P133+P113+P93</f>
        <v>0</v>
      </c>
      <c r="Q153" s="3" t="n">
        <f aca="false">Q133+Q113+Q93</f>
        <v>0</v>
      </c>
      <c r="R153" s="3" t="n">
        <f aca="false">R133+R113+R93</f>
        <v>0</v>
      </c>
      <c r="S153" s="3" t="n">
        <f aca="false">S133+S113+S93</f>
        <v>0</v>
      </c>
      <c r="T153" s="3" t="n">
        <f aca="false">T133+T113+T93</f>
        <v>0</v>
      </c>
      <c r="U153" s="3" t="n">
        <f aca="false">U133+U113+U93</f>
        <v>0</v>
      </c>
      <c r="V153" s="3" t="n">
        <f aca="false">V133+V113+V93</f>
        <v>0</v>
      </c>
      <c r="W153" s="3" t="n">
        <f aca="false">W133+W113+W93</f>
        <v>0</v>
      </c>
      <c r="X153" s="3" t="n">
        <f aca="false">X133+X113+X93</f>
        <v>0</v>
      </c>
      <c r="Y153" s="3" t="n">
        <f aca="false">Y133+Y113+Y93</f>
        <v>0</v>
      </c>
      <c r="Z153" s="3" t="n">
        <f aca="false">Z133+Z113+Z93</f>
        <v>0</v>
      </c>
      <c r="AA153" s="6" t="n">
        <f aca="false">AA154+AA155</f>
        <v>38</v>
      </c>
      <c r="AB153" s="3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</row>
    <row r="154" customFormat="false" ht="12.75" hidden="false" customHeight="false" outlineLevel="0" collapsed="false">
      <c r="A154" s="3"/>
      <c r="B154" s="6" t="s">
        <v>6</v>
      </c>
      <c r="C154" s="3" t="n">
        <f aca="false">C134+C114+C94</f>
        <v>0</v>
      </c>
      <c r="D154" s="3" t="n">
        <f aca="false">D134+D114+D94</f>
        <v>0</v>
      </c>
      <c r="E154" s="3" t="n">
        <f aca="false">E134+E114+E94</f>
        <v>0</v>
      </c>
      <c r="F154" s="3" t="n">
        <f aca="false">F134+F114+F94</f>
        <v>0</v>
      </c>
      <c r="G154" s="3" t="n">
        <f aca="false">G134+G114+G94</f>
        <v>0</v>
      </c>
      <c r="H154" s="3" t="n">
        <f aca="false">H134+H114+H94</f>
        <v>0</v>
      </c>
      <c r="I154" s="3" t="n">
        <f aca="false">I134+I114+I94</f>
        <v>0</v>
      </c>
      <c r="J154" s="3" t="n">
        <f aca="false">J134+J114+J94</f>
        <v>0</v>
      </c>
      <c r="K154" s="3" t="n">
        <f aca="false">K134+K114+K94</f>
        <v>0</v>
      </c>
      <c r="L154" s="3" t="n">
        <f aca="false">L134+L114+L94</f>
        <v>19</v>
      </c>
      <c r="M154" s="3" t="n">
        <f aca="false">M134+M114+M94</f>
        <v>0</v>
      </c>
      <c r="N154" s="3" t="n">
        <f aca="false">N134+N114+N94</f>
        <v>0</v>
      </c>
      <c r="O154" s="3" t="n">
        <f aca="false">O134+O114+O94</f>
        <v>0</v>
      </c>
      <c r="P154" s="3" t="n">
        <f aca="false">P134+P114+P94</f>
        <v>0</v>
      </c>
      <c r="Q154" s="3" t="n">
        <f aca="false">Q134+Q114+Q94</f>
        <v>0</v>
      </c>
      <c r="R154" s="3" t="n">
        <f aca="false">R134+R114+R94</f>
        <v>0</v>
      </c>
      <c r="S154" s="3" t="n">
        <f aca="false">S134+S114+S94</f>
        <v>0</v>
      </c>
      <c r="T154" s="3" t="n">
        <f aca="false">T134+T114+T94</f>
        <v>0</v>
      </c>
      <c r="U154" s="3" t="n">
        <f aca="false">U134+U114+U94</f>
        <v>0</v>
      </c>
      <c r="V154" s="3" t="n">
        <f aca="false">V134+V114+V94</f>
        <v>0</v>
      </c>
      <c r="W154" s="3" t="n">
        <f aca="false">W134+W114+W94</f>
        <v>0</v>
      </c>
      <c r="X154" s="3" t="n">
        <f aca="false">X134+X114+X94</f>
        <v>0</v>
      </c>
      <c r="Y154" s="3" t="n">
        <f aca="false">Y134+Y114+Y94</f>
        <v>0</v>
      </c>
      <c r="Z154" s="3" t="n">
        <f aca="false">Z134+Z114+Z94</f>
        <v>0</v>
      </c>
      <c r="AA154" s="3" t="n">
        <f aca="false">SUM(C154:Z154)</f>
        <v>19</v>
      </c>
      <c r="AB154" s="3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</row>
    <row r="155" customFormat="false" ht="12.75" hidden="false" customHeight="false" outlineLevel="0" collapsed="false">
      <c r="A155" s="3"/>
      <c r="B155" s="6" t="s">
        <v>7</v>
      </c>
      <c r="C155" s="3" t="n">
        <f aca="false">C135+C115+C95</f>
        <v>0</v>
      </c>
      <c r="D155" s="3" t="n">
        <f aca="false">D135+D115+D95</f>
        <v>0</v>
      </c>
      <c r="E155" s="3" t="n">
        <f aca="false">E135+E115+E95</f>
        <v>0</v>
      </c>
      <c r="F155" s="3" t="n">
        <f aca="false">F135+F115+F95</f>
        <v>0</v>
      </c>
      <c r="G155" s="3" t="n">
        <f aca="false">G135+G115+G95</f>
        <v>0</v>
      </c>
      <c r="H155" s="3" t="n">
        <f aca="false">H135+H115+H95</f>
        <v>0</v>
      </c>
      <c r="I155" s="3" t="n">
        <f aca="false">I135+I115+I95</f>
        <v>0</v>
      </c>
      <c r="J155" s="3" t="n">
        <f aca="false">J135+J115+J95</f>
        <v>0</v>
      </c>
      <c r="K155" s="3" t="n">
        <f aca="false">K135+K115+K95</f>
        <v>0</v>
      </c>
      <c r="L155" s="3" t="n">
        <f aca="false">L135+L115+L95</f>
        <v>19</v>
      </c>
      <c r="M155" s="3" t="n">
        <f aca="false">M135+M115+M95</f>
        <v>0</v>
      </c>
      <c r="N155" s="3" t="n">
        <f aca="false">N135+N115+N95</f>
        <v>0</v>
      </c>
      <c r="O155" s="3" t="n">
        <f aca="false">O135+O115+O95</f>
        <v>0</v>
      </c>
      <c r="P155" s="3" t="n">
        <f aca="false">P135+P115+P95</f>
        <v>0</v>
      </c>
      <c r="Q155" s="3" t="n">
        <f aca="false">Q135+Q115+Q95</f>
        <v>0</v>
      </c>
      <c r="R155" s="3" t="n">
        <f aca="false">R135+R115+R95</f>
        <v>0</v>
      </c>
      <c r="S155" s="3" t="n">
        <f aca="false">S135+S115+S95</f>
        <v>0</v>
      </c>
      <c r="T155" s="3" t="n">
        <f aca="false">T135+T115+T95</f>
        <v>0</v>
      </c>
      <c r="U155" s="3" t="n">
        <f aca="false">U135+U115+U95</f>
        <v>0</v>
      </c>
      <c r="V155" s="3" t="n">
        <f aca="false">V135+V115+V95</f>
        <v>0</v>
      </c>
      <c r="W155" s="3" t="n">
        <f aca="false">W135+W115+W95</f>
        <v>0</v>
      </c>
      <c r="X155" s="3" t="n">
        <f aca="false">X135+X115+X95</f>
        <v>0</v>
      </c>
      <c r="Y155" s="3" t="n">
        <f aca="false">Y135+Y115+Y95</f>
        <v>0</v>
      </c>
      <c r="Z155" s="3" t="n">
        <f aca="false">Z135+Z115+Z95</f>
        <v>0</v>
      </c>
      <c r="AA155" s="3" t="n">
        <f aca="false">SUM(C155:Z155)</f>
        <v>19</v>
      </c>
      <c r="AB155" s="3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</row>
    <row r="156" customFormat="false" ht="12.75" hidden="false" customHeight="false" outlineLevel="0" collapsed="false">
      <c r="A156" s="6"/>
      <c r="B156" s="6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6"/>
      <c r="AB156" s="3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</row>
    <row r="157" customFormat="false" ht="13.5" hidden="false" customHeight="false" outlineLevel="0" collapsed="false">
      <c r="A157" s="3"/>
      <c r="B157" s="18" t="s">
        <v>10</v>
      </c>
      <c r="C157" s="19" t="n">
        <f aca="false">C137+C117+C97</f>
        <v>0</v>
      </c>
      <c r="D157" s="19" t="n">
        <f aca="false">D137+D117+D97</f>
        <v>21</v>
      </c>
      <c r="E157" s="19" t="n">
        <f aca="false">E137+E117+E97</f>
        <v>21</v>
      </c>
      <c r="F157" s="19" t="n">
        <f aca="false">F137+F117+F97</f>
        <v>0</v>
      </c>
      <c r="G157" s="19" t="n">
        <f aca="false">G137+G117+G97</f>
        <v>0</v>
      </c>
      <c r="H157" s="19" t="n">
        <f aca="false">H137+H117+H97</f>
        <v>0</v>
      </c>
      <c r="I157" s="19" t="n">
        <f aca="false">I137+I117+I97</f>
        <v>0</v>
      </c>
      <c r="J157" s="19" t="n">
        <f aca="false">J137+J117+J97</f>
        <v>336</v>
      </c>
      <c r="K157" s="19" t="n">
        <f aca="false">K137+K117+K97</f>
        <v>0</v>
      </c>
      <c r="L157" s="19" t="n">
        <f aca="false">L137+L117+L97</f>
        <v>38</v>
      </c>
      <c r="M157" s="19" t="n">
        <f aca="false">M137+M117+M97</f>
        <v>0</v>
      </c>
      <c r="N157" s="19" t="n">
        <f aca="false">N137+N117+N97</f>
        <v>0</v>
      </c>
      <c r="O157" s="19" t="n">
        <f aca="false">O137+O117+O97</f>
        <v>0</v>
      </c>
      <c r="P157" s="19" t="n">
        <f aca="false">P137+P117+P97</f>
        <v>0</v>
      </c>
      <c r="Q157" s="19" t="n">
        <f aca="false">Q137+Q117+Q97</f>
        <v>175</v>
      </c>
      <c r="R157" s="19" t="n">
        <f aca="false">R137+R117+R97</f>
        <v>630</v>
      </c>
      <c r="S157" s="19" t="n">
        <f aca="false">S137+S117+S97</f>
        <v>0</v>
      </c>
      <c r="T157" s="19" t="n">
        <f aca="false">T137+T117+T97</f>
        <v>0</v>
      </c>
      <c r="U157" s="19" t="n">
        <f aca="false">U137+U117+U97</f>
        <v>0</v>
      </c>
      <c r="V157" s="19" t="n">
        <f aca="false">V137+V117+V97</f>
        <v>0</v>
      </c>
      <c r="W157" s="19" t="n">
        <f aca="false">W137+W117+W97</f>
        <v>0</v>
      </c>
      <c r="X157" s="19" t="n">
        <f aca="false">X137+X117+X97</f>
        <v>0</v>
      </c>
      <c r="Y157" s="19" t="n">
        <f aca="false">Y137+Y117+Y97</f>
        <v>0</v>
      </c>
      <c r="Z157" s="19" t="n">
        <f aca="false">Z137+Z117+Z97</f>
        <v>0</v>
      </c>
      <c r="AA157" s="19" t="n">
        <f aca="false">AA153+AA145</f>
        <v>1221</v>
      </c>
      <c r="AB157" s="3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</row>
    <row r="158" customFormat="false" ht="12.75" hidden="false" customHeight="false" outlineLevel="0" collapsed="false">
      <c r="A158" s="3"/>
      <c r="B158" s="3" t="s">
        <v>11</v>
      </c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6"/>
      <c r="AB158" s="3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6"/>
      <c r="N159" s="6" t="s">
        <v>19</v>
      </c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6"/>
      <c r="AB159" s="3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</row>
    <row r="160" customFormat="false" ht="12.75" hidden="false" customHeight="false" outlineLevel="0" collapsed="false">
      <c r="A160" s="3"/>
      <c r="B160" s="8" t="s">
        <v>1</v>
      </c>
      <c r="C160" s="8" t="n">
        <v>1</v>
      </c>
      <c r="D160" s="8" t="n">
        <v>2</v>
      </c>
      <c r="E160" s="8" t="n">
        <v>3</v>
      </c>
      <c r="F160" s="8" t="n">
        <v>4</v>
      </c>
      <c r="G160" s="8" t="n">
        <v>5</v>
      </c>
      <c r="H160" s="8" t="n">
        <v>6</v>
      </c>
      <c r="I160" s="8" t="n">
        <v>7</v>
      </c>
      <c r="J160" s="8" t="n">
        <v>8</v>
      </c>
      <c r="K160" s="8" t="n">
        <v>9</v>
      </c>
      <c r="L160" s="8" t="n">
        <v>10</v>
      </c>
      <c r="M160" s="8" t="n">
        <v>11</v>
      </c>
      <c r="N160" s="8" t="n">
        <v>12</v>
      </c>
      <c r="O160" s="8" t="n">
        <v>13</v>
      </c>
      <c r="P160" s="8" t="n">
        <v>14</v>
      </c>
      <c r="Q160" s="8" t="n">
        <v>15</v>
      </c>
      <c r="R160" s="8" t="n">
        <v>16</v>
      </c>
      <c r="S160" s="8" t="n">
        <v>17</v>
      </c>
      <c r="T160" s="8" t="n">
        <v>18</v>
      </c>
      <c r="U160" s="8" t="n">
        <v>19</v>
      </c>
      <c r="V160" s="8" t="n">
        <v>20</v>
      </c>
      <c r="W160" s="8" t="n">
        <v>21</v>
      </c>
      <c r="X160" s="8" t="n">
        <v>22</v>
      </c>
      <c r="Y160" s="8" t="n">
        <v>23</v>
      </c>
      <c r="Z160" s="8" t="n">
        <v>24</v>
      </c>
      <c r="AA160" s="8" t="s">
        <v>2</v>
      </c>
      <c r="AB160" s="3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</row>
    <row r="161" customFormat="false" ht="12.75" hidden="false" customHeight="false" outlineLevel="0" collapsed="false">
      <c r="A161" s="3"/>
      <c r="B161" s="6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6"/>
      <c r="AB161" s="3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</row>
    <row r="162" customFormat="false" ht="12.75" hidden="false" customHeight="false" outlineLevel="0" collapsed="false">
      <c r="A162" s="3"/>
      <c r="B162" s="6" t="s">
        <v>3</v>
      </c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6"/>
      <c r="AB162" s="3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</row>
    <row r="163" customFormat="false" ht="12.75" hidden="false" customHeight="false" outlineLevel="0" collapsed="false">
      <c r="A163" s="3"/>
      <c r="B163" s="6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6"/>
      <c r="AB163" s="3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</row>
    <row r="164" customFormat="false" ht="12.75" hidden="false" customHeight="false" outlineLevel="0" collapsed="false">
      <c r="A164" s="3"/>
      <c r="B164" s="9" t="s">
        <v>4</v>
      </c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6" t="n">
        <f aca="false">AA165+AA168</f>
        <v>1985</v>
      </c>
      <c r="AB164" s="3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</row>
    <row r="165" customFormat="false" ht="12.75" hidden="false" customHeight="false" outlineLevel="0" collapsed="false">
      <c r="A165" s="3"/>
      <c r="B165" s="6" t="s">
        <v>5</v>
      </c>
      <c r="C165" s="3" t="n">
        <f aca="false">C166+C167</f>
        <v>0</v>
      </c>
      <c r="D165" s="3" t="n">
        <f aca="false">D166+D167</f>
        <v>0</v>
      </c>
      <c r="E165" s="3" t="n">
        <f aca="false">E166+E167</f>
        <v>0</v>
      </c>
      <c r="F165" s="3" t="n">
        <f aca="false">F166+F167</f>
        <v>0</v>
      </c>
      <c r="G165" s="3" t="n">
        <f aca="false">G166+G167</f>
        <v>0</v>
      </c>
      <c r="H165" s="3" t="n">
        <f aca="false">H166+H167</f>
        <v>0</v>
      </c>
      <c r="I165" s="3" t="n">
        <f aca="false">I166+I167</f>
        <v>0</v>
      </c>
      <c r="J165" s="3" t="n">
        <f aca="false">J166+J167</f>
        <v>0</v>
      </c>
      <c r="K165" s="3" t="n">
        <f aca="false">K166+K167</f>
        <v>0</v>
      </c>
      <c r="L165" s="3" t="n">
        <f aca="false">L166+L167</f>
        <v>20</v>
      </c>
      <c r="M165" s="3" t="n">
        <f aca="false">M166+M167</f>
        <v>0</v>
      </c>
      <c r="N165" s="3" t="n">
        <f aca="false">N166+N167</f>
        <v>0</v>
      </c>
      <c r="O165" s="3" t="n">
        <f aca="false">O166+O167</f>
        <v>0</v>
      </c>
      <c r="P165" s="3" t="n">
        <f aca="false">P166+P167</f>
        <v>0</v>
      </c>
      <c r="Q165" s="3" t="n">
        <f aca="false">Q166+Q167</f>
        <v>0</v>
      </c>
      <c r="R165" s="3" t="n">
        <f aca="false">R166+R167</f>
        <v>0</v>
      </c>
      <c r="S165" s="3" t="n">
        <f aca="false">S166+S167</f>
        <v>0</v>
      </c>
      <c r="T165" s="3" t="n">
        <f aca="false">T166+T167</f>
        <v>0</v>
      </c>
      <c r="U165" s="3" t="n">
        <f aca="false">U166+U167</f>
        <v>0</v>
      </c>
      <c r="V165" s="3" t="n">
        <f aca="false">V166+V167</f>
        <v>0</v>
      </c>
      <c r="W165" s="3" t="n">
        <f aca="false">W166+W167</f>
        <v>0</v>
      </c>
      <c r="X165" s="3" t="n">
        <f aca="false">X166+X167</f>
        <v>0</v>
      </c>
      <c r="Y165" s="3" t="n">
        <f aca="false">Y166+Y167</f>
        <v>0</v>
      </c>
      <c r="Z165" s="3" t="n">
        <f aca="false">Z166+Z167</f>
        <v>0</v>
      </c>
      <c r="AA165" s="6" t="n">
        <f aca="false">AA166+AA167</f>
        <v>20</v>
      </c>
      <c r="AB165" s="3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</row>
    <row r="166" customFormat="false" ht="12.75" hidden="false" customHeight="false" outlineLevel="0" collapsed="false">
      <c r="A166" s="6"/>
      <c r="B166" s="6" t="s">
        <v>6</v>
      </c>
      <c r="C166" s="3" t="n">
        <v>0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10</v>
      </c>
      <c r="M166" s="3" t="n">
        <v>0</v>
      </c>
      <c r="N166" s="3" t="n">
        <v>0</v>
      </c>
      <c r="O166" s="3" t="n">
        <v>0</v>
      </c>
      <c r="P166" s="3" t="n">
        <v>0</v>
      </c>
      <c r="Q166" s="3" t="n">
        <v>0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0</v>
      </c>
      <c r="Y166" s="3" t="n">
        <v>0</v>
      </c>
      <c r="Z166" s="3" t="n">
        <v>0</v>
      </c>
      <c r="AA166" s="3" t="n">
        <f aca="false">SUM(C166:Z166)</f>
        <v>10</v>
      </c>
      <c r="AB166" s="3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</row>
    <row r="167" customFormat="false" ht="12.75" hidden="false" customHeight="false" outlineLevel="0" collapsed="false">
      <c r="A167" s="3"/>
      <c r="B167" s="6" t="s">
        <v>7</v>
      </c>
      <c r="C167" s="3" t="n">
        <v>0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1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0</v>
      </c>
      <c r="R167" s="3" t="n">
        <v>0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0</v>
      </c>
      <c r="Y167" s="3" t="n">
        <v>0</v>
      </c>
      <c r="Z167" s="3" t="n">
        <v>0</v>
      </c>
      <c r="AA167" s="3" t="n">
        <f aca="false">SUM(C167:Z167)</f>
        <v>10</v>
      </c>
      <c r="AB167" s="3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</row>
    <row r="168" customFormat="false" ht="12.75" hidden="false" customHeight="false" outlineLevel="0" collapsed="false">
      <c r="A168" s="3"/>
      <c r="B168" s="6" t="s">
        <v>8</v>
      </c>
      <c r="C168" s="3" t="n">
        <f aca="false">C169+C170</f>
        <v>0</v>
      </c>
      <c r="D168" s="3" t="n">
        <f aca="false">D169+D170</f>
        <v>0</v>
      </c>
      <c r="E168" s="3" t="n">
        <f aca="false">E169+E170</f>
        <v>0</v>
      </c>
      <c r="F168" s="3" t="n">
        <f aca="false">F169+F170</f>
        <v>415</v>
      </c>
      <c r="G168" s="3" t="n">
        <f aca="false">G169+G170</f>
        <v>0</v>
      </c>
      <c r="H168" s="3" t="n">
        <f aca="false">H169+H170</f>
        <v>0</v>
      </c>
      <c r="I168" s="3" t="n">
        <f aca="false">I169+I170</f>
        <v>0</v>
      </c>
      <c r="J168" s="3" t="n">
        <f aca="false">J169+J170</f>
        <v>0</v>
      </c>
      <c r="K168" s="3" t="n">
        <f aca="false">K169+K170</f>
        <v>380</v>
      </c>
      <c r="L168" s="3" t="n">
        <f aca="false">L169+L170</f>
        <v>0</v>
      </c>
      <c r="M168" s="3" t="n">
        <f aca="false">M169+M170</f>
        <v>0</v>
      </c>
      <c r="N168" s="3" t="n">
        <f aca="false">N169+N170</f>
        <v>0</v>
      </c>
      <c r="O168" s="3" t="n">
        <f aca="false">O169+O170</f>
        <v>400</v>
      </c>
      <c r="P168" s="3" t="n">
        <f aca="false">P169+P170</f>
        <v>0</v>
      </c>
      <c r="Q168" s="3" t="n">
        <f aca="false">Q169+Q170</f>
        <v>360</v>
      </c>
      <c r="R168" s="3" t="n">
        <f aca="false">R169+R170</f>
        <v>0</v>
      </c>
      <c r="S168" s="3" t="n">
        <f aca="false">S169+S170</f>
        <v>0</v>
      </c>
      <c r="T168" s="3" t="n">
        <f aca="false">T169+T170</f>
        <v>0</v>
      </c>
      <c r="U168" s="3" t="n">
        <f aca="false">U169+U170</f>
        <v>0</v>
      </c>
      <c r="V168" s="3" t="n">
        <f aca="false">V169+V170</f>
        <v>0</v>
      </c>
      <c r="W168" s="3" t="n">
        <f aca="false">W169+W170</f>
        <v>410</v>
      </c>
      <c r="X168" s="3" t="n">
        <f aca="false">X169+X170</f>
        <v>0</v>
      </c>
      <c r="Y168" s="3" t="n">
        <f aca="false">Y169+Y170</f>
        <v>0</v>
      </c>
      <c r="Z168" s="3" t="n">
        <f aca="false">Z169+Z170</f>
        <v>0</v>
      </c>
      <c r="AA168" s="6" t="n">
        <f aca="false">AA169+AA170</f>
        <v>1965</v>
      </c>
      <c r="AB168" s="3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</row>
    <row r="169" customFormat="false" ht="12.75" hidden="false" customHeight="false" outlineLevel="0" collapsed="false">
      <c r="A169" s="3"/>
      <c r="B169" s="6" t="s">
        <v>6</v>
      </c>
      <c r="C169" s="3" t="n">
        <v>0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380</v>
      </c>
      <c r="L169" s="3" t="n">
        <v>0</v>
      </c>
      <c r="M169" s="3" t="n">
        <v>0</v>
      </c>
      <c r="N169" s="3" t="n">
        <v>0</v>
      </c>
      <c r="O169" s="3" t="n">
        <v>0</v>
      </c>
      <c r="P169" s="3" t="n">
        <v>0</v>
      </c>
      <c r="Q169" s="3" t="n">
        <v>36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v>0</v>
      </c>
      <c r="AA169" s="3" t="n">
        <f aca="false">SUM(C169:Z169)</f>
        <v>740</v>
      </c>
      <c r="AB169" s="3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</row>
    <row r="170" customFormat="false" ht="12.75" hidden="false" customHeight="false" outlineLevel="0" collapsed="false">
      <c r="A170" s="3"/>
      <c r="B170" s="6" t="s">
        <v>7</v>
      </c>
      <c r="C170" s="3" t="n">
        <v>0</v>
      </c>
      <c r="D170" s="3" t="n">
        <v>0</v>
      </c>
      <c r="E170" s="3" t="n">
        <v>0</v>
      </c>
      <c r="F170" s="3" t="n">
        <v>415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400</v>
      </c>
      <c r="P170" s="3" t="n">
        <v>0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410</v>
      </c>
      <c r="X170" s="3" t="n">
        <v>0</v>
      </c>
      <c r="Y170" s="3" t="n">
        <v>0</v>
      </c>
      <c r="Z170" s="3" t="n">
        <v>0</v>
      </c>
      <c r="AA170" s="3" t="n">
        <f aca="false">SUM(C170:Z170)</f>
        <v>1225</v>
      </c>
      <c r="AB170" s="3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</row>
    <row r="171" customFormat="false" ht="12.75" hidden="false" customHeight="false" outlineLevel="0" collapsed="false">
      <c r="A171" s="3"/>
      <c r="B171" s="6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</row>
    <row r="172" customFormat="false" ht="12.75" hidden="false" customHeight="false" outlineLevel="0" collapsed="false">
      <c r="A172" s="3"/>
      <c r="B172" s="9" t="s">
        <v>9</v>
      </c>
      <c r="C172" s="3" t="n">
        <f aca="false">C173+C174</f>
        <v>0</v>
      </c>
      <c r="D172" s="3" t="n">
        <f aca="false">D173+D174</f>
        <v>0</v>
      </c>
      <c r="E172" s="3" t="n">
        <f aca="false">E173+E174</f>
        <v>0</v>
      </c>
      <c r="F172" s="3" t="n">
        <f aca="false">F173+F174</f>
        <v>0</v>
      </c>
      <c r="G172" s="3" t="n">
        <f aca="false">G173+G174</f>
        <v>0</v>
      </c>
      <c r="H172" s="3" t="n">
        <f aca="false">H173+H174</f>
        <v>0</v>
      </c>
      <c r="I172" s="3" t="n">
        <f aca="false">I173+I174</f>
        <v>244</v>
      </c>
      <c r="J172" s="3" t="n">
        <f aca="false">J173+J174</f>
        <v>86</v>
      </c>
      <c r="K172" s="3" t="n">
        <f aca="false">K173+K174</f>
        <v>0</v>
      </c>
      <c r="L172" s="3" t="n">
        <f aca="false">L173+L174</f>
        <v>0</v>
      </c>
      <c r="M172" s="3" t="n">
        <f aca="false">M173+M174</f>
        <v>0</v>
      </c>
      <c r="N172" s="3" t="n">
        <f aca="false">N173+N174</f>
        <v>0</v>
      </c>
      <c r="O172" s="3" t="n">
        <f aca="false">O173+O174</f>
        <v>0</v>
      </c>
      <c r="P172" s="3" t="n">
        <f aca="false">P173+P174</f>
        <v>0</v>
      </c>
      <c r="Q172" s="3" t="n">
        <f aca="false">Q173+Q174</f>
        <v>0</v>
      </c>
      <c r="R172" s="3" t="n">
        <f aca="false">R173+R174</f>
        <v>244</v>
      </c>
      <c r="S172" s="3" t="n">
        <f aca="false">S173+S174</f>
        <v>190</v>
      </c>
      <c r="T172" s="3" t="n">
        <f aca="false">T173+T174</f>
        <v>0</v>
      </c>
      <c r="U172" s="3" t="n">
        <f aca="false">U173+U174</f>
        <v>0</v>
      </c>
      <c r="V172" s="3" t="n">
        <f aca="false">V173+V174</f>
        <v>0</v>
      </c>
      <c r="W172" s="3" t="n">
        <f aca="false">W173+W174</f>
        <v>0</v>
      </c>
      <c r="X172" s="3" t="n">
        <f aca="false">X173+X174</f>
        <v>0</v>
      </c>
      <c r="Y172" s="3" t="n">
        <f aca="false">Y173+Y174</f>
        <v>0</v>
      </c>
      <c r="Z172" s="3" t="n">
        <f aca="false">Z173+Z174</f>
        <v>0</v>
      </c>
      <c r="AA172" s="6" t="n">
        <f aca="false">AA173+AA174</f>
        <v>764</v>
      </c>
      <c r="AB172" s="3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</row>
    <row r="173" customFormat="false" ht="12.75" hidden="false" customHeight="false" outlineLevel="0" collapsed="false">
      <c r="A173" s="3"/>
      <c r="B173" s="6" t="s">
        <v>6</v>
      </c>
      <c r="C173" s="3" t="n">
        <v>0</v>
      </c>
      <c r="D173" s="3" t="n">
        <v>0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122</v>
      </c>
      <c r="J173" s="3" t="n">
        <v>43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0</v>
      </c>
      <c r="Q173" s="3" t="n">
        <v>0</v>
      </c>
      <c r="R173" s="3" t="n">
        <v>122</v>
      </c>
      <c r="S173" s="3" t="n">
        <v>95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0</v>
      </c>
      <c r="Y173" s="3" t="n">
        <v>0</v>
      </c>
      <c r="Z173" s="3" t="n">
        <v>0</v>
      </c>
      <c r="AA173" s="3" t="n">
        <f aca="false">SUM(C173:Z173)</f>
        <v>382</v>
      </c>
      <c r="AB173" s="3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</row>
    <row r="174" customFormat="false" ht="12.75" hidden="false" customHeight="false" outlineLevel="0" collapsed="false">
      <c r="A174" s="3"/>
      <c r="B174" s="6" t="s">
        <v>7</v>
      </c>
      <c r="C174" s="3" t="n">
        <v>0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122</v>
      </c>
      <c r="J174" s="3" t="n">
        <v>43</v>
      </c>
      <c r="K174" s="3" t="n">
        <v>0</v>
      </c>
      <c r="L174" s="3" t="n">
        <v>0</v>
      </c>
      <c r="M174" s="3" t="n">
        <v>0</v>
      </c>
      <c r="N174" s="3" t="n">
        <v>0</v>
      </c>
      <c r="O174" s="3" t="n">
        <v>0</v>
      </c>
      <c r="P174" s="3" t="n">
        <v>0</v>
      </c>
      <c r="Q174" s="3" t="n">
        <v>0</v>
      </c>
      <c r="R174" s="3" t="n">
        <v>122</v>
      </c>
      <c r="S174" s="3" t="n">
        <v>95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  <c r="AA174" s="3" t="n">
        <f aca="false">SUM(C174:Z174)</f>
        <v>382</v>
      </c>
      <c r="AB174" s="3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</row>
    <row r="175" customFormat="false" ht="12.75" hidden="false" customHeight="false" outlineLevel="0" collapsed="false">
      <c r="A175" s="3"/>
      <c r="B175" s="6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6"/>
      <c r="AB175" s="3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</row>
    <row r="176" customFormat="false" ht="13.5" hidden="false" customHeight="false" outlineLevel="0" collapsed="false">
      <c r="A176" s="3"/>
      <c r="B176" s="10" t="s">
        <v>10</v>
      </c>
      <c r="C176" s="11" t="n">
        <f aca="false">C165+C168+C172</f>
        <v>0</v>
      </c>
      <c r="D176" s="11" t="n">
        <f aca="false">D165+D168+D172</f>
        <v>0</v>
      </c>
      <c r="E176" s="11" t="n">
        <f aca="false">E165+E168+E172</f>
        <v>0</v>
      </c>
      <c r="F176" s="11" t="n">
        <f aca="false">F165+F168+F172</f>
        <v>415</v>
      </c>
      <c r="G176" s="11" t="n">
        <f aca="false">G165+G168+G172</f>
        <v>0</v>
      </c>
      <c r="H176" s="11" t="n">
        <f aca="false">H165+H168+H172</f>
        <v>0</v>
      </c>
      <c r="I176" s="11" t="n">
        <f aca="false">I165+I168+I172</f>
        <v>244</v>
      </c>
      <c r="J176" s="11" t="n">
        <f aca="false">J165+J168+J172</f>
        <v>86</v>
      </c>
      <c r="K176" s="11" t="n">
        <f aca="false">K165+K168+K172</f>
        <v>380</v>
      </c>
      <c r="L176" s="11" t="n">
        <f aca="false">L165+L168+L172</f>
        <v>20</v>
      </c>
      <c r="M176" s="11" t="n">
        <f aca="false">M165+M168+M172</f>
        <v>0</v>
      </c>
      <c r="N176" s="11" t="n">
        <f aca="false">N165+N168+N172</f>
        <v>0</v>
      </c>
      <c r="O176" s="11" t="n">
        <f aca="false">O165+O168+O172</f>
        <v>400</v>
      </c>
      <c r="P176" s="11" t="n">
        <f aca="false">P165+P168+P172</f>
        <v>0</v>
      </c>
      <c r="Q176" s="11" t="n">
        <f aca="false">Q165+Q168+Q172</f>
        <v>360</v>
      </c>
      <c r="R176" s="11" t="n">
        <f aca="false">R165+R168+R172</f>
        <v>244</v>
      </c>
      <c r="S176" s="11" t="n">
        <f aca="false">S165+S168+S172</f>
        <v>190</v>
      </c>
      <c r="T176" s="11" t="n">
        <f aca="false">T165+T168+T172</f>
        <v>0</v>
      </c>
      <c r="U176" s="11" t="n">
        <f aca="false">U165+U168+U172</f>
        <v>0</v>
      </c>
      <c r="V176" s="11" t="n">
        <f aca="false">V165+V168+V172</f>
        <v>0</v>
      </c>
      <c r="W176" s="11" t="n">
        <f aca="false">W165+W168+W172</f>
        <v>410</v>
      </c>
      <c r="X176" s="11" t="n">
        <f aca="false">X165+X168+X172</f>
        <v>0</v>
      </c>
      <c r="Y176" s="11" t="n">
        <f aca="false">Y165+Y168+Y172</f>
        <v>0</v>
      </c>
      <c r="Z176" s="11" t="n">
        <f aca="false">Z165+Z168+Z172</f>
        <v>0</v>
      </c>
      <c r="AA176" s="11" t="n">
        <f aca="false">AA165+AA168+AA172</f>
        <v>2749</v>
      </c>
      <c r="AB176" s="3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</row>
    <row r="177" customFormat="false" ht="12.75" hidden="false" customHeight="false" outlineLevel="0" collapsed="false">
      <c r="A177" s="3"/>
      <c r="B177" s="3" t="s">
        <v>11</v>
      </c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6"/>
      <c r="AB177" s="3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6"/>
      <c r="N179" s="6" t="s">
        <v>20</v>
      </c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6"/>
      <c r="AB179" s="3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</row>
    <row r="180" customFormat="false" ht="12.75" hidden="false" customHeight="false" outlineLevel="0" collapsed="false">
      <c r="A180" s="3"/>
      <c r="B180" s="8" t="s">
        <v>1</v>
      </c>
      <c r="C180" s="8" t="n">
        <v>1</v>
      </c>
      <c r="D180" s="8" t="n">
        <v>2</v>
      </c>
      <c r="E180" s="8" t="n">
        <v>3</v>
      </c>
      <c r="F180" s="8" t="n">
        <v>4</v>
      </c>
      <c r="G180" s="8" t="n">
        <v>5</v>
      </c>
      <c r="H180" s="8" t="n">
        <v>6</v>
      </c>
      <c r="I180" s="8" t="n">
        <v>7</v>
      </c>
      <c r="J180" s="8" t="n">
        <v>8</v>
      </c>
      <c r="K180" s="8" t="n">
        <v>9</v>
      </c>
      <c r="L180" s="8" t="n">
        <v>10</v>
      </c>
      <c r="M180" s="8" t="n">
        <v>11</v>
      </c>
      <c r="N180" s="8" t="n">
        <v>12</v>
      </c>
      <c r="O180" s="8" t="n">
        <v>13</v>
      </c>
      <c r="P180" s="8" t="n">
        <v>14</v>
      </c>
      <c r="Q180" s="8" t="n">
        <v>15</v>
      </c>
      <c r="R180" s="8" t="n">
        <v>16</v>
      </c>
      <c r="S180" s="8" t="n">
        <v>17</v>
      </c>
      <c r="T180" s="8" t="n">
        <v>18</v>
      </c>
      <c r="U180" s="8" t="n">
        <v>19</v>
      </c>
      <c r="V180" s="8" t="n">
        <v>20</v>
      </c>
      <c r="W180" s="8" t="n">
        <v>21</v>
      </c>
      <c r="X180" s="8" t="n">
        <v>22</v>
      </c>
      <c r="Y180" s="8" t="n">
        <v>23</v>
      </c>
      <c r="Z180" s="8" t="n">
        <v>24</v>
      </c>
      <c r="AA180" s="8" t="s">
        <v>2</v>
      </c>
      <c r="AB180" s="3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</row>
    <row r="181" customFormat="false" ht="12.75" hidden="false" customHeight="false" outlineLevel="0" collapsed="false">
      <c r="A181" s="3"/>
      <c r="B181" s="6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6"/>
      <c r="AB181" s="3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</row>
    <row r="182" customFormat="false" ht="12.75" hidden="false" customHeight="false" outlineLevel="0" collapsed="false">
      <c r="A182" s="3"/>
      <c r="B182" s="6" t="s">
        <v>3</v>
      </c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6"/>
      <c r="AB182" s="3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</row>
    <row r="183" customFormat="false" ht="12.75" hidden="false" customHeight="false" outlineLevel="0" collapsed="false">
      <c r="A183" s="3"/>
      <c r="B183" s="6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6"/>
      <c r="AB183" s="3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</row>
    <row r="184" customFormat="false" ht="12.75" hidden="false" customHeight="false" outlineLevel="0" collapsed="false">
      <c r="A184" s="3"/>
      <c r="B184" s="9" t="s">
        <v>4</v>
      </c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6" t="n">
        <f aca="false">AA185+AA188</f>
        <v>397</v>
      </c>
      <c r="AB184" s="3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</row>
    <row r="185" customFormat="false" ht="12.75" hidden="false" customHeight="false" outlineLevel="0" collapsed="false">
      <c r="A185" s="3"/>
      <c r="B185" s="6" t="s">
        <v>5</v>
      </c>
      <c r="C185" s="3" t="n">
        <f aca="false">C186+C187</f>
        <v>0</v>
      </c>
      <c r="D185" s="3" t="n">
        <f aca="false">D186+D187</f>
        <v>0</v>
      </c>
      <c r="E185" s="3" t="n">
        <f aca="false">E186+E187</f>
        <v>0</v>
      </c>
      <c r="F185" s="3" t="n">
        <f aca="false">F186+F187</f>
        <v>0</v>
      </c>
      <c r="G185" s="3" t="n">
        <f aca="false">G186+G187</f>
        <v>0</v>
      </c>
      <c r="H185" s="3" t="n">
        <f aca="false">H186+H187</f>
        <v>0</v>
      </c>
      <c r="I185" s="3" t="n">
        <f aca="false">I186+I187</f>
        <v>0</v>
      </c>
      <c r="J185" s="3" t="n">
        <f aca="false">J186+J187</f>
        <v>0</v>
      </c>
      <c r="K185" s="3" t="n">
        <f aca="false">K186+K187</f>
        <v>0</v>
      </c>
      <c r="L185" s="3" t="n">
        <f aca="false">L186+L187</f>
        <v>4</v>
      </c>
      <c r="M185" s="3" t="n">
        <f aca="false">M186+M187</f>
        <v>0</v>
      </c>
      <c r="N185" s="3" t="n">
        <f aca="false">N186+N187</f>
        <v>0</v>
      </c>
      <c r="O185" s="3" t="n">
        <f aca="false">O186+O187</f>
        <v>0</v>
      </c>
      <c r="P185" s="3" t="n">
        <f aca="false">P186+P187</f>
        <v>0</v>
      </c>
      <c r="Q185" s="3" t="n">
        <f aca="false">Q186+Q187</f>
        <v>0</v>
      </c>
      <c r="R185" s="3" t="n">
        <f aca="false">R186+R187</f>
        <v>0</v>
      </c>
      <c r="S185" s="3" t="n">
        <f aca="false">S186+S187</f>
        <v>0</v>
      </c>
      <c r="T185" s="3" t="n">
        <f aca="false">T186+T187</f>
        <v>0</v>
      </c>
      <c r="U185" s="3" t="n">
        <f aca="false">U186+U187</f>
        <v>0</v>
      </c>
      <c r="V185" s="3" t="n">
        <f aca="false">V186+V187</f>
        <v>0</v>
      </c>
      <c r="W185" s="3" t="n">
        <f aca="false">W186+W187</f>
        <v>0</v>
      </c>
      <c r="X185" s="3" t="n">
        <f aca="false">X186+X187</f>
        <v>0</v>
      </c>
      <c r="Y185" s="3" t="n">
        <f aca="false">Y186+Y187</f>
        <v>0</v>
      </c>
      <c r="Z185" s="3" t="n">
        <f aca="false">Z186+Z187</f>
        <v>0</v>
      </c>
      <c r="AA185" s="6" t="n">
        <f aca="false">AA186+AA187</f>
        <v>4</v>
      </c>
      <c r="AB185" s="3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</row>
    <row r="186" customFormat="false" ht="12.75" hidden="false" customHeight="false" outlineLevel="0" collapsed="false">
      <c r="A186" s="3"/>
      <c r="B186" s="6" t="s">
        <v>6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2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f aca="false">SUM(C186:Z186)</f>
        <v>2</v>
      </c>
      <c r="AB186" s="3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</row>
    <row r="187" customFormat="false" ht="12.75" hidden="false" customHeight="false" outlineLevel="0" collapsed="false">
      <c r="A187" s="3"/>
      <c r="B187" s="6" t="s">
        <v>7</v>
      </c>
      <c r="C187" s="3" t="n">
        <v>0</v>
      </c>
      <c r="D187" s="3" t="n">
        <v>0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2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0</v>
      </c>
      <c r="Y187" s="3" t="n">
        <v>0</v>
      </c>
      <c r="Z187" s="3" t="n">
        <v>0</v>
      </c>
      <c r="AA187" s="3" t="n">
        <f aca="false">SUM(C187:Z187)</f>
        <v>2</v>
      </c>
      <c r="AB187" s="3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</row>
    <row r="188" customFormat="false" ht="12.75" hidden="false" customHeight="false" outlineLevel="0" collapsed="false">
      <c r="A188" s="3"/>
      <c r="B188" s="6" t="s">
        <v>8</v>
      </c>
      <c r="C188" s="3" t="n">
        <f aca="false">C189+C190</f>
        <v>0</v>
      </c>
      <c r="D188" s="3" t="n">
        <f aca="false">D189+D190</f>
        <v>0</v>
      </c>
      <c r="E188" s="3" t="n">
        <f aca="false">E189+E190</f>
        <v>0</v>
      </c>
      <c r="F188" s="3" t="n">
        <f aca="false">F189+F190</f>
        <v>83</v>
      </c>
      <c r="G188" s="3" t="n">
        <f aca="false">G189+G190</f>
        <v>0</v>
      </c>
      <c r="H188" s="3" t="n">
        <f aca="false">H189+H190</f>
        <v>0</v>
      </c>
      <c r="I188" s="3" t="n">
        <f aca="false">I189+I190</f>
        <v>0</v>
      </c>
      <c r="J188" s="3" t="n">
        <f aca="false">J189+J190</f>
        <v>0</v>
      </c>
      <c r="K188" s="3" t="n">
        <f aca="false">K189+K190</f>
        <v>76</v>
      </c>
      <c r="L188" s="3" t="n">
        <f aca="false">L189+L190</f>
        <v>0</v>
      </c>
      <c r="M188" s="3" t="n">
        <f aca="false">M189+M190</f>
        <v>0</v>
      </c>
      <c r="N188" s="3" t="n">
        <f aca="false">N189+N190</f>
        <v>0</v>
      </c>
      <c r="O188" s="3" t="n">
        <f aca="false">O189+O190</f>
        <v>80</v>
      </c>
      <c r="P188" s="3" t="n">
        <f aca="false">P189+P190</f>
        <v>0</v>
      </c>
      <c r="Q188" s="3" t="n">
        <f aca="false">Q189+Q190</f>
        <v>72</v>
      </c>
      <c r="R188" s="3" t="n">
        <f aca="false">R189+R190</f>
        <v>0</v>
      </c>
      <c r="S188" s="3" t="n">
        <f aca="false">S189+S190</f>
        <v>0</v>
      </c>
      <c r="T188" s="3" t="n">
        <f aca="false">T189+T190</f>
        <v>0</v>
      </c>
      <c r="U188" s="3" t="n">
        <f aca="false">U189+U190</f>
        <v>0</v>
      </c>
      <c r="V188" s="3" t="n">
        <f aca="false">V189+V190</f>
        <v>0</v>
      </c>
      <c r="W188" s="3" t="n">
        <f aca="false">W189+W190</f>
        <v>82</v>
      </c>
      <c r="X188" s="3" t="n">
        <f aca="false">X189+X190</f>
        <v>0</v>
      </c>
      <c r="Y188" s="3" t="n">
        <f aca="false">Y189+Y190</f>
        <v>0</v>
      </c>
      <c r="Z188" s="3" t="n">
        <f aca="false">Z189+Z190</f>
        <v>0</v>
      </c>
      <c r="AA188" s="6" t="n">
        <f aca="false">AA189+AA190</f>
        <v>393</v>
      </c>
      <c r="AB188" s="3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</row>
    <row r="189" customFormat="false" ht="12.75" hidden="false" customHeight="false" outlineLevel="0" collapsed="false">
      <c r="A189" s="3"/>
      <c r="B189" s="6" t="s">
        <v>6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76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72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f aca="false">SUM(C189:Z189)</f>
        <v>148</v>
      </c>
      <c r="AB189" s="3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</row>
    <row r="190" customFormat="false" ht="12.75" hidden="false" customHeight="false" outlineLevel="0" collapsed="false">
      <c r="A190" s="3"/>
      <c r="B190" s="6" t="s">
        <v>7</v>
      </c>
      <c r="C190" s="3" t="n">
        <v>0</v>
      </c>
      <c r="D190" s="3" t="n">
        <v>0</v>
      </c>
      <c r="E190" s="3" t="n">
        <v>0</v>
      </c>
      <c r="F190" s="3" t="n">
        <v>83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80</v>
      </c>
      <c r="P190" s="3" t="n">
        <v>0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</v>
      </c>
      <c r="W190" s="3" t="n">
        <v>82</v>
      </c>
      <c r="X190" s="3" t="n">
        <v>0</v>
      </c>
      <c r="Y190" s="3" t="n">
        <v>0</v>
      </c>
      <c r="Z190" s="3" t="n">
        <v>0</v>
      </c>
      <c r="AA190" s="3" t="n">
        <f aca="false">SUM(C190:Z190)</f>
        <v>245</v>
      </c>
      <c r="AB190" s="3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</row>
    <row r="191" customFormat="false" ht="12.75" hidden="false" customHeight="false" outlineLevel="0" collapsed="false">
      <c r="A191" s="3"/>
      <c r="B191" s="6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</row>
    <row r="192" customFormat="false" ht="12.75" hidden="false" customHeight="false" outlineLevel="0" collapsed="false">
      <c r="A192" s="3"/>
      <c r="B192" s="9" t="s">
        <v>9</v>
      </c>
      <c r="C192" s="3" t="n">
        <f aca="false">C193+C194</f>
        <v>0</v>
      </c>
      <c r="D192" s="3" t="n">
        <f aca="false">D193+D194</f>
        <v>0</v>
      </c>
      <c r="E192" s="3" t="n">
        <f aca="false">E193+E194</f>
        <v>0</v>
      </c>
      <c r="F192" s="3" t="n">
        <f aca="false">F193+F194</f>
        <v>0</v>
      </c>
      <c r="G192" s="3" t="n">
        <f aca="false">G193+G194</f>
        <v>0</v>
      </c>
      <c r="H192" s="3" t="n">
        <f aca="false">H193+H194</f>
        <v>0</v>
      </c>
      <c r="I192" s="3" t="n">
        <f aca="false">I193+I194</f>
        <v>0</v>
      </c>
      <c r="J192" s="3" t="n">
        <f aca="false">J193+J194</f>
        <v>0</v>
      </c>
      <c r="K192" s="3" t="n">
        <f aca="false">K193+K194</f>
        <v>0</v>
      </c>
      <c r="L192" s="3" t="n">
        <f aca="false">L193+L194</f>
        <v>0</v>
      </c>
      <c r="M192" s="3" t="n">
        <f aca="false">M193+M194</f>
        <v>0</v>
      </c>
      <c r="N192" s="3" t="n">
        <f aca="false">N193+N194</f>
        <v>0</v>
      </c>
      <c r="O192" s="3" t="n">
        <f aca="false">O193+O194</f>
        <v>0</v>
      </c>
      <c r="P192" s="3" t="n">
        <f aca="false">P193+P194</f>
        <v>0</v>
      </c>
      <c r="Q192" s="3" t="n">
        <f aca="false">Q193+Q194</f>
        <v>0</v>
      </c>
      <c r="R192" s="3" t="n">
        <f aca="false">R193+R194</f>
        <v>0</v>
      </c>
      <c r="S192" s="3" t="n">
        <f aca="false">S193+S194</f>
        <v>0</v>
      </c>
      <c r="T192" s="3" t="n">
        <f aca="false">T193+T194</f>
        <v>0</v>
      </c>
      <c r="U192" s="3" t="n">
        <f aca="false">U193+U194</f>
        <v>0</v>
      </c>
      <c r="V192" s="3" t="n">
        <f aca="false">V193+V194</f>
        <v>0</v>
      </c>
      <c r="W192" s="3" t="n">
        <f aca="false">W193+W194</f>
        <v>0</v>
      </c>
      <c r="X192" s="3" t="n">
        <f aca="false">X193+X194</f>
        <v>0</v>
      </c>
      <c r="Y192" s="3" t="n">
        <f aca="false">Y193+Y194</f>
        <v>0</v>
      </c>
      <c r="Z192" s="3" t="n">
        <f aca="false">Z193+Z194</f>
        <v>0</v>
      </c>
      <c r="AA192" s="6" t="n">
        <f aca="false">AA193+AA194</f>
        <v>0</v>
      </c>
      <c r="AB192" s="3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</row>
    <row r="193" customFormat="false" ht="12.75" hidden="false" customHeight="false" outlineLevel="0" collapsed="false">
      <c r="A193" s="3"/>
      <c r="B193" s="6" t="s">
        <v>6</v>
      </c>
      <c r="C193" s="3" t="n">
        <v>0</v>
      </c>
      <c r="D193" s="3" t="n">
        <v>0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</v>
      </c>
      <c r="V193" s="3" t="n">
        <v>0</v>
      </c>
      <c r="W193" s="3" t="n">
        <v>0</v>
      </c>
      <c r="X193" s="3" t="n">
        <v>0</v>
      </c>
      <c r="Y193" s="3" t="n">
        <v>0</v>
      </c>
      <c r="Z193" s="3" t="n">
        <v>0</v>
      </c>
      <c r="AA193" s="3" t="n">
        <f aca="false">SUM(C193:Z193)</f>
        <v>0</v>
      </c>
      <c r="AB193" s="3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</row>
    <row r="194" customFormat="false" ht="12.75" hidden="false" customHeight="false" outlineLevel="0" collapsed="false">
      <c r="A194" s="3"/>
      <c r="B194" s="6" t="s">
        <v>7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</v>
      </c>
      <c r="W194" s="3" t="n">
        <v>0</v>
      </c>
      <c r="X194" s="3" t="n">
        <v>0</v>
      </c>
      <c r="Y194" s="3" t="n">
        <v>0</v>
      </c>
      <c r="Z194" s="3" t="n">
        <v>0</v>
      </c>
      <c r="AA194" s="3" t="n">
        <f aca="false">SUM(C194:Z194)</f>
        <v>0</v>
      </c>
      <c r="AB194" s="3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</row>
    <row r="195" customFormat="false" ht="12.75" hidden="false" customHeight="false" outlineLevel="0" collapsed="false">
      <c r="A195" s="3"/>
      <c r="B195" s="6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6"/>
      <c r="AB195" s="3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</row>
    <row r="196" customFormat="false" ht="13.5" hidden="false" customHeight="false" outlineLevel="0" collapsed="false">
      <c r="A196" s="3"/>
      <c r="B196" s="10" t="s">
        <v>10</v>
      </c>
      <c r="C196" s="11" t="n">
        <f aca="false">C185+C188+C192</f>
        <v>0</v>
      </c>
      <c r="D196" s="11" t="n">
        <f aca="false">D185+D188+D192</f>
        <v>0</v>
      </c>
      <c r="E196" s="11" t="n">
        <f aca="false">E185+E188+E192</f>
        <v>0</v>
      </c>
      <c r="F196" s="11" t="n">
        <f aca="false">F185+F188+F192</f>
        <v>83</v>
      </c>
      <c r="G196" s="11" t="n">
        <f aca="false">G185+G188+G192</f>
        <v>0</v>
      </c>
      <c r="H196" s="11" t="n">
        <f aca="false">H185+H188+H192</f>
        <v>0</v>
      </c>
      <c r="I196" s="11" t="n">
        <f aca="false">I185+I188+I192</f>
        <v>0</v>
      </c>
      <c r="J196" s="11" t="n">
        <f aca="false">J185+J188+J192</f>
        <v>0</v>
      </c>
      <c r="K196" s="11" t="n">
        <f aca="false">K185+K188+K192</f>
        <v>76</v>
      </c>
      <c r="L196" s="11" t="n">
        <f aca="false">L185+L188+L192</f>
        <v>4</v>
      </c>
      <c r="M196" s="11" t="n">
        <f aca="false">M185+M188+M192</f>
        <v>0</v>
      </c>
      <c r="N196" s="11" t="n">
        <f aca="false">N185+N188+N192</f>
        <v>0</v>
      </c>
      <c r="O196" s="11" t="n">
        <f aca="false">O185+O188+O192</f>
        <v>80</v>
      </c>
      <c r="P196" s="11" t="n">
        <f aca="false">P185+P188+P192</f>
        <v>0</v>
      </c>
      <c r="Q196" s="11" t="n">
        <f aca="false">Q185+Q188+Q192</f>
        <v>72</v>
      </c>
      <c r="R196" s="11" t="n">
        <f aca="false">R185+R188+R192</f>
        <v>0</v>
      </c>
      <c r="S196" s="11" t="n">
        <f aca="false">S185+S188+S192</f>
        <v>0</v>
      </c>
      <c r="T196" s="11" t="n">
        <f aca="false">T185+T188+T192</f>
        <v>0</v>
      </c>
      <c r="U196" s="11" t="n">
        <f aca="false">U185+U188+U192</f>
        <v>0</v>
      </c>
      <c r="V196" s="11" t="n">
        <f aca="false">V185+V188+V192</f>
        <v>0</v>
      </c>
      <c r="W196" s="11" t="n">
        <f aca="false">W185+W188+W192</f>
        <v>82</v>
      </c>
      <c r="X196" s="11" t="n">
        <f aca="false">X185+X188+X192</f>
        <v>0</v>
      </c>
      <c r="Y196" s="11" t="n">
        <f aca="false">Y185+Y188+Y192</f>
        <v>0</v>
      </c>
      <c r="Z196" s="11" t="n">
        <f aca="false">Z185+Z188+Z192</f>
        <v>0</v>
      </c>
      <c r="AA196" s="17" t="n">
        <f aca="false">AA184+AA192</f>
        <v>397</v>
      </c>
      <c r="AB196" s="3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</row>
    <row r="197" customFormat="false" ht="12.75" hidden="false" customHeight="false" outlineLevel="0" collapsed="false">
      <c r="A197" s="3"/>
      <c r="B197" s="3" t="s">
        <v>11</v>
      </c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6"/>
      <c r="AB197" s="3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6"/>
      <c r="N199" s="6" t="s">
        <v>21</v>
      </c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6"/>
      <c r="AB199" s="3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</row>
    <row r="200" customFormat="false" ht="12.75" hidden="false" customHeight="false" outlineLevel="0" collapsed="false">
      <c r="A200" s="3"/>
      <c r="B200" s="8" t="s">
        <v>1</v>
      </c>
      <c r="C200" s="8" t="n">
        <v>1</v>
      </c>
      <c r="D200" s="8" t="n">
        <v>2</v>
      </c>
      <c r="E200" s="8" t="n">
        <v>3</v>
      </c>
      <c r="F200" s="8" t="n">
        <v>4</v>
      </c>
      <c r="G200" s="8" t="n">
        <v>5</v>
      </c>
      <c r="H200" s="8" t="n">
        <v>6</v>
      </c>
      <c r="I200" s="8" t="n">
        <v>7</v>
      </c>
      <c r="J200" s="8" t="n">
        <v>8</v>
      </c>
      <c r="K200" s="8" t="n">
        <v>9</v>
      </c>
      <c r="L200" s="8" t="n">
        <v>10</v>
      </c>
      <c r="M200" s="8" t="n">
        <v>11</v>
      </c>
      <c r="N200" s="8" t="n">
        <v>12</v>
      </c>
      <c r="O200" s="8" t="n">
        <v>13</v>
      </c>
      <c r="P200" s="8" t="n">
        <v>14</v>
      </c>
      <c r="Q200" s="8" t="n">
        <v>15</v>
      </c>
      <c r="R200" s="8" t="n">
        <v>16</v>
      </c>
      <c r="S200" s="8" t="n">
        <v>17</v>
      </c>
      <c r="T200" s="8" t="n">
        <v>18</v>
      </c>
      <c r="U200" s="8" t="n">
        <v>19</v>
      </c>
      <c r="V200" s="8" t="n">
        <v>20</v>
      </c>
      <c r="W200" s="8" t="n">
        <v>21</v>
      </c>
      <c r="X200" s="8" t="n">
        <v>22</v>
      </c>
      <c r="Y200" s="8" t="n">
        <v>23</v>
      </c>
      <c r="Z200" s="8" t="n">
        <v>24</v>
      </c>
      <c r="AA200" s="8" t="s">
        <v>2</v>
      </c>
      <c r="AB200" s="3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</row>
    <row r="201" customFormat="false" ht="12.75" hidden="false" customHeight="false" outlineLevel="0" collapsed="false">
      <c r="A201" s="3"/>
      <c r="B201" s="6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6"/>
      <c r="AB201" s="3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</row>
    <row r="202" customFormat="false" ht="12.75" hidden="false" customHeight="false" outlineLevel="0" collapsed="false">
      <c r="A202" s="3"/>
      <c r="B202" s="6" t="s">
        <v>3</v>
      </c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6"/>
      <c r="AB202" s="3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</row>
    <row r="203" customFormat="false" ht="12.75" hidden="false" customHeight="false" outlineLevel="0" collapsed="false">
      <c r="A203" s="3"/>
      <c r="B203" s="6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6"/>
      <c r="AB203" s="3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</row>
    <row r="204" customFormat="false" ht="12.75" hidden="false" customHeight="false" outlineLevel="0" collapsed="false">
      <c r="A204" s="3"/>
      <c r="B204" s="9" t="s">
        <v>4</v>
      </c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6" t="n">
        <f aca="false">AA205+AA208</f>
        <v>397</v>
      </c>
      <c r="AB204" s="3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</row>
    <row r="205" customFormat="false" ht="12.75" hidden="false" customHeight="false" outlineLevel="0" collapsed="false">
      <c r="A205" s="3"/>
      <c r="B205" s="6" t="s">
        <v>5</v>
      </c>
      <c r="C205" s="3" t="n">
        <f aca="false">C206+C207</f>
        <v>0</v>
      </c>
      <c r="D205" s="3" t="n">
        <f aca="false">D206+D207</f>
        <v>0</v>
      </c>
      <c r="E205" s="3" t="n">
        <f aca="false">E206+E207</f>
        <v>0</v>
      </c>
      <c r="F205" s="3" t="n">
        <f aca="false">F206+F207</f>
        <v>0</v>
      </c>
      <c r="G205" s="3" t="n">
        <f aca="false">G206+G207</f>
        <v>0</v>
      </c>
      <c r="H205" s="3" t="n">
        <f aca="false">H206+H207</f>
        <v>0</v>
      </c>
      <c r="I205" s="3" t="n">
        <f aca="false">I206+I207</f>
        <v>0</v>
      </c>
      <c r="J205" s="3" t="n">
        <f aca="false">J206+J207</f>
        <v>0</v>
      </c>
      <c r="K205" s="3" t="n">
        <f aca="false">K206+K207</f>
        <v>0</v>
      </c>
      <c r="L205" s="3" t="n">
        <f aca="false">L206+L207</f>
        <v>4</v>
      </c>
      <c r="M205" s="3" t="n">
        <f aca="false">M206+M207</f>
        <v>0</v>
      </c>
      <c r="N205" s="3" t="n">
        <f aca="false">N206+N207</f>
        <v>0</v>
      </c>
      <c r="O205" s="3" t="n">
        <f aca="false">O206+O207</f>
        <v>0</v>
      </c>
      <c r="P205" s="3" t="n">
        <f aca="false">P206+P207</f>
        <v>0</v>
      </c>
      <c r="Q205" s="3" t="n">
        <f aca="false">Q206+Q207</f>
        <v>0</v>
      </c>
      <c r="R205" s="3" t="n">
        <f aca="false">R206+R207</f>
        <v>0</v>
      </c>
      <c r="S205" s="3" t="n">
        <f aca="false">S206+S207</f>
        <v>0</v>
      </c>
      <c r="T205" s="3" t="n">
        <f aca="false">T206+T207</f>
        <v>0</v>
      </c>
      <c r="U205" s="3" t="n">
        <f aca="false">U206+U207</f>
        <v>0</v>
      </c>
      <c r="V205" s="3" t="n">
        <f aca="false">V206+V207</f>
        <v>0</v>
      </c>
      <c r="W205" s="3" t="n">
        <f aca="false">W206+W207</f>
        <v>0</v>
      </c>
      <c r="X205" s="3" t="n">
        <f aca="false">X206+X207</f>
        <v>0</v>
      </c>
      <c r="Y205" s="3" t="n">
        <f aca="false">Y206+Y207</f>
        <v>0</v>
      </c>
      <c r="Z205" s="3" t="n">
        <f aca="false">Z206+Z207</f>
        <v>0</v>
      </c>
      <c r="AA205" s="6" t="n">
        <f aca="false">AA206+AA207</f>
        <v>4</v>
      </c>
      <c r="AB205" s="3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</row>
    <row r="206" customFormat="false" ht="12.75" hidden="false" customHeight="false" outlineLevel="0" collapsed="false">
      <c r="A206" s="3"/>
      <c r="B206" s="6" t="s">
        <v>6</v>
      </c>
      <c r="C206" s="3" t="n">
        <v>0</v>
      </c>
      <c r="D206" s="3" t="n">
        <v>0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n">
        <v>2</v>
      </c>
      <c r="M206" s="3" t="n">
        <v>0</v>
      </c>
      <c r="N206" s="3" t="n">
        <v>0</v>
      </c>
      <c r="O206" s="3" t="n">
        <v>0</v>
      </c>
      <c r="P206" s="3" t="n">
        <v>0</v>
      </c>
      <c r="Q206" s="3" t="n">
        <v>0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f aca="false">SUM(C206:Z206)</f>
        <v>2</v>
      </c>
      <c r="AB206" s="3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</row>
    <row r="207" customFormat="false" ht="12.75" hidden="false" customHeight="false" outlineLevel="0" collapsed="false">
      <c r="A207" s="3"/>
      <c r="B207" s="6" t="s">
        <v>7</v>
      </c>
      <c r="C207" s="3" t="n">
        <v>0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2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0</v>
      </c>
      <c r="R207" s="3" t="n">
        <v>0</v>
      </c>
      <c r="S207" s="3" t="n">
        <v>0</v>
      </c>
      <c r="T207" s="3" t="n">
        <v>0</v>
      </c>
      <c r="U207" s="3" t="n">
        <v>0</v>
      </c>
      <c r="V207" s="3" t="n">
        <v>0</v>
      </c>
      <c r="W207" s="3" t="n">
        <v>0</v>
      </c>
      <c r="X207" s="3" t="n">
        <v>0</v>
      </c>
      <c r="Y207" s="3" t="n">
        <v>0</v>
      </c>
      <c r="Z207" s="3" t="n">
        <v>0</v>
      </c>
      <c r="AA207" s="3" t="n">
        <f aca="false">SUM(C207:Z207)</f>
        <v>2</v>
      </c>
      <c r="AB207" s="3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</row>
    <row r="208" customFormat="false" ht="12.75" hidden="false" customHeight="false" outlineLevel="0" collapsed="false">
      <c r="A208" s="3"/>
      <c r="B208" s="6" t="s">
        <v>8</v>
      </c>
      <c r="C208" s="3" t="n">
        <f aca="false">C209+C210</f>
        <v>0</v>
      </c>
      <c r="D208" s="3" t="n">
        <f aca="false">D209+D210</f>
        <v>0</v>
      </c>
      <c r="E208" s="3" t="n">
        <f aca="false">E209+E210</f>
        <v>0</v>
      </c>
      <c r="F208" s="3" t="n">
        <f aca="false">F209+F210</f>
        <v>83</v>
      </c>
      <c r="G208" s="3" t="n">
        <f aca="false">G209+G210</f>
        <v>0</v>
      </c>
      <c r="H208" s="3" t="n">
        <f aca="false">H209+H210</f>
        <v>0</v>
      </c>
      <c r="I208" s="3" t="n">
        <f aca="false">I209+I210</f>
        <v>0</v>
      </c>
      <c r="J208" s="3" t="n">
        <f aca="false">J209+J210</f>
        <v>0</v>
      </c>
      <c r="K208" s="3" t="n">
        <f aca="false">K209+K210</f>
        <v>76</v>
      </c>
      <c r="L208" s="3" t="n">
        <f aca="false">L209+L210</f>
        <v>0</v>
      </c>
      <c r="M208" s="3" t="n">
        <f aca="false">M209+M210</f>
        <v>0</v>
      </c>
      <c r="N208" s="3" t="n">
        <f aca="false">N209+N210</f>
        <v>0</v>
      </c>
      <c r="O208" s="3" t="n">
        <f aca="false">O209+O210</f>
        <v>80</v>
      </c>
      <c r="P208" s="3" t="n">
        <f aca="false">P209+P210</f>
        <v>0</v>
      </c>
      <c r="Q208" s="3" t="n">
        <f aca="false">Q209+Q210</f>
        <v>72</v>
      </c>
      <c r="R208" s="3" t="n">
        <f aca="false">R209+R210</f>
        <v>0</v>
      </c>
      <c r="S208" s="3" t="n">
        <f aca="false">S209+S210</f>
        <v>0</v>
      </c>
      <c r="T208" s="3" t="n">
        <f aca="false">T209+T210</f>
        <v>0</v>
      </c>
      <c r="U208" s="3" t="n">
        <f aca="false">U209+U210</f>
        <v>0</v>
      </c>
      <c r="V208" s="3" t="n">
        <f aca="false">V209+V210</f>
        <v>0</v>
      </c>
      <c r="W208" s="3" t="n">
        <f aca="false">W209+W210</f>
        <v>82</v>
      </c>
      <c r="X208" s="3" t="n">
        <f aca="false">X209+X210</f>
        <v>0</v>
      </c>
      <c r="Y208" s="3" t="n">
        <f aca="false">Y209+Y210</f>
        <v>0</v>
      </c>
      <c r="Z208" s="3" t="n">
        <f aca="false">Z209+Z210</f>
        <v>0</v>
      </c>
      <c r="AA208" s="6" t="n">
        <f aca="false">AA209+AA210</f>
        <v>393</v>
      </c>
      <c r="AB208" s="3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</row>
    <row r="209" customFormat="false" ht="12.75" hidden="false" customHeight="false" outlineLevel="0" collapsed="false">
      <c r="A209" s="3"/>
      <c r="B209" s="6" t="s">
        <v>6</v>
      </c>
      <c r="C209" s="3" t="n">
        <v>0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76</v>
      </c>
      <c r="L209" s="3" t="n">
        <v>0</v>
      </c>
      <c r="M209" s="3" t="n">
        <v>0</v>
      </c>
      <c r="N209" s="3" t="n">
        <v>0</v>
      </c>
      <c r="O209" s="3" t="n">
        <v>0</v>
      </c>
      <c r="P209" s="3" t="n">
        <v>0</v>
      </c>
      <c r="Q209" s="3" t="n">
        <v>72</v>
      </c>
      <c r="R209" s="3" t="n">
        <v>0</v>
      </c>
      <c r="S209" s="3" t="n">
        <v>0</v>
      </c>
      <c r="T209" s="3" t="n">
        <v>0</v>
      </c>
      <c r="U209" s="3" t="n">
        <v>0</v>
      </c>
      <c r="V209" s="3" t="n">
        <v>0</v>
      </c>
      <c r="W209" s="3" t="n">
        <v>0</v>
      </c>
      <c r="X209" s="3" t="n">
        <v>0</v>
      </c>
      <c r="Y209" s="3" t="n">
        <v>0</v>
      </c>
      <c r="Z209" s="3" t="n">
        <v>0</v>
      </c>
      <c r="AA209" s="3" t="n">
        <f aca="false">SUM(C209:Z209)</f>
        <v>148</v>
      </c>
      <c r="AB209" s="3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</row>
    <row r="210" customFormat="false" ht="12.75" hidden="false" customHeight="false" outlineLevel="0" collapsed="false">
      <c r="A210" s="3"/>
      <c r="B210" s="6" t="s">
        <v>7</v>
      </c>
      <c r="C210" s="3" t="n">
        <v>0</v>
      </c>
      <c r="D210" s="3" t="n">
        <v>0</v>
      </c>
      <c r="E210" s="3" t="n">
        <v>0</v>
      </c>
      <c r="F210" s="3" t="n">
        <v>83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0</v>
      </c>
      <c r="O210" s="3" t="n">
        <v>80</v>
      </c>
      <c r="P210" s="3" t="n">
        <v>0</v>
      </c>
      <c r="Q210" s="3" t="n">
        <v>0</v>
      </c>
      <c r="R210" s="3" t="n">
        <v>0</v>
      </c>
      <c r="S210" s="3" t="n">
        <v>0</v>
      </c>
      <c r="T210" s="3" t="n">
        <v>0</v>
      </c>
      <c r="U210" s="3" t="n">
        <v>0</v>
      </c>
      <c r="V210" s="3" t="n">
        <v>0</v>
      </c>
      <c r="W210" s="3" t="n">
        <v>82</v>
      </c>
      <c r="X210" s="3" t="n">
        <v>0</v>
      </c>
      <c r="Y210" s="3" t="n">
        <v>0</v>
      </c>
      <c r="Z210" s="3" t="n">
        <v>0</v>
      </c>
      <c r="AA210" s="3" t="n">
        <f aca="false">SUM(C210:Z210)</f>
        <v>245</v>
      </c>
      <c r="AB210" s="3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</row>
    <row r="211" customFormat="false" ht="12.75" hidden="false" customHeight="false" outlineLevel="0" collapsed="false">
      <c r="A211" s="3"/>
      <c r="B211" s="6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</row>
    <row r="212" customFormat="false" ht="12.75" hidden="false" customHeight="false" outlineLevel="0" collapsed="false">
      <c r="A212" s="3"/>
      <c r="B212" s="9" t="s">
        <v>9</v>
      </c>
      <c r="C212" s="3" t="n">
        <f aca="false">C213+C214</f>
        <v>0</v>
      </c>
      <c r="D212" s="3" t="n">
        <f aca="false">D213+D214</f>
        <v>0</v>
      </c>
      <c r="E212" s="3" t="n">
        <f aca="false">E213+E214</f>
        <v>0</v>
      </c>
      <c r="F212" s="3" t="n">
        <f aca="false">F213+F214</f>
        <v>0</v>
      </c>
      <c r="G212" s="3" t="n">
        <f aca="false">G213+G214</f>
        <v>0</v>
      </c>
      <c r="H212" s="3" t="n">
        <f aca="false">H213+H214</f>
        <v>0</v>
      </c>
      <c r="I212" s="3" t="n">
        <f aca="false">I213+I214</f>
        <v>0</v>
      </c>
      <c r="J212" s="3" t="n">
        <f aca="false">J213+J214</f>
        <v>0</v>
      </c>
      <c r="K212" s="3" t="n">
        <f aca="false">K213+K214</f>
        <v>0</v>
      </c>
      <c r="L212" s="3" t="n">
        <f aca="false">L213+L214</f>
        <v>0</v>
      </c>
      <c r="M212" s="3" t="n">
        <f aca="false">M213+M214</f>
        <v>0</v>
      </c>
      <c r="N212" s="3" t="n">
        <f aca="false">N213+N214</f>
        <v>0</v>
      </c>
      <c r="O212" s="3" t="n">
        <f aca="false">O213+O214</f>
        <v>0</v>
      </c>
      <c r="P212" s="3" t="n">
        <f aca="false">P213+P214</f>
        <v>0</v>
      </c>
      <c r="Q212" s="3" t="n">
        <f aca="false">Q213+Q214</f>
        <v>0</v>
      </c>
      <c r="R212" s="3" t="n">
        <f aca="false">R213+R214</f>
        <v>0</v>
      </c>
      <c r="S212" s="3" t="n">
        <f aca="false">S213+S214</f>
        <v>0</v>
      </c>
      <c r="T212" s="3" t="n">
        <f aca="false">T213+T214</f>
        <v>0</v>
      </c>
      <c r="U212" s="3" t="n">
        <f aca="false">U213+U214</f>
        <v>0</v>
      </c>
      <c r="V212" s="3" t="n">
        <f aca="false">V213+V214</f>
        <v>0</v>
      </c>
      <c r="W212" s="3" t="n">
        <f aca="false">W213+W214</f>
        <v>0</v>
      </c>
      <c r="X212" s="3" t="n">
        <f aca="false">X213+X214</f>
        <v>0</v>
      </c>
      <c r="Y212" s="3" t="n">
        <f aca="false">Y213+Y214</f>
        <v>0</v>
      </c>
      <c r="Z212" s="3" t="n">
        <f aca="false">Z213+Z214</f>
        <v>0</v>
      </c>
      <c r="AA212" s="6" t="n">
        <f aca="false">AA213+AA214</f>
        <v>0</v>
      </c>
      <c r="AB212" s="3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</row>
    <row r="213" customFormat="false" ht="12.75" hidden="false" customHeight="false" outlineLevel="0" collapsed="false">
      <c r="A213" s="3"/>
      <c r="B213" s="6" t="s">
        <v>6</v>
      </c>
      <c r="C213" s="3" t="n">
        <v>0</v>
      </c>
      <c r="D213" s="3" t="n">
        <v>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n">
        <v>0</v>
      </c>
      <c r="W213" s="3" t="n">
        <v>0</v>
      </c>
      <c r="X213" s="3" t="n">
        <v>0</v>
      </c>
      <c r="Y213" s="3" t="n">
        <v>0</v>
      </c>
      <c r="Z213" s="3" t="n">
        <v>0</v>
      </c>
      <c r="AA213" s="3" t="n">
        <f aca="false">SUM(C213:Z213)</f>
        <v>0</v>
      </c>
      <c r="AB213" s="3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</row>
    <row r="214" customFormat="false" ht="12.75" hidden="false" customHeight="false" outlineLevel="0" collapsed="false">
      <c r="A214" s="3"/>
      <c r="B214" s="6" t="s">
        <v>7</v>
      </c>
      <c r="C214" s="3" t="n">
        <v>0</v>
      </c>
      <c r="D214" s="3" t="n">
        <v>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0</v>
      </c>
      <c r="N214" s="3" t="n">
        <v>0</v>
      </c>
      <c r="O214" s="3" t="n">
        <v>0</v>
      </c>
      <c r="P214" s="3" t="n">
        <v>0</v>
      </c>
      <c r="Q214" s="3" t="n">
        <v>0</v>
      </c>
      <c r="R214" s="3" t="n">
        <v>0</v>
      </c>
      <c r="S214" s="3" t="n">
        <v>0</v>
      </c>
      <c r="T214" s="3" t="n">
        <v>0</v>
      </c>
      <c r="U214" s="3" t="n">
        <v>0</v>
      </c>
      <c r="V214" s="3" t="n">
        <v>0</v>
      </c>
      <c r="W214" s="3" t="n">
        <v>0</v>
      </c>
      <c r="X214" s="3" t="n">
        <v>0</v>
      </c>
      <c r="Y214" s="3" t="n">
        <v>0</v>
      </c>
      <c r="Z214" s="3" t="n">
        <v>0</v>
      </c>
      <c r="AA214" s="3" t="n">
        <f aca="false">SUM(C214:Z214)</f>
        <v>0</v>
      </c>
      <c r="AB214" s="3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</row>
    <row r="215" customFormat="false" ht="12.75" hidden="false" customHeight="false" outlineLevel="0" collapsed="false">
      <c r="A215" s="3"/>
      <c r="B215" s="6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6"/>
      <c r="AB215" s="3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</row>
    <row r="216" customFormat="false" ht="13.5" hidden="false" customHeight="false" outlineLevel="0" collapsed="false">
      <c r="A216" s="3"/>
      <c r="B216" s="10" t="s">
        <v>10</v>
      </c>
      <c r="C216" s="11" t="n">
        <f aca="false">C205+C208+C212</f>
        <v>0</v>
      </c>
      <c r="D216" s="11" t="n">
        <f aca="false">D205+D208+D212</f>
        <v>0</v>
      </c>
      <c r="E216" s="11" t="n">
        <f aca="false">E205+E208+E212</f>
        <v>0</v>
      </c>
      <c r="F216" s="11" t="n">
        <f aca="false">F205+F208+F212</f>
        <v>83</v>
      </c>
      <c r="G216" s="11" t="n">
        <f aca="false">G205+G208+G212</f>
        <v>0</v>
      </c>
      <c r="H216" s="11" t="n">
        <f aca="false">H205+H208+H212</f>
        <v>0</v>
      </c>
      <c r="I216" s="11" t="n">
        <f aca="false">I205+I208+I212</f>
        <v>0</v>
      </c>
      <c r="J216" s="11" t="n">
        <f aca="false">J205+J208+J212</f>
        <v>0</v>
      </c>
      <c r="K216" s="11" t="n">
        <f aca="false">K205+K208+K212</f>
        <v>76</v>
      </c>
      <c r="L216" s="11" t="n">
        <f aca="false">L205+L208+L212</f>
        <v>4</v>
      </c>
      <c r="M216" s="11" t="n">
        <f aca="false">M205+M208+M212</f>
        <v>0</v>
      </c>
      <c r="N216" s="11" t="n">
        <f aca="false">N205+N208+N212</f>
        <v>0</v>
      </c>
      <c r="O216" s="11" t="n">
        <f aca="false">O205+O208+O212</f>
        <v>80</v>
      </c>
      <c r="P216" s="11" t="n">
        <f aca="false">P205+P208+P212</f>
        <v>0</v>
      </c>
      <c r="Q216" s="11" t="n">
        <f aca="false">Q205+Q208+Q212</f>
        <v>72</v>
      </c>
      <c r="R216" s="11" t="n">
        <f aca="false">R205+R208+R212</f>
        <v>0</v>
      </c>
      <c r="S216" s="11" t="n">
        <f aca="false">S205+S208+S212</f>
        <v>0</v>
      </c>
      <c r="T216" s="11" t="n">
        <f aca="false">T205+T208+T212</f>
        <v>0</v>
      </c>
      <c r="U216" s="11" t="n">
        <f aca="false">U205+U208+U212</f>
        <v>0</v>
      </c>
      <c r="V216" s="11" t="n">
        <f aca="false">V205+V208+V212</f>
        <v>0</v>
      </c>
      <c r="W216" s="11" t="n">
        <f aca="false">W205+W208+W212</f>
        <v>82</v>
      </c>
      <c r="X216" s="11" t="n">
        <f aca="false">X205+X208+X212</f>
        <v>0</v>
      </c>
      <c r="Y216" s="11" t="n">
        <f aca="false">Y205+Y208+Y212</f>
        <v>0</v>
      </c>
      <c r="Z216" s="11" t="n">
        <f aca="false">Z205+Z208+Z212</f>
        <v>0</v>
      </c>
      <c r="AA216" s="17" t="n">
        <f aca="false">AA204+AA212</f>
        <v>397</v>
      </c>
      <c r="AB216" s="3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</row>
    <row r="217" customFormat="false" ht="12.75" hidden="false" customHeight="false" outlineLevel="0" collapsed="false">
      <c r="A217" s="3"/>
      <c r="B217" s="3" t="s">
        <v>11</v>
      </c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6"/>
      <c r="AB217" s="3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6"/>
      <c r="N219" s="6" t="s">
        <v>22</v>
      </c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6"/>
      <c r="AB219" s="3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</row>
    <row r="220" customFormat="false" ht="12.75" hidden="false" customHeight="false" outlineLevel="0" collapsed="false">
      <c r="A220" s="3"/>
      <c r="B220" s="8" t="s">
        <v>1</v>
      </c>
      <c r="C220" s="8" t="n">
        <v>1</v>
      </c>
      <c r="D220" s="8" t="n">
        <v>2</v>
      </c>
      <c r="E220" s="8" t="n">
        <v>3</v>
      </c>
      <c r="F220" s="8" t="n">
        <v>4</v>
      </c>
      <c r="G220" s="8" t="n">
        <v>5</v>
      </c>
      <c r="H220" s="8" t="n">
        <v>6</v>
      </c>
      <c r="I220" s="8" t="n">
        <v>7</v>
      </c>
      <c r="J220" s="8" t="n">
        <v>8</v>
      </c>
      <c r="K220" s="8" t="n">
        <v>9</v>
      </c>
      <c r="L220" s="8" t="n">
        <v>10</v>
      </c>
      <c r="M220" s="8" t="n">
        <v>11</v>
      </c>
      <c r="N220" s="8" t="n">
        <v>12</v>
      </c>
      <c r="O220" s="8" t="n">
        <v>13</v>
      </c>
      <c r="P220" s="8" t="n">
        <v>14</v>
      </c>
      <c r="Q220" s="8" t="n">
        <v>15</v>
      </c>
      <c r="R220" s="8" t="n">
        <v>16</v>
      </c>
      <c r="S220" s="8" t="n">
        <v>17</v>
      </c>
      <c r="T220" s="8" t="n">
        <v>18</v>
      </c>
      <c r="U220" s="8" t="n">
        <v>19</v>
      </c>
      <c r="V220" s="8" t="n">
        <v>20</v>
      </c>
      <c r="W220" s="8" t="n">
        <v>21</v>
      </c>
      <c r="X220" s="8" t="n">
        <v>22</v>
      </c>
      <c r="Y220" s="8" t="n">
        <v>23</v>
      </c>
      <c r="Z220" s="8" t="n">
        <v>24</v>
      </c>
      <c r="AA220" s="8" t="s">
        <v>2</v>
      </c>
      <c r="AB220" s="3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</row>
    <row r="221" customFormat="false" ht="12.75" hidden="false" customHeight="false" outlineLevel="0" collapsed="false">
      <c r="A221" s="3"/>
      <c r="B221" s="6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6"/>
      <c r="AB221" s="3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</row>
    <row r="222" customFormat="false" ht="12.75" hidden="false" customHeight="false" outlineLevel="0" collapsed="false">
      <c r="A222" s="3"/>
      <c r="B222" s="6" t="s">
        <v>3</v>
      </c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6"/>
      <c r="AB222" s="3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</row>
    <row r="223" customFormat="false" ht="12.75" hidden="false" customHeight="false" outlineLevel="0" collapsed="false">
      <c r="A223" s="3"/>
      <c r="B223" s="6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6"/>
      <c r="AB223" s="3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</row>
    <row r="224" customFormat="false" ht="12.75" hidden="false" customHeight="false" outlineLevel="0" collapsed="false">
      <c r="A224" s="3"/>
      <c r="B224" s="9" t="s">
        <v>4</v>
      </c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6" t="n">
        <f aca="false">AA225+AA228</f>
        <v>2779</v>
      </c>
      <c r="AB224" s="3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</row>
    <row r="225" customFormat="false" ht="12.75" hidden="false" customHeight="false" outlineLevel="0" collapsed="false">
      <c r="A225" s="3"/>
      <c r="B225" s="6" t="s">
        <v>5</v>
      </c>
      <c r="C225" s="3" t="n">
        <f aca="false">C205+C185+C165</f>
        <v>0</v>
      </c>
      <c r="D225" s="3" t="n">
        <f aca="false">D205+D185+D165</f>
        <v>0</v>
      </c>
      <c r="E225" s="3" t="n">
        <f aca="false">E205+E185+E165</f>
        <v>0</v>
      </c>
      <c r="F225" s="3" t="n">
        <f aca="false">F205+F185+F165</f>
        <v>0</v>
      </c>
      <c r="G225" s="3" t="n">
        <f aca="false">G205+G185+G165</f>
        <v>0</v>
      </c>
      <c r="H225" s="3" t="n">
        <f aca="false">H205+H185+H165</f>
        <v>0</v>
      </c>
      <c r="I225" s="3" t="n">
        <f aca="false">I205+I185+I165</f>
        <v>0</v>
      </c>
      <c r="J225" s="3" t="n">
        <f aca="false">J205+J185+J165</f>
        <v>0</v>
      </c>
      <c r="K225" s="3" t="n">
        <f aca="false">K205+K185+K165</f>
        <v>0</v>
      </c>
      <c r="L225" s="3" t="n">
        <f aca="false">L205+L185+L165</f>
        <v>28</v>
      </c>
      <c r="M225" s="3" t="n">
        <f aca="false">M205+M185+M165</f>
        <v>0</v>
      </c>
      <c r="N225" s="3" t="n">
        <f aca="false">N205+N185+N165</f>
        <v>0</v>
      </c>
      <c r="O225" s="3" t="n">
        <f aca="false">O205+O185+O165</f>
        <v>0</v>
      </c>
      <c r="P225" s="3" t="n">
        <f aca="false">P205+P185+P165</f>
        <v>0</v>
      </c>
      <c r="Q225" s="3" t="n">
        <f aca="false">Q205+Q185+Q165</f>
        <v>0</v>
      </c>
      <c r="R225" s="3" t="n">
        <f aca="false">R205+R185+R165</f>
        <v>0</v>
      </c>
      <c r="S225" s="3" t="n">
        <f aca="false">S205+S185+S165</f>
        <v>0</v>
      </c>
      <c r="T225" s="3" t="n">
        <f aca="false">T205+T185+T165</f>
        <v>0</v>
      </c>
      <c r="U225" s="3" t="n">
        <f aca="false">U205+U185+U165</f>
        <v>0</v>
      </c>
      <c r="V225" s="3" t="n">
        <f aca="false">V205+V185+V165</f>
        <v>0</v>
      </c>
      <c r="W225" s="3" t="n">
        <f aca="false">W205+W185+W165</f>
        <v>0</v>
      </c>
      <c r="X225" s="3" t="n">
        <f aca="false">X205+X185+X165</f>
        <v>0</v>
      </c>
      <c r="Y225" s="3" t="n">
        <f aca="false">Y205+Y185+Y165</f>
        <v>0</v>
      </c>
      <c r="Z225" s="3" t="n">
        <f aca="false">Z205+Z185+Z165</f>
        <v>0</v>
      </c>
      <c r="AA225" s="6" t="n">
        <f aca="false">AA226+AA227</f>
        <v>28</v>
      </c>
      <c r="AB225" s="3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</row>
    <row r="226" customFormat="false" ht="12.75" hidden="false" customHeight="false" outlineLevel="0" collapsed="false">
      <c r="A226" s="3"/>
      <c r="B226" s="6" t="s">
        <v>6</v>
      </c>
      <c r="C226" s="3" t="n">
        <f aca="false">C206+C186+C166</f>
        <v>0</v>
      </c>
      <c r="D226" s="3" t="n">
        <f aca="false">D206+D186+D166</f>
        <v>0</v>
      </c>
      <c r="E226" s="3" t="n">
        <f aca="false">E206+E186+E166</f>
        <v>0</v>
      </c>
      <c r="F226" s="3" t="n">
        <f aca="false">F206+F186+F166</f>
        <v>0</v>
      </c>
      <c r="G226" s="3" t="n">
        <f aca="false">G206+G186+G166</f>
        <v>0</v>
      </c>
      <c r="H226" s="3" t="n">
        <f aca="false">H206+H186+H166</f>
        <v>0</v>
      </c>
      <c r="I226" s="3" t="n">
        <f aca="false">I206+I186+I166</f>
        <v>0</v>
      </c>
      <c r="J226" s="3" t="n">
        <f aca="false">J206+J186+J166</f>
        <v>0</v>
      </c>
      <c r="K226" s="3" t="n">
        <f aca="false">K206+K186+K166</f>
        <v>0</v>
      </c>
      <c r="L226" s="3" t="n">
        <f aca="false">L206+L186+L166</f>
        <v>14</v>
      </c>
      <c r="M226" s="3" t="n">
        <f aca="false">M206+M186+M166</f>
        <v>0</v>
      </c>
      <c r="N226" s="3" t="n">
        <f aca="false">N206+N186+N166</f>
        <v>0</v>
      </c>
      <c r="O226" s="3" t="n">
        <f aca="false">O206+O186+O166</f>
        <v>0</v>
      </c>
      <c r="P226" s="3" t="n">
        <f aca="false">P206+P186+P166</f>
        <v>0</v>
      </c>
      <c r="Q226" s="3" t="n">
        <f aca="false">Q206+Q186+Q166</f>
        <v>0</v>
      </c>
      <c r="R226" s="3" t="n">
        <f aca="false">R206+R186+R166</f>
        <v>0</v>
      </c>
      <c r="S226" s="3" t="n">
        <f aca="false">S206+S186+S166</f>
        <v>0</v>
      </c>
      <c r="T226" s="3" t="n">
        <f aca="false">T206+T186+T166</f>
        <v>0</v>
      </c>
      <c r="U226" s="3" t="n">
        <f aca="false">U206+U186+U166</f>
        <v>0</v>
      </c>
      <c r="V226" s="3" t="n">
        <f aca="false">V206+V186+V166</f>
        <v>0</v>
      </c>
      <c r="W226" s="3" t="n">
        <f aca="false">W206+W186+W166</f>
        <v>0</v>
      </c>
      <c r="X226" s="3" t="n">
        <f aca="false">X206+X186+X166</f>
        <v>0</v>
      </c>
      <c r="Y226" s="3" t="n">
        <f aca="false">Y206+Y186+Y166</f>
        <v>0</v>
      </c>
      <c r="Z226" s="3" t="n">
        <f aca="false">Z206+Z186+Z166</f>
        <v>0</v>
      </c>
      <c r="AA226" s="3" t="n">
        <f aca="false">SUM(C226:Z226)</f>
        <v>14</v>
      </c>
      <c r="AB226" s="3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</row>
    <row r="227" customFormat="false" ht="12.75" hidden="false" customHeight="false" outlineLevel="0" collapsed="false">
      <c r="A227" s="3"/>
      <c r="B227" s="6" t="s">
        <v>7</v>
      </c>
      <c r="C227" s="3" t="n">
        <f aca="false">C207+C187+C167</f>
        <v>0</v>
      </c>
      <c r="D227" s="3" t="n">
        <f aca="false">D207+D187+D167</f>
        <v>0</v>
      </c>
      <c r="E227" s="3" t="n">
        <f aca="false">E207+E187+E167</f>
        <v>0</v>
      </c>
      <c r="F227" s="3" t="n">
        <f aca="false">F207+F187+F167</f>
        <v>0</v>
      </c>
      <c r="G227" s="3" t="n">
        <f aca="false">G207+G187+G167</f>
        <v>0</v>
      </c>
      <c r="H227" s="3" t="n">
        <f aca="false">H207+H187+H167</f>
        <v>0</v>
      </c>
      <c r="I227" s="3" t="n">
        <f aca="false">I207+I187+I167</f>
        <v>0</v>
      </c>
      <c r="J227" s="3" t="n">
        <f aca="false">J207+J187+J167</f>
        <v>0</v>
      </c>
      <c r="K227" s="3" t="n">
        <f aca="false">K207+K187+K167</f>
        <v>0</v>
      </c>
      <c r="L227" s="3" t="n">
        <f aca="false">L207+L187+L167</f>
        <v>14</v>
      </c>
      <c r="M227" s="3" t="n">
        <f aca="false">M207+M187+M167</f>
        <v>0</v>
      </c>
      <c r="N227" s="3" t="n">
        <f aca="false">N207+N187+N167</f>
        <v>0</v>
      </c>
      <c r="O227" s="3" t="n">
        <f aca="false">O207+O187+O167</f>
        <v>0</v>
      </c>
      <c r="P227" s="3" t="n">
        <f aca="false">P207+P187+P167</f>
        <v>0</v>
      </c>
      <c r="Q227" s="3" t="n">
        <f aca="false">Q207+Q187+Q167</f>
        <v>0</v>
      </c>
      <c r="R227" s="3" t="n">
        <f aca="false">R207+R187+R167</f>
        <v>0</v>
      </c>
      <c r="S227" s="3" t="n">
        <f aca="false">S207+S187+S167</f>
        <v>0</v>
      </c>
      <c r="T227" s="3" t="n">
        <f aca="false">T207+T187+T167</f>
        <v>0</v>
      </c>
      <c r="U227" s="3" t="n">
        <f aca="false">U207+U187+U167</f>
        <v>0</v>
      </c>
      <c r="V227" s="3" t="n">
        <f aca="false">V207+V187+V167</f>
        <v>0</v>
      </c>
      <c r="W227" s="3" t="n">
        <f aca="false">W207+W187+W167</f>
        <v>0</v>
      </c>
      <c r="X227" s="3" t="n">
        <f aca="false">X207+X187+X167</f>
        <v>0</v>
      </c>
      <c r="Y227" s="3" t="n">
        <f aca="false">Y207+Y187+Y167</f>
        <v>0</v>
      </c>
      <c r="Z227" s="3" t="n">
        <f aca="false">Z207+Z187+Z167</f>
        <v>0</v>
      </c>
      <c r="AA227" s="3" t="n">
        <f aca="false">SUM(C227:Z227)</f>
        <v>14</v>
      </c>
      <c r="AB227" s="3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</row>
    <row r="228" customFormat="false" ht="12.75" hidden="false" customHeight="false" outlineLevel="0" collapsed="false">
      <c r="A228" s="3"/>
      <c r="B228" s="6" t="s">
        <v>8</v>
      </c>
      <c r="C228" s="3" t="n">
        <f aca="false">C208+C188+C168</f>
        <v>0</v>
      </c>
      <c r="D228" s="3" t="n">
        <f aca="false">D208+D188+D168</f>
        <v>0</v>
      </c>
      <c r="E228" s="3" t="n">
        <f aca="false">E208+E188+E168</f>
        <v>0</v>
      </c>
      <c r="F228" s="3" t="n">
        <f aca="false">F208+F188+F168</f>
        <v>581</v>
      </c>
      <c r="G228" s="3" t="n">
        <f aca="false">G208+G188+G168</f>
        <v>0</v>
      </c>
      <c r="H228" s="3" t="n">
        <f aca="false">H208+H188+H168</f>
        <v>0</v>
      </c>
      <c r="I228" s="3" t="n">
        <f aca="false">I208+I188+I168</f>
        <v>0</v>
      </c>
      <c r="J228" s="3" t="n">
        <f aca="false">J208+J188+J168</f>
        <v>0</v>
      </c>
      <c r="K228" s="3" t="n">
        <f aca="false">K208+K188+K168</f>
        <v>532</v>
      </c>
      <c r="L228" s="3" t="n">
        <f aca="false">L208+L188+L168</f>
        <v>0</v>
      </c>
      <c r="M228" s="3" t="n">
        <f aca="false">M208+M188+M168</f>
        <v>0</v>
      </c>
      <c r="N228" s="3" t="n">
        <f aca="false">N208+N188+N168</f>
        <v>0</v>
      </c>
      <c r="O228" s="3" t="n">
        <f aca="false">O208+O188+O168</f>
        <v>560</v>
      </c>
      <c r="P228" s="3" t="n">
        <f aca="false">P208+P188+P168</f>
        <v>0</v>
      </c>
      <c r="Q228" s="3" t="n">
        <f aca="false">Q208+Q188+Q168</f>
        <v>504</v>
      </c>
      <c r="R228" s="3" t="n">
        <f aca="false">R208+R188+R168</f>
        <v>0</v>
      </c>
      <c r="S228" s="3" t="n">
        <f aca="false">S208+S188+S168</f>
        <v>0</v>
      </c>
      <c r="T228" s="3" t="n">
        <f aca="false">T208+T188+T168</f>
        <v>0</v>
      </c>
      <c r="U228" s="3" t="n">
        <f aca="false">U208+U188+U168</f>
        <v>0</v>
      </c>
      <c r="V228" s="3" t="n">
        <f aca="false">V208+V188+V168</f>
        <v>0</v>
      </c>
      <c r="W228" s="3" t="n">
        <f aca="false">W208+W188+W168</f>
        <v>574</v>
      </c>
      <c r="X228" s="3" t="n">
        <f aca="false">X208+X188+X168</f>
        <v>0</v>
      </c>
      <c r="Y228" s="3" t="n">
        <f aca="false">Y208+Y188+Y168</f>
        <v>0</v>
      </c>
      <c r="Z228" s="3" t="n">
        <f aca="false">Z208+Z188+Z168</f>
        <v>0</v>
      </c>
      <c r="AA228" s="6" t="n">
        <f aca="false">AA229+AA230</f>
        <v>2751</v>
      </c>
      <c r="AB228" s="3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</row>
    <row r="229" customFormat="false" ht="12.75" hidden="false" customHeight="false" outlineLevel="0" collapsed="false">
      <c r="A229" s="3"/>
      <c r="B229" s="6" t="s">
        <v>6</v>
      </c>
      <c r="C229" s="3" t="n">
        <f aca="false">C209+C189+C169</f>
        <v>0</v>
      </c>
      <c r="D229" s="3" t="n">
        <f aca="false">D209+D189+D169</f>
        <v>0</v>
      </c>
      <c r="E229" s="3" t="n">
        <f aca="false">E209+E189+E169</f>
        <v>0</v>
      </c>
      <c r="F229" s="3" t="n">
        <f aca="false">F209+F189+F169</f>
        <v>0</v>
      </c>
      <c r="G229" s="3" t="n">
        <f aca="false">G209+G189+G169</f>
        <v>0</v>
      </c>
      <c r="H229" s="3" t="n">
        <f aca="false">H209+H189+H169</f>
        <v>0</v>
      </c>
      <c r="I229" s="3" t="n">
        <f aca="false">I209+I189+I169</f>
        <v>0</v>
      </c>
      <c r="J229" s="3" t="n">
        <f aca="false">J209+J189+J169</f>
        <v>0</v>
      </c>
      <c r="K229" s="3" t="n">
        <f aca="false">K209+K189+K169</f>
        <v>532</v>
      </c>
      <c r="L229" s="3" t="n">
        <f aca="false">L209+L189+L169</f>
        <v>0</v>
      </c>
      <c r="M229" s="3" t="n">
        <f aca="false">M209+M189+M169</f>
        <v>0</v>
      </c>
      <c r="N229" s="3" t="n">
        <f aca="false">N209+N189+N169</f>
        <v>0</v>
      </c>
      <c r="O229" s="3" t="n">
        <f aca="false">O209+O189+O169</f>
        <v>0</v>
      </c>
      <c r="P229" s="3" t="n">
        <f aca="false">P209+P189+P169</f>
        <v>0</v>
      </c>
      <c r="Q229" s="3" t="n">
        <f aca="false">Q209+Q189+Q169</f>
        <v>504</v>
      </c>
      <c r="R229" s="3" t="n">
        <f aca="false">R209+R189+R169</f>
        <v>0</v>
      </c>
      <c r="S229" s="3" t="n">
        <f aca="false">S209+S189+S169</f>
        <v>0</v>
      </c>
      <c r="T229" s="3" t="n">
        <f aca="false">T209+T189+T169</f>
        <v>0</v>
      </c>
      <c r="U229" s="3" t="n">
        <f aca="false">U209+U189+U169</f>
        <v>0</v>
      </c>
      <c r="V229" s="3" t="n">
        <f aca="false">V209+V189+V169</f>
        <v>0</v>
      </c>
      <c r="W229" s="3" t="n">
        <f aca="false">W209+W189+W169</f>
        <v>0</v>
      </c>
      <c r="X229" s="3" t="n">
        <f aca="false">X209+X189+X169</f>
        <v>0</v>
      </c>
      <c r="Y229" s="3" t="n">
        <f aca="false">Y209+Y189+Y169</f>
        <v>0</v>
      </c>
      <c r="Z229" s="3" t="n">
        <f aca="false">Z209+Z189+Z169</f>
        <v>0</v>
      </c>
      <c r="AA229" s="3" t="n">
        <f aca="false">SUM(C229:Z229)</f>
        <v>1036</v>
      </c>
      <c r="AB229" s="3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</row>
    <row r="230" customFormat="false" ht="12.75" hidden="false" customHeight="false" outlineLevel="0" collapsed="false">
      <c r="A230" s="3"/>
      <c r="B230" s="6" t="s">
        <v>7</v>
      </c>
      <c r="C230" s="3" t="n">
        <f aca="false">C210+C190+C170</f>
        <v>0</v>
      </c>
      <c r="D230" s="3" t="n">
        <f aca="false">D210+D190+D170</f>
        <v>0</v>
      </c>
      <c r="E230" s="3" t="n">
        <f aca="false">E210+E190+E170</f>
        <v>0</v>
      </c>
      <c r="F230" s="3" t="n">
        <f aca="false">F210+F190+F170</f>
        <v>581</v>
      </c>
      <c r="G230" s="3" t="n">
        <f aca="false">G210+G190+G170</f>
        <v>0</v>
      </c>
      <c r="H230" s="3" t="n">
        <f aca="false">H210+H190+H170</f>
        <v>0</v>
      </c>
      <c r="I230" s="3" t="n">
        <f aca="false">I210+I190+I170</f>
        <v>0</v>
      </c>
      <c r="J230" s="3" t="n">
        <f aca="false">J210+J190+J170</f>
        <v>0</v>
      </c>
      <c r="K230" s="3" t="n">
        <f aca="false">K210+K190+K170</f>
        <v>0</v>
      </c>
      <c r="L230" s="3" t="n">
        <f aca="false">L210+L190+L170</f>
        <v>0</v>
      </c>
      <c r="M230" s="3" t="n">
        <f aca="false">M210+M190+M170</f>
        <v>0</v>
      </c>
      <c r="N230" s="3" t="n">
        <f aca="false">N210+N190+N170</f>
        <v>0</v>
      </c>
      <c r="O230" s="3" t="n">
        <f aca="false">O210+O190+O170</f>
        <v>560</v>
      </c>
      <c r="P230" s="3" t="n">
        <f aca="false">P210+P190+P170</f>
        <v>0</v>
      </c>
      <c r="Q230" s="3" t="n">
        <f aca="false">Q210+Q190+Q170</f>
        <v>0</v>
      </c>
      <c r="R230" s="3" t="n">
        <f aca="false">R210+R190+R170</f>
        <v>0</v>
      </c>
      <c r="S230" s="3" t="n">
        <f aca="false">S210+S190+S170</f>
        <v>0</v>
      </c>
      <c r="T230" s="3" t="n">
        <f aca="false">T210+T190+T170</f>
        <v>0</v>
      </c>
      <c r="U230" s="3" t="n">
        <f aca="false">U210+U190+U170</f>
        <v>0</v>
      </c>
      <c r="V230" s="3" t="n">
        <f aca="false">V210+V190+V170</f>
        <v>0</v>
      </c>
      <c r="W230" s="3" t="n">
        <f aca="false">W210+W190+W170</f>
        <v>574</v>
      </c>
      <c r="X230" s="3" t="n">
        <f aca="false">X210+X190+X170</f>
        <v>0</v>
      </c>
      <c r="Y230" s="3" t="n">
        <f aca="false">Y210+Y190+Y170</f>
        <v>0</v>
      </c>
      <c r="Z230" s="3" t="n">
        <f aca="false">Z210+Z190+Z170</f>
        <v>0</v>
      </c>
      <c r="AA230" s="3" t="n">
        <f aca="false">SUM(C230:Z230)</f>
        <v>1715</v>
      </c>
      <c r="AB230" s="3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</row>
    <row r="231" customFormat="false" ht="12.75" hidden="false" customHeight="false" outlineLevel="0" collapsed="false">
      <c r="A231" s="3"/>
      <c r="B231" s="6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</row>
    <row r="232" customFormat="false" ht="12.75" hidden="false" customHeight="false" outlineLevel="0" collapsed="false">
      <c r="A232" s="3"/>
      <c r="B232" s="9" t="s">
        <v>9</v>
      </c>
      <c r="C232" s="3" t="n">
        <f aca="false">C213+C193+C173</f>
        <v>0</v>
      </c>
      <c r="D232" s="3" t="n">
        <f aca="false">D213+D193+D173</f>
        <v>0</v>
      </c>
      <c r="E232" s="3" t="n">
        <f aca="false">E213+E193+E173</f>
        <v>0</v>
      </c>
      <c r="F232" s="3" t="n">
        <f aca="false">F213+F193+F173</f>
        <v>0</v>
      </c>
      <c r="G232" s="3" t="n">
        <f aca="false">G213+G193+G173</f>
        <v>0</v>
      </c>
      <c r="H232" s="3" t="n">
        <f aca="false">H213+H193+H173</f>
        <v>0</v>
      </c>
      <c r="I232" s="3" t="n">
        <f aca="false">I213+I193+I173</f>
        <v>122</v>
      </c>
      <c r="J232" s="3" t="n">
        <f aca="false">J213+J193+J173</f>
        <v>43</v>
      </c>
      <c r="K232" s="3" t="n">
        <f aca="false">K213+K193+K173</f>
        <v>0</v>
      </c>
      <c r="L232" s="3" t="n">
        <f aca="false">L213+L193+L173</f>
        <v>0</v>
      </c>
      <c r="M232" s="3" t="n">
        <f aca="false">M213+M193+M173</f>
        <v>0</v>
      </c>
      <c r="N232" s="3" t="n">
        <f aca="false">N213+N193+N173</f>
        <v>0</v>
      </c>
      <c r="O232" s="3" t="n">
        <f aca="false">O213+O193+O173</f>
        <v>0</v>
      </c>
      <c r="P232" s="3" t="n">
        <f aca="false">P213+P193+P173</f>
        <v>0</v>
      </c>
      <c r="Q232" s="3" t="n">
        <f aca="false">Q213+Q193+Q173</f>
        <v>0</v>
      </c>
      <c r="R232" s="3" t="n">
        <f aca="false">R213+R193+R173</f>
        <v>122</v>
      </c>
      <c r="S232" s="3" t="n">
        <f aca="false">S213+S193+S173</f>
        <v>95</v>
      </c>
      <c r="T232" s="3" t="n">
        <f aca="false">T213+T193+T173</f>
        <v>0</v>
      </c>
      <c r="U232" s="3" t="n">
        <f aca="false">U213+U193+U173</f>
        <v>0</v>
      </c>
      <c r="V232" s="3" t="n">
        <f aca="false">V213+V193+V173</f>
        <v>0</v>
      </c>
      <c r="W232" s="3" t="n">
        <f aca="false">W213+W193+W173</f>
        <v>0</v>
      </c>
      <c r="X232" s="3" t="n">
        <f aca="false">X213+X193+X173</f>
        <v>0</v>
      </c>
      <c r="Y232" s="3" t="n">
        <f aca="false">Y213+Y193+Y173</f>
        <v>0</v>
      </c>
      <c r="Z232" s="3" t="n">
        <f aca="false">Z213+Z193+Z173</f>
        <v>0</v>
      </c>
      <c r="AA232" s="6" t="n">
        <f aca="false">AA233+AA234</f>
        <v>382</v>
      </c>
      <c r="AB232" s="3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</row>
    <row r="233" customFormat="false" ht="12.75" hidden="false" customHeight="false" outlineLevel="0" collapsed="false">
      <c r="A233" s="3"/>
      <c r="B233" s="6" t="s">
        <v>6</v>
      </c>
      <c r="C233" s="3" t="n">
        <f aca="false">C214+C194+C174</f>
        <v>0</v>
      </c>
      <c r="D233" s="3" t="n">
        <f aca="false">D214+D194+D174</f>
        <v>0</v>
      </c>
      <c r="E233" s="3" t="n">
        <f aca="false">E214+E194+E174</f>
        <v>0</v>
      </c>
      <c r="F233" s="3" t="n">
        <f aca="false">F214+F194+F174</f>
        <v>0</v>
      </c>
      <c r="G233" s="3" t="n">
        <f aca="false">G214+G194+G174</f>
        <v>0</v>
      </c>
      <c r="H233" s="3" t="n">
        <f aca="false">H214+H194+H174</f>
        <v>0</v>
      </c>
      <c r="I233" s="3" t="n">
        <f aca="false">I214+I194+I174</f>
        <v>122</v>
      </c>
      <c r="J233" s="3" t="n">
        <f aca="false">J214+J194+J174</f>
        <v>43</v>
      </c>
      <c r="K233" s="3" t="n">
        <f aca="false">K214+K194+K174</f>
        <v>0</v>
      </c>
      <c r="L233" s="3" t="n">
        <f aca="false">L214+L194+L174</f>
        <v>0</v>
      </c>
      <c r="M233" s="3" t="n">
        <f aca="false">M214+M194+M174</f>
        <v>0</v>
      </c>
      <c r="N233" s="3" t="n">
        <f aca="false">N214+N194+N174</f>
        <v>0</v>
      </c>
      <c r="O233" s="3" t="n">
        <f aca="false">O214+O194+O174</f>
        <v>0</v>
      </c>
      <c r="P233" s="3" t="n">
        <f aca="false">P214+P194+P174</f>
        <v>0</v>
      </c>
      <c r="Q233" s="3" t="n">
        <f aca="false">Q214+Q194+Q174</f>
        <v>0</v>
      </c>
      <c r="R233" s="3" t="n">
        <f aca="false">R214+R194+R174</f>
        <v>122</v>
      </c>
      <c r="S233" s="3" t="n">
        <f aca="false">S214+S194+S174</f>
        <v>95</v>
      </c>
      <c r="T233" s="3" t="n">
        <f aca="false">T214+T194+T174</f>
        <v>0</v>
      </c>
      <c r="U233" s="3" t="n">
        <f aca="false">U214+U194+U174</f>
        <v>0</v>
      </c>
      <c r="V233" s="3" t="n">
        <f aca="false">V214+V194+V174</f>
        <v>0</v>
      </c>
      <c r="W233" s="3" t="n">
        <f aca="false">W214+W194+W174</f>
        <v>0</v>
      </c>
      <c r="X233" s="3" t="n">
        <f aca="false">X214+X194+X174</f>
        <v>0</v>
      </c>
      <c r="Y233" s="3" t="n">
        <f aca="false">Y214+Y194+Y174</f>
        <v>0</v>
      </c>
      <c r="Z233" s="3" t="n">
        <f aca="false">Z214+Z194+Z174</f>
        <v>0</v>
      </c>
      <c r="AA233" s="3" t="n">
        <f aca="false">SUM(C233:Z233)</f>
        <v>382</v>
      </c>
      <c r="AB233" s="3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</row>
    <row r="234" customFormat="false" ht="12.75" hidden="false" customHeight="false" outlineLevel="0" collapsed="false">
      <c r="A234" s="3"/>
      <c r="B234" s="6" t="s">
        <v>7</v>
      </c>
      <c r="C234" s="3" t="n">
        <f aca="false">C215+C195+C175</f>
        <v>0</v>
      </c>
      <c r="D234" s="3" t="n">
        <f aca="false">D215+D195+D175</f>
        <v>0</v>
      </c>
      <c r="E234" s="3" t="n">
        <f aca="false">E215+E195+E175</f>
        <v>0</v>
      </c>
      <c r="F234" s="3" t="n">
        <f aca="false">F215+F195+F175</f>
        <v>0</v>
      </c>
      <c r="G234" s="3" t="n">
        <f aca="false">G215+G195+G175</f>
        <v>0</v>
      </c>
      <c r="H234" s="3" t="n">
        <f aca="false">H215+H195+H175</f>
        <v>0</v>
      </c>
      <c r="I234" s="3" t="n">
        <f aca="false">I215+I195+I175</f>
        <v>0</v>
      </c>
      <c r="J234" s="3" t="n">
        <f aca="false">J215+J195+J175</f>
        <v>0</v>
      </c>
      <c r="K234" s="3" t="n">
        <f aca="false">K215+K195+K175</f>
        <v>0</v>
      </c>
      <c r="L234" s="3" t="n">
        <f aca="false">L215+L195+L175</f>
        <v>0</v>
      </c>
      <c r="M234" s="3" t="n">
        <f aca="false">M215+M195+M175</f>
        <v>0</v>
      </c>
      <c r="N234" s="3" t="n">
        <f aca="false">N215+N195+N175</f>
        <v>0</v>
      </c>
      <c r="O234" s="3" t="n">
        <f aca="false">O215+O195+O175</f>
        <v>0</v>
      </c>
      <c r="P234" s="3" t="n">
        <f aca="false">P215+P195+P175</f>
        <v>0</v>
      </c>
      <c r="Q234" s="3" t="n">
        <f aca="false">Q215+Q195+Q175</f>
        <v>0</v>
      </c>
      <c r="R234" s="3" t="n">
        <f aca="false">R215+R195+R175</f>
        <v>0</v>
      </c>
      <c r="S234" s="3" t="n">
        <f aca="false">S215+S195+S175</f>
        <v>0</v>
      </c>
      <c r="T234" s="3" t="n">
        <f aca="false">T215+T195+T175</f>
        <v>0</v>
      </c>
      <c r="U234" s="3" t="n">
        <f aca="false">U215+U195+U175</f>
        <v>0</v>
      </c>
      <c r="V234" s="3" t="n">
        <f aca="false">V215+V195+V175</f>
        <v>0</v>
      </c>
      <c r="W234" s="3" t="n">
        <f aca="false">W215+W195+W175</f>
        <v>0</v>
      </c>
      <c r="X234" s="3" t="n">
        <f aca="false">X215+X195+X175</f>
        <v>0</v>
      </c>
      <c r="Y234" s="3" t="n">
        <f aca="false">Y215+Y195+Y175</f>
        <v>0</v>
      </c>
      <c r="Z234" s="3" t="n">
        <f aca="false">Z215+Z195+Z175</f>
        <v>0</v>
      </c>
      <c r="AA234" s="3" t="n">
        <f aca="false">SUM(C234:Z234)</f>
        <v>0</v>
      </c>
      <c r="AB234" s="3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</row>
    <row r="235" customFormat="false" ht="12.75" hidden="false" customHeight="false" outlineLevel="0" collapsed="false">
      <c r="A235" s="3"/>
      <c r="B235" s="6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6"/>
      <c r="AB235" s="3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</row>
    <row r="236" customFormat="false" ht="13.5" hidden="false" customHeight="false" outlineLevel="0" collapsed="false">
      <c r="A236" s="3"/>
      <c r="B236" s="10" t="s">
        <v>10</v>
      </c>
      <c r="C236" s="11" t="n">
        <f aca="false">C225+C228+C232</f>
        <v>0</v>
      </c>
      <c r="D236" s="11" t="n">
        <f aca="false">D225+D228+D232</f>
        <v>0</v>
      </c>
      <c r="E236" s="11" t="n">
        <f aca="false">E225+E228+E232</f>
        <v>0</v>
      </c>
      <c r="F236" s="11" t="n">
        <f aca="false">F225+F228+F232</f>
        <v>581</v>
      </c>
      <c r="G236" s="11" t="n">
        <f aca="false">G225+G228+G232</f>
        <v>0</v>
      </c>
      <c r="H236" s="11" t="n">
        <f aca="false">H225+H228+H232</f>
        <v>0</v>
      </c>
      <c r="I236" s="11" t="n">
        <f aca="false">I225+I228+I232</f>
        <v>122</v>
      </c>
      <c r="J236" s="11" t="n">
        <f aca="false">J225+J228+J232</f>
        <v>43</v>
      </c>
      <c r="K236" s="11" t="n">
        <f aca="false">K225+K228+K232</f>
        <v>532</v>
      </c>
      <c r="L236" s="11" t="n">
        <f aca="false">L225+L228+L232</f>
        <v>28</v>
      </c>
      <c r="M236" s="11" t="n">
        <f aca="false">M225+M228+M232</f>
        <v>0</v>
      </c>
      <c r="N236" s="11" t="n">
        <f aca="false">N225+N228+N232</f>
        <v>0</v>
      </c>
      <c r="O236" s="11" t="n">
        <f aca="false">O225+O228+O232</f>
        <v>560</v>
      </c>
      <c r="P236" s="11" t="n">
        <f aca="false">P225+P228+P232</f>
        <v>0</v>
      </c>
      <c r="Q236" s="11" t="n">
        <f aca="false">Q225+Q228+Q232</f>
        <v>504</v>
      </c>
      <c r="R236" s="11" t="n">
        <f aca="false">R225+R228+R232</f>
        <v>122</v>
      </c>
      <c r="S236" s="11" t="n">
        <f aca="false">S225+S228+S232</f>
        <v>95</v>
      </c>
      <c r="T236" s="11" t="n">
        <f aca="false">T225+T228+T232</f>
        <v>0</v>
      </c>
      <c r="U236" s="11" t="n">
        <f aca="false">U225+U228+U232</f>
        <v>0</v>
      </c>
      <c r="V236" s="11" t="n">
        <f aca="false">V225+V228+V232</f>
        <v>0</v>
      </c>
      <c r="W236" s="11" t="n">
        <f aca="false">W225+W228+W232</f>
        <v>574</v>
      </c>
      <c r="X236" s="11" t="n">
        <f aca="false">X225+X228+X232</f>
        <v>0</v>
      </c>
      <c r="Y236" s="11" t="n">
        <f aca="false">Y225+Y228+Y232</f>
        <v>0</v>
      </c>
      <c r="Z236" s="11" t="n">
        <f aca="false">Z225+Z228+Z232</f>
        <v>0</v>
      </c>
      <c r="AA236" s="17" t="n">
        <f aca="false">AA224+AA232</f>
        <v>3161</v>
      </c>
      <c r="AB236" s="3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</row>
    <row r="237" customFormat="false" ht="12.75" hidden="false" customHeight="false" outlineLevel="0" collapsed="false">
      <c r="A237" s="3"/>
      <c r="B237" s="3" t="s">
        <v>11</v>
      </c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6"/>
      <c r="AB237" s="3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6"/>
      <c r="N238" s="6" t="s">
        <v>23</v>
      </c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6"/>
      <c r="AB238" s="3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</row>
    <row r="239" customFormat="false" ht="12.75" hidden="false" customHeight="false" outlineLevel="0" collapsed="false">
      <c r="A239" s="3"/>
      <c r="B239" s="8" t="s">
        <v>1</v>
      </c>
      <c r="C239" s="8" t="n">
        <v>1</v>
      </c>
      <c r="D239" s="8" t="n">
        <v>2</v>
      </c>
      <c r="E239" s="8" t="n">
        <v>3</v>
      </c>
      <c r="F239" s="8" t="n">
        <v>4</v>
      </c>
      <c r="G239" s="8" t="n">
        <v>5</v>
      </c>
      <c r="H239" s="8" t="n">
        <v>6</v>
      </c>
      <c r="I239" s="8" t="n">
        <v>7</v>
      </c>
      <c r="J239" s="8" t="n">
        <v>8</v>
      </c>
      <c r="K239" s="8" t="n">
        <v>9</v>
      </c>
      <c r="L239" s="8" t="n">
        <v>10</v>
      </c>
      <c r="M239" s="8" t="n">
        <v>11</v>
      </c>
      <c r="N239" s="8" t="n">
        <v>12</v>
      </c>
      <c r="O239" s="8" t="n">
        <v>13</v>
      </c>
      <c r="P239" s="8" t="n">
        <v>14</v>
      </c>
      <c r="Q239" s="8" t="n">
        <v>15</v>
      </c>
      <c r="R239" s="8" t="n">
        <v>16</v>
      </c>
      <c r="S239" s="8" t="n">
        <v>17</v>
      </c>
      <c r="T239" s="8" t="n">
        <v>18</v>
      </c>
      <c r="U239" s="8" t="n">
        <v>19</v>
      </c>
      <c r="V239" s="8" t="n">
        <v>20</v>
      </c>
      <c r="W239" s="8" t="n">
        <v>21</v>
      </c>
      <c r="X239" s="8" t="n">
        <v>22</v>
      </c>
      <c r="Y239" s="8" t="n">
        <v>23</v>
      </c>
      <c r="Z239" s="8" t="n">
        <v>24</v>
      </c>
      <c r="AA239" s="8" t="s">
        <v>2</v>
      </c>
      <c r="AB239" s="3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</row>
    <row r="240" customFormat="false" ht="12.75" hidden="false" customHeight="false" outlineLevel="0" collapsed="false">
      <c r="A240" s="3"/>
      <c r="B240" s="6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6"/>
      <c r="AB240" s="3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</row>
    <row r="241" customFormat="false" ht="12.75" hidden="false" customHeight="false" outlineLevel="0" collapsed="false">
      <c r="A241" s="3"/>
      <c r="B241" s="6" t="s">
        <v>3</v>
      </c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6"/>
      <c r="AB241" s="3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</row>
    <row r="242" customFormat="false" ht="12.75" hidden="false" customHeight="false" outlineLevel="0" collapsed="false">
      <c r="A242" s="3"/>
      <c r="B242" s="6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6"/>
      <c r="AB242" s="3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</row>
    <row r="243" customFormat="false" ht="12.75" hidden="false" customHeight="false" outlineLevel="0" collapsed="false">
      <c r="A243" s="3"/>
      <c r="B243" s="9" t="s">
        <v>4</v>
      </c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6" t="n">
        <f aca="false">AA244+AA247</f>
        <v>1325</v>
      </c>
      <c r="AB243" s="3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</row>
    <row r="244" customFormat="false" ht="12.75" hidden="false" customHeight="false" outlineLevel="0" collapsed="false">
      <c r="A244" s="3"/>
      <c r="B244" s="6" t="s">
        <v>5</v>
      </c>
      <c r="C244" s="3" t="n">
        <f aca="false">C245+C246</f>
        <v>0</v>
      </c>
      <c r="D244" s="3" t="n">
        <f aca="false">D245+D246</f>
        <v>0</v>
      </c>
      <c r="E244" s="3" t="n">
        <f aca="false">E245+E246</f>
        <v>0</v>
      </c>
      <c r="F244" s="3" t="n">
        <f aca="false">F245+F246</f>
        <v>0</v>
      </c>
      <c r="G244" s="3" t="n">
        <f aca="false">G245+G246</f>
        <v>0</v>
      </c>
      <c r="H244" s="3" t="n">
        <f aca="false">H245+H246</f>
        <v>0</v>
      </c>
      <c r="I244" s="3" t="n">
        <f aca="false">I245+I246</f>
        <v>0</v>
      </c>
      <c r="J244" s="3" t="n">
        <f aca="false">J245+J246</f>
        <v>20</v>
      </c>
      <c r="K244" s="3" t="n">
        <f aca="false">K245+K246</f>
        <v>0</v>
      </c>
      <c r="L244" s="3" t="n">
        <f aca="false">L245+L246</f>
        <v>0</v>
      </c>
      <c r="M244" s="3" t="n">
        <f aca="false">M245+M246</f>
        <v>0</v>
      </c>
      <c r="N244" s="3" t="n">
        <f aca="false">N245+N246</f>
        <v>0</v>
      </c>
      <c r="O244" s="3" t="n">
        <f aca="false">O245+O246</f>
        <v>0</v>
      </c>
      <c r="P244" s="3" t="n">
        <f aca="false">P245+P246</f>
        <v>0</v>
      </c>
      <c r="Q244" s="3" t="n">
        <f aca="false">Q245+Q246</f>
        <v>0</v>
      </c>
      <c r="R244" s="3" t="n">
        <f aca="false">R245+R246</f>
        <v>0</v>
      </c>
      <c r="S244" s="3" t="n">
        <f aca="false">S245+S246</f>
        <v>0</v>
      </c>
      <c r="T244" s="3" t="n">
        <f aca="false">T245+T246</f>
        <v>0</v>
      </c>
      <c r="U244" s="3" t="n">
        <f aca="false">U245+U246</f>
        <v>0</v>
      </c>
      <c r="V244" s="3" t="n">
        <f aca="false">V245+V246</f>
        <v>0</v>
      </c>
      <c r="W244" s="3" t="n">
        <f aca="false">W245+W246</f>
        <v>0</v>
      </c>
      <c r="X244" s="3" t="n">
        <f aca="false">X245+X246</f>
        <v>0</v>
      </c>
      <c r="Y244" s="3" t="n">
        <f aca="false">Y245+Y246</f>
        <v>0</v>
      </c>
      <c r="Z244" s="3" t="n">
        <f aca="false">Z245+Z246</f>
        <v>0</v>
      </c>
      <c r="AA244" s="6" t="n">
        <f aca="false">AA245+AA246</f>
        <v>20</v>
      </c>
      <c r="AB244" s="3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</row>
    <row r="245" customFormat="false" ht="12.75" hidden="false" customHeight="false" outlineLevel="0" collapsed="false">
      <c r="A245" s="3"/>
      <c r="B245" s="6" t="s">
        <v>6</v>
      </c>
      <c r="C245" s="3" t="n">
        <v>0</v>
      </c>
      <c r="D245" s="3" t="n">
        <v>0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10</v>
      </c>
      <c r="K245" s="3" t="n">
        <v>0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0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0</v>
      </c>
      <c r="Y245" s="3" t="n">
        <v>0</v>
      </c>
      <c r="Z245" s="3" t="n">
        <v>0</v>
      </c>
      <c r="AA245" s="3" t="n">
        <f aca="false">SUM(C245:Z245)</f>
        <v>10</v>
      </c>
      <c r="AB245" s="3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</row>
    <row r="246" customFormat="false" ht="12.75" hidden="false" customHeight="false" outlineLevel="0" collapsed="false">
      <c r="A246" s="3"/>
      <c r="B246" s="6" t="s">
        <v>7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10</v>
      </c>
      <c r="K246" s="3" t="n">
        <v>0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</v>
      </c>
      <c r="Q246" s="3" t="n">
        <v>0</v>
      </c>
      <c r="R246" s="3" t="n">
        <v>0</v>
      </c>
      <c r="S246" s="3" t="n">
        <v>0</v>
      </c>
      <c r="T246" s="3" t="n">
        <v>0</v>
      </c>
      <c r="U246" s="3" t="n">
        <v>0</v>
      </c>
      <c r="V246" s="3" t="n">
        <v>0</v>
      </c>
      <c r="W246" s="3" t="n">
        <v>0</v>
      </c>
      <c r="X246" s="3" t="n">
        <v>0</v>
      </c>
      <c r="Y246" s="3" t="n">
        <v>0</v>
      </c>
      <c r="Z246" s="3" t="n">
        <v>0</v>
      </c>
      <c r="AA246" s="3" t="n">
        <f aca="false">SUM(C246:Z246)</f>
        <v>10</v>
      </c>
      <c r="AB246" s="3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</row>
    <row r="247" customFormat="false" ht="12.75" hidden="false" customHeight="false" outlineLevel="0" collapsed="false">
      <c r="A247" s="3"/>
      <c r="B247" s="6" t="s">
        <v>8</v>
      </c>
      <c r="C247" s="3" t="n">
        <f aca="false">C248+C249</f>
        <v>0</v>
      </c>
      <c r="D247" s="3" t="n">
        <f aca="false">D248+D249</f>
        <v>0</v>
      </c>
      <c r="E247" s="3" t="n">
        <f aca="false">E248+E249</f>
        <v>0</v>
      </c>
      <c r="F247" s="3" t="n">
        <f aca="false">F248+F249</f>
        <v>0</v>
      </c>
      <c r="G247" s="3" t="n">
        <f aca="false">G248+G249</f>
        <v>200</v>
      </c>
      <c r="H247" s="3" t="n">
        <f aca="false">H248+H249</f>
        <v>0</v>
      </c>
      <c r="I247" s="3" t="n">
        <f aca="false">I248+I249</f>
        <v>270</v>
      </c>
      <c r="J247" s="3" t="n">
        <f aca="false">J248+J249</f>
        <v>0</v>
      </c>
      <c r="K247" s="3" t="n">
        <f aca="false">K248+K249</f>
        <v>0</v>
      </c>
      <c r="L247" s="3" t="n">
        <f aca="false">L248+L249</f>
        <v>0</v>
      </c>
      <c r="M247" s="3" t="n">
        <f aca="false">M248+M249</f>
        <v>0</v>
      </c>
      <c r="N247" s="3" t="n">
        <f aca="false">N248+N249</f>
        <v>165</v>
      </c>
      <c r="O247" s="3" t="n">
        <f aca="false">O248+O249</f>
        <v>0</v>
      </c>
      <c r="P247" s="3" t="n">
        <f aca="false">P248+P249</f>
        <v>0</v>
      </c>
      <c r="Q247" s="3" t="n">
        <f aca="false">Q248+Q249</f>
        <v>210</v>
      </c>
      <c r="R247" s="3" t="n">
        <f aca="false">R248+R249</f>
        <v>0</v>
      </c>
      <c r="S247" s="3" t="n">
        <f aca="false">S248+S249</f>
        <v>0</v>
      </c>
      <c r="T247" s="3" t="n">
        <f aca="false">T248+T249</f>
        <v>0</v>
      </c>
      <c r="U247" s="3" t="n">
        <f aca="false">U248+U249</f>
        <v>270</v>
      </c>
      <c r="V247" s="3" t="n">
        <f aca="false">V248+V249</f>
        <v>190</v>
      </c>
      <c r="W247" s="3" t="n">
        <f aca="false">W248+W249</f>
        <v>0</v>
      </c>
      <c r="X247" s="3" t="n">
        <f aca="false">X248+X249</f>
        <v>0</v>
      </c>
      <c r="Y247" s="3" t="n">
        <f aca="false">Y248+Y249</f>
        <v>0</v>
      </c>
      <c r="Z247" s="3" t="n">
        <f aca="false">Z248+Z249</f>
        <v>0</v>
      </c>
      <c r="AA247" s="6" t="n">
        <f aca="false">AA248+AA249</f>
        <v>1305</v>
      </c>
      <c r="AB247" s="3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</row>
    <row r="248" customFormat="false" ht="12.75" hidden="false" customHeight="false" outlineLevel="0" collapsed="false">
      <c r="A248" s="3"/>
      <c r="B248" s="6" t="s">
        <v>6</v>
      </c>
      <c r="C248" s="3" t="n">
        <v>0</v>
      </c>
      <c r="D248" s="3" t="n">
        <v>0</v>
      </c>
      <c r="E248" s="3" t="n">
        <v>0</v>
      </c>
      <c r="F248" s="3" t="n">
        <v>0</v>
      </c>
      <c r="G248" s="3" t="n">
        <v>200</v>
      </c>
      <c r="H248" s="3" t="n">
        <v>0</v>
      </c>
      <c r="I248" s="3" t="n">
        <v>0</v>
      </c>
      <c r="J248" s="3" t="n">
        <v>0</v>
      </c>
      <c r="K248" s="3" t="n">
        <v>0</v>
      </c>
      <c r="L248" s="3" t="n">
        <v>0</v>
      </c>
      <c r="M248" s="3" t="n">
        <v>0</v>
      </c>
      <c r="N248" s="3" t="n">
        <v>165</v>
      </c>
      <c r="O248" s="3" t="n">
        <v>0</v>
      </c>
      <c r="P248" s="3" t="n">
        <v>0</v>
      </c>
      <c r="Q248" s="3" t="n">
        <v>210</v>
      </c>
      <c r="R248" s="3" t="n">
        <v>0</v>
      </c>
      <c r="S248" s="3" t="n">
        <v>0</v>
      </c>
      <c r="T248" s="3" t="n">
        <v>0</v>
      </c>
      <c r="U248" s="3" t="n">
        <v>270</v>
      </c>
      <c r="V248" s="3" t="n">
        <v>0</v>
      </c>
      <c r="W248" s="3" t="n">
        <v>0</v>
      </c>
      <c r="X248" s="3" t="n">
        <v>0</v>
      </c>
      <c r="Y248" s="3" t="n">
        <v>0</v>
      </c>
      <c r="Z248" s="3" t="n">
        <v>0</v>
      </c>
      <c r="AA248" s="3" t="n">
        <f aca="false">SUM(C248:Z248)</f>
        <v>845</v>
      </c>
      <c r="AB248" s="3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</row>
    <row r="249" customFormat="false" ht="12.75" hidden="false" customHeight="false" outlineLevel="0" collapsed="false">
      <c r="A249" s="3"/>
      <c r="B249" s="6" t="s">
        <v>7</v>
      </c>
      <c r="C249" s="3" t="n">
        <v>0</v>
      </c>
      <c r="D249" s="3" t="n">
        <v>0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270</v>
      </c>
      <c r="J249" s="3" t="n">
        <v>0</v>
      </c>
      <c r="K249" s="3" t="n">
        <v>0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0</v>
      </c>
      <c r="S249" s="3" t="n">
        <v>0</v>
      </c>
      <c r="T249" s="3" t="n">
        <v>0</v>
      </c>
      <c r="U249" s="3" t="n">
        <v>0</v>
      </c>
      <c r="V249" s="3" t="n">
        <v>190</v>
      </c>
      <c r="W249" s="3" t="n">
        <v>0</v>
      </c>
      <c r="X249" s="3" t="n">
        <v>0</v>
      </c>
      <c r="Y249" s="3" t="n">
        <v>0</v>
      </c>
      <c r="Z249" s="3" t="n">
        <v>0</v>
      </c>
      <c r="AA249" s="3" t="n">
        <f aca="false">SUM(C249:Z249)</f>
        <v>460</v>
      </c>
      <c r="AB249" s="3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</row>
    <row r="250" customFormat="false" ht="12.75" hidden="false" customHeight="false" outlineLevel="0" collapsed="false">
      <c r="A250" s="3"/>
      <c r="B250" s="6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</row>
    <row r="251" customFormat="false" ht="12.75" hidden="false" customHeight="false" outlineLevel="0" collapsed="false">
      <c r="A251" s="3"/>
      <c r="B251" s="9" t="s">
        <v>9</v>
      </c>
      <c r="C251" s="3" t="n">
        <f aca="false">C252+C253</f>
        <v>0</v>
      </c>
      <c r="D251" s="3" t="n">
        <f aca="false">D252+D253</f>
        <v>0</v>
      </c>
      <c r="E251" s="3" t="n">
        <f aca="false">E252+E253</f>
        <v>0</v>
      </c>
      <c r="F251" s="3" t="n">
        <f aca="false">F252+F253</f>
        <v>0</v>
      </c>
      <c r="G251" s="3" t="n">
        <f aca="false">G252+G253</f>
        <v>0</v>
      </c>
      <c r="H251" s="3" t="n">
        <f aca="false">H252+H253</f>
        <v>0</v>
      </c>
      <c r="I251" s="3" t="n">
        <f aca="false">I252+I253</f>
        <v>0</v>
      </c>
      <c r="J251" s="3" t="n">
        <f aca="false">J252+J253</f>
        <v>0</v>
      </c>
      <c r="K251" s="3" t="n">
        <f aca="false">K252+K253</f>
        <v>46</v>
      </c>
      <c r="L251" s="3" t="n">
        <f aca="false">L252+L253</f>
        <v>28</v>
      </c>
      <c r="M251" s="3" t="n">
        <f aca="false">M252+M253</f>
        <v>46</v>
      </c>
      <c r="N251" s="3" t="n">
        <f aca="false">N252+N253</f>
        <v>0</v>
      </c>
      <c r="O251" s="3" t="n">
        <f aca="false">O252+O253</f>
        <v>44</v>
      </c>
      <c r="P251" s="3" t="n">
        <f aca="false">P252+P253</f>
        <v>414</v>
      </c>
      <c r="Q251" s="3" t="n">
        <f aca="false">Q252+Q253</f>
        <v>0</v>
      </c>
      <c r="R251" s="3" t="n">
        <f aca="false">R252+R253</f>
        <v>168</v>
      </c>
      <c r="S251" s="3" t="n">
        <f aca="false">S252+S253</f>
        <v>32</v>
      </c>
      <c r="T251" s="3" t="n">
        <f aca="false">T252+T253</f>
        <v>0</v>
      </c>
      <c r="U251" s="3" t="n">
        <f aca="false">U252+U253</f>
        <v>0</v>
      </c>
      <c r="V251" s="3" t="n">
        <f aca="false">V252+V253</f>
        <v>0</v>
      </c>
      <c r="W251" s="3" t="n">
        <f aca="false">W252+W253</f>
        <v>0</v>
      </c>
      <c r="X251" s="3" t="n">
        <f aca="false">X252+X253</f>
        <v>0</v>
      </c>
      <c r="Y251" s="3" t="n">
        <f aca="false">Y252+Y253</f>
        <v>0</v>
      </c>
      <c r="Z251" s="3" t="n">
        <f aca="false">Z252+Z253</f>
        <v>0</v>
      </c>
      <c r="AA251" s="6" t="n">
        <f aca="false">AA252+AA253</f>
        <v>778</v>
      </c>
      <c r="AB251" s="3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</row>
    <row r="252" customFormat="false" ht="12.75" hidden="false" customHeight="false" outlineLevel="0" collapsed="false">
      <c r="A252" s="3"/>
      <c r="B252" s="6" t="s">
        <v>6</v>
      </c>
      <c r="C252" s="3" t="n">
        <v>0</v>
      </c>
      <c r="D252" s="3" t="n">
        <v>0</v>
      </c>
      <c r="E252" s="3" t="n">
        <v>0</v>
      </c>
      <c r="F252" s="3" t="n">
        <v>0</v>
      </c>
      <c r="G252" s="3" t="n">
        <v>0</v>
      </c>
      <c r="H252" s="3" t="n">
        <v>0</v>
      </c>
      <c r="I252" s="3" t="n">
        <v>0</v>
      </c>
      <c r="J252" s="3" t="n">
        <v>0</v>
      </c>
      <c r="K252" s="3" t="n">
        <v>23</v>
      </c>
      <c r="L252" s="3" t="n">
        <v>14</v>
      </c>
      <c r="M252" s="3" t="n">
        <v>23</v>
      </c>
      <c r="N252" s="3" t="n">
        <v>0</v>
      </c>
      <c r="O252" s="3" t="n">
        <v>22</v>
      </c>
      <c r="P252" s="3" t="n">
        <v>207</v>
      </c>
      <c r="Q252" s="3" t="n">
        <v>0</v>
      </c>
      <c r="R252" s="3" t="n">
        <v>84</v>
      </c>
      <c r="S252" s="3" t="n">
        <v>16</v>
      </c>
      <c r="T252" s="3" t="n">
        <v>0</v>
      </c>
      <c r="U252" s="3" t="n">
        <v>0</v>
      </c>
      <c r="V252" s="3" t="n">
        <v>0</v>
      </c>
      <c r="W252" s="3" t="n">
        <v>0</v>
      </c>
      <c r="X252" s="3" t="n">
        <v>0</v>
      </c>
      <c r="Y252" s="3" t="n">
        <v>0</v>
      </c>
      <c r="Z252" s="3" t="n">
        <v>0</v>
      </c>
      <c r="AA252" s="3" t="n">
        <f aca="false">SUM(C252:Z252)</f>
        <v>389</v>
      </c>
      <c r="AB252" s="3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</row>
    <row r="253" customFormat="false" ht="12.75" hidden="false" customHeight="false" outlineLevel="0" collapsed="false">
      <c r="A253" s="3"/>
      <c r="B253" s="6" t="s">
        <v>7</v>
      </c>
      <c r="C253" s="3" t="n">
        <v>0</v>
      </c>
      <c r="D253" s="3" t="n">
        <v>0</v>
      </c>
      <c r="E253" s="3" t="n">
        <v>0</v>
      </c>
      <c r="F253" s="3" t="n">
        <v>0</v>
      </c>
      <c r="G253" s="3" t="n">
        <v>0</v>
      </c>
      <c r="H253" s="3" t="n">
        <v>0</v>
      </c>
      <c r="I253" s="3" t="n">
        <v>0</v>
      </c>
      <c r="J253" s="3" t="n">
        <v>0</v>
      </c>
      <c r="K253" s="3" t="n">
        <v>23</v>
      </c>
      <c r="L253" s="3" t="n">
        <v>14</v>
      </c>
      <c r="M253" s="3" t="n">
        <v>23</v>
      </c>
      <c r="N253" s="3" t="n">
        <v>0</v>
      </c>
      <c r="O253" s="3" t="n">
        <v>22</v>
      </c>
      <c r="P253" s="3" t="n">
        <v>207</v>
      </c>
      <c r="Q253" s="3" t="n">
        <v>0</v>
      </c>
      <c r="R253" s="3" t="n">
        <v>84</v>
      </c>
      <c r="S253" s="3" t="n">
        <v>16</v>
      </c>
      <c r="T253" s="3" t="n">
        <v>0</v>
      </c>
      <c r="U253" s="3" t="n">
        <v>0</v>
      </c>
      <c r="V253" s="3" t="n">
        <v>0</v>
      </c>
      <c r="W253" s="3" t="n">
        <v>0</v>
      </c>
      <c r="X253" s="3" t="n">
        <v>0</v>
      </c>
      <c r="Y253" s="3" t="n">
        <v>0</v>
      </c>
      <c r="Z253" s="3" t="n">
        <v>0</v>
      </c>
      <c r="AA253" s="3" t="n">
        <f aca="false">SUM(C253:Z253)</f>
        <v>389</v>
      </c>
      <c r="AB253" s="3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</row>
    <row r="254" customFormat="false" ht="12.75" hidden="false" customHeight="false" outlineLevel="0" collapsed="false">
      <c r="A254" s="3"/>
      <c r="B254" s="6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6"/>
      <c r="AB254" s="3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</row>
    <row r="255" customFormat="false" ht="13.5" hidden="false" customHeight="false" outlineLevel="0" collapsed="false">
      <c r="A255" s="3"/>
      <c r="B255" s="10" t="s">
        <v>10</v>
      </c>
      <c r="C255" s="11" t="n">
        <f aca="false">C244+C247+C251</f>
        <v>0</v>
      </c>
      <c r="D255" s="11" t="n">
        <f aca="false">D244+D247+D251</f>
        <v>0</v>
      </c>
      <c r="E255" s="11" t="n">
        <f aca="false">E244+E247+E251</f>
        <v>0</v>
      </c>
      <c r="F255" s="11" t="n">
        <f aca="false">F244+F247+F251</f>
        <v>0</v>
      </c>
      <c r="G255" s="11" t="n">
        <f aca="false">G244+G247+G251</f>
        <v>200</v>
      </c>
      <c r="H255" s="11" t="n">
        <f aca="false">H244+H247+H251</f>
        <v>0</v>
      </c>
      <c r="I255" s="11" t="n">
        <f aca="false">I244+I247+I251</f>
        <v>270</v>
      </c>
      <c r="J255" s="11" t="n">
        <f aca="false">J244+J247+J251</f>
        <v>20</v>
      </c>
      <c r="K255" s="11" t="n">
        <f aca="false">K244+K247+K251</f>
        <v>46</v>
      </c>
      <c r="L255" s="11" t="n">
        <f aca="false">L244+L247+L251</f>
        <v>28</v>
      </c>
      <c r="M255" s="11" t="n">
        <f aca="false">M244+M247+M251</f>
        <v>46</v>
      </c>
      <c r="N255" s="11" t="n">
        <f aca="false">N244+N247+N251</f>
        <v>165</v>
      </c>
      <c r="O255" s="11" t="n">
        <f aca="false">O244+O247+O251</f>
        <v>44</v>
      </c>
      <c r="P255" s="11" t="n">
        <f aca="false">P244+P247+P251</f>
        <v>414</v>
      </c>
      <c r="Q255" s="11" t="n">
        <f aca="false">Q244+Q247+Q251</f>
        <v>210</v>
      </c>
      <c r="R255" s="11" t="n">
        <f aca="false">R244+R247+R251</f>
        <v>168</v>
      </c>
      <c r="S255" s="11" t="n">
        <f aca="false">S244+S247+S251</f>
        <v>32</v>
      </c>
      <c r="T255" s="11" t="n">
        <f aca="false">T244+T247+T251</f>
        <v>0</v>
      </c>
      <c r="U255" s="11" t="n">
        <f aca="false">U244+U247+U251</f>
        <v>270</v>
      </c>
      <c r="V255" s="11" t="n">
        <f aca="false">V244+V247+V251</f>
        <v>190</v>
      </c>
      <c r="W255" s="11" t="n">
        <f aca="false">W244+W247+W251</f>
        <v>0</v>
      </c>
      <c r="X255" s="11" t="n">
        <f aca="false">X244+X247+X251</f>
        <v>0</v>
      </c>
      <c r="Y255" s="11" t="n">
        <f aca="false">Y244+Y247+Y251</f>
        <v>0</v>
      </c>
      <c r="Z255" s="11" t="n">
        <f aca="false">Z244+Z247+Z251</f>
        <v>0</v>
      </c>
      <c r="AA255" s="17" t="n">
        <f aca="false">AA243+AA251</f>
        <v>2103</v>
      </c>
      <c r="AB255" s="3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</row>
    <row r="256" customFormat="false" ht="12.75" hidden="false" customHeight="false" outlineLevel="0" collapsed="false">
      <c r="A256" s="3"/>
      <c r="B256" s="3" t="s">
        <v>11</v>
      </c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6"/>
      <c r="AB256" s="3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6"/>
      <c r="N258" s="6" t="s">
        <v>24</v>
      </c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6"/>
      <c r="AB258" s="3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</row>
    <row r="259" customFormat="false" ht="12.75" hidden="false" customHeight="false" outlineLevel="0" collapsed="false">
      <c r="A259" s="3"/>
      <c r="B259" s="8" t="s">
        <v>1</v>
      </c>
      <c r="C259" s="8" t="n">
        <v>1</v>
      </c>
      <c r="D259" s="8" t="n">
        <v>2</v>
      </c>
      <c r="E259" s="8" t="n">
        <v>3</v>
      </c>
      <c r="F259" s="8" t="n">
        <v>4</v>
      </c>
      <c r="G259" s="8" t="n">
        <v>5</v>
      </c>
      <c r="H259" s="8" t="n">
        <v>6</v>
      </c>
      <c r="I259" s="8" t="n">
        <v>7</v>
      </c>
      <c r="J259" s="8" t="n">
        <v>8</v>
      </c>
      <c r="K259" s="8" t="n">
        <v>9</v>
      </c>
      <c r="L259" s="8" t="n">
        <v>10</v>
      </c>
      <c r="M259" s="8" t="n">
        <v>11</v>
      </c>
      <c r="N259" s="8" t="n">
        <v>12</v>
      </c>
      <c r="O259" s="8" t="n">
        <v>13</v>
      </c>
      <c r="P259" s="8" t="n">
        <v>14</v>
      </c>
      <c r="Q259" s="8" t="n">
        <v>15</v>
      </c>
      <c r="R259" s="8" t="n">
        <v>16</v>
      </c>
      <c r="S259" s="8" t="n">
        <v>17</v>
      </c>
      <c r="T259" s="8" t="n">
        <v>18</v>
      </c>
      <c r="U259" s="8" t="n">
        <v>19</v>
      </c>
      <c r="V259" s="8" t="n">
        <v>20</v>
      </c>
      <c r="W259" s="8" t="n">
        <v>21</v>
      </c>
      <c r="X259" s="8" t="n">
        <v>22</v>
      </c>
      <c r="Y259" s="8" t="n">
        <v>23</v>
      </c>
      <c r="Z259" s="8" t="n">
        <v>24</v>
      </c>
      <c r="AA259" s="8" t="s">
        <v>2</v>
      </c>
      <c r="AB259" s="3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</row>
    <row r="260" customFormat="false" ht="12.75" hidden="false" customHeight="false" outlineLevel="0" collapsed="false">
      <c r="A260" s="3"/>
      <c r="B260" s="6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6"/>
      <c r="AB260" s="3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</row>
    <row r="261" customFormat="false" ht="12.75" hidden="false" customHeight="false" outlineLevel="0" collapsed="false">
      <c r="A261" s="3"/>
      <c r="B261" s="6" t="s">
        <v>3</v>
      </c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6"/>
      <c r="AB261" s="3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</row>
    <row r="262" customFormat="false" ht="12.75" hidden="false" customHeight="false" outlineLevel="0" collapsed="false">
      <c r="A262" s="3"/>
      <c r="B262" s="6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6"/>
      <c r="AB262" s="3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</row>
    <row r="263" customFormat="false" ht="12.75" hidden="false" customHeight="false" outlineLevel="0" collapsed="false">
      <c r="A263" s="3"/>
      <c r="B263" s="9" t="s">
        <v>4</v>
      </c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6" t="n">
        <f aca="false">AA264+AA267</f>
        <v>265</v>
      </c>
      <c r="AB263" s="3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</row>
    <row r="264" customFormat="false" ht="12.75" hidden="false" customHeight="false" outlineLevel="0" collapsed="false">
      <c r="A264" s="3"/>
      <c r="B264" s="6" t="s">
        <v>5</v>
      </c>
      <c r="C264" s="3" t="n">
        <f aca="false">C265+C266</f>
        <v>0</v>
      </c>
      <c r="D264" s="3" t="n">
        <f aca="false">D265+D266</f>
        <v>0</v>
      </c>
      <c r="E264" s="3" t="n">
        <f aca="false">E265+E266</f>
        <v>0</v>
      </c>
      <c r="F264" s="3" t="n">
        <f aca="false">F265+F266</f>
        <v>0</v>
      </c>
      <c r="G264" s="3" t="n">
        <f aca="false">G265+G266</f>
        <v>0</v>
      </c>
      <c r="H264" s="3" t="n">
        <f aca="false">H265+H266</f>
        <v>0</v>
      </c>
      <c r="I264" s="3" t="n">
        <f aca="false">I265+I266</f>
        <v>0</v>
      </c>
      <c r="J264" s="3" t="n">
        <f aca="false">J265+J266</f>
        <v>4</v>
      </c>
      <c r="K264" s="3" t="n">
        <f aca="false">K265+K266</f>
        <v>0</v>
      </c>
      <c r="L264" s="3" t="n">
        <f aca="false">L265+L266</f>
        <v>0</v>
      </c>
      <c r="M264" s="3" t="n">
        <f aca="false">M265+M266</f>
        <v>0</v>
      </c>
      <c r="N264" s="3" t="n">
        <f aca="false">N265+N266</f>
        <v>0</v>
      </c>
      <c r="O264" s="3" t="n">
        <f aca="false">O265+O266</f>
        <v>0</v>
      </c>
      <c r="P264" s="3" t="n">
        <f aca="false">P265+P266</f>
        <v>0</v>
      </c>
      <c r="Q264" s="3" t="n">
        <f aca="false">Q265+Q266</f>
        <v>0</v>
      </c>
      <c r="R264" s="3" t="n">
        <f aca="false">R265+R266</f>
        <v>0</v>
      </c>
      <c r="S264" s="3" t="n">
        <f aca="false">S265+S266</f>
        <v>0</v>
      </c>
      <c r="T264" s="3" t="n">
        <f aca="false">T265+T266</f>
        <v>0</v>
      </c>
      <c r="U264" s="3" t="n">
        <f aca="false">U265+U266</f>
        <v>0</v>
      </c>
      <c r="V264" s="3" t="n">
        <f aca="false">V265+V266</f>
        <v>0</v>
      </c>
      <c r="W264" s="3" t="n">
        <f aca="false">W265+W266</f>
        <v>0</v>
      </c>
      <c r="X264" s="3" t="n">
        <f aca="false">X265+X266</f>
        <v>0</v>
      </c>
      <c r="Y264" s="3" t="n">
        <f aca="false">Y265+Y266</f>
        <v>0</v>
      </c>
      <c r="Z264" s="3" t="n">
        <f aca="false">Z265+Z266</f>
        <v>0</v>
      </c>
      <c r="AA264" s="6" t="n">
        <f aca="false">AA265+AA266</f>
        <v>4</v>
      </c>
      <c r="AB264" s="3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</row>
    <row r="265" customFormat="false" ht="12.75" hidden="false" customHeight="false" outlineLevel="0" collapsed="false">
      <c r="A265" s="3"/>
      <c r="B265" s="6" t="s">
        <v>6</v>
      </c>
      <c r="C265" s="3" t="n">
        <v>0</v>
      </c>
      <c r="D265" s="3" t="n">
        <v>0</v>
      </c>
      <c r="E265" s="3" t="n">
        <v>0</v>
      </c>
      <c r="F265" s="3" t="n">
        <v>0</v>
      </c>
      <c r="G265" s="3" t="n">
        <v>0</v>
      </c>
      <c r="H265" s="3" t="n">
        <v>0</v>
      </c>
      <c r="I265" s="3" t="n">
        <v>0</v>
      </c>
      <c r="J265" s="3" t="n">
        <v>2</v>
      </c>
      <c r="K265" s="3" t="n">
        <v>0</v>
      </c>
      <c r="L265" s="3" t="n">
        <v>0</v>
      </c>
      <c r="M265" s="3" t="n">
        <v>0</v>
      </c>
      <c r="N265" s="3" t="n">
        <v>0</v>
      </c>
      <c r="O265" s="3" t="n">
        <v>0</v>
      </c>
      <c r="P265" s="3" t="n">
        <v>0</v>
      </c>
      <c r="Q265" s="3" t="n">
        <v>0</v>
      </c>
      <c r="R265" s="3" t="n">
        <v>0</v>
      </c>
      <c r="S265" s="3" t="n">
        <v>0</v>
      </c>
      <c r="T265" s="3" t="n">
        <v>0</v>
      </c>
      <c r="U265" s="3" t="n">
        <v>0</v>
      </c>
      <c r="V265" s="3" t="n">
        <v>0</v>
      </c>
      <c r="W265" s="3" t="n">
        <v>0</v>
      </c>
      <c r="X265" s="3" t="n">
        <v>0</v>
      </c>
      <c r="Y265" s="3" t="n">
        <v>0</v>
      </c>
      <c r="Z265" s="3" t="n">
        <v>0</v>
      </c>
      <c r="AA265" s="3" t="n">
        <f aca="false">SUM(C265:Z265)</f>
        <v>2</v>
      </c>
      <c r="AB265" s="3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</row>
    <row r="266" customFormat="false" ht="12.75" hidden="false" customHeight="false" outlineLevel="0" collapsed="false">
      <c r="A266" s="3"/>
      <c r="B266" s="6" t="s">
        <v>7</v>
      </c>
      <c r="C266" s="3" t="n">
        <v>0</v>
      </c>
      <c r="D266" s="3" t="n">
        <v>0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2</v>
      </c>
      <c r="K266" s="3" t="n">
        <v>0</v>
      </c>
      <c r="L266" s="3" t="n">
        <v>0</v>
      </c>
      <c r="M266" s="3" t="n">
        <v>0</v>
      </c>
      <c r="N266" s="3" t="n">
        <v>0</v>
      </c>
      <c r="O266" s="3" t="n">
        <v>0</v>
      </c>
      <c r="P266" s="3" t="n">
        <v>0</v>
      </c>
      <c r="Q266" s="3" t="n">
        <v>0</v>
      </c>
      <c r="R266" s="3" t="n">
        <v>0</v>
      </c>
      <c r="S266" s="3" t="n">
        <v>0</v>
      </c>
      <c r="T266" s="3" t="n">
        <v>0</v>
      </c>
      <c r="U266" s="3" t="n">
        <v>0</v>
      </c>
      <c r="V266" s="3" t="n">
        <v>0</v>
      </c>
      <c r="W266" s="3" t="n">
        <v>0</v>
      </c>
      <c r="X266" s="3" t="n">
        <v>0</v>
      </c>
      <c r="Y266" s="3" t="n">
        <v>0</v>
      </c>
      <c r="Z266" s="3" t="n">
        <v>0</v>
      </c>
      <c r="AA266" s="3" t="n">
        <f aca="false">SUM(C266:Z266)</f>
        <v>2</v>
      </c>
      <c r="AB266" s="3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</row>
    <row r="267" customFormat="false" ht="12.75" hidden="false" customHeight="false" outlineLevel="0" collapsed="false">
      <c r="A267" s="3"/>
      <c r="B267" s="6" t="s">
        <v>8</v>
      </c>
      <c r="C267" s="3" t="n">
        <f aca="false">C268+C269</f>
        <v>0</v>
      </c>
      <c r="D267" s="3" t="n">
        <f aca="false">D268+D269</f>
        <v>0</v>
      </c>
      <c r="E267" s="3" t="n">
        <f aca="false">E268+E269</f>
        <v>0</v>
      </c>
      <c r="F267" s="3" t="n">
        <f aca="false">F268+F269</f>
        <v>0</v>
      </c>
      <c r="G267" s="3" t="n">
        <f aca="false">G268+G269</f>
        <v>40</v>
      </c>
      <c r="H267" s="3" t="n">
        <f aca="false">H268+H269</f>
        <v>0</v>
      </c>
      <c r="I267" s="3" t="n">
        <f aca="false">I268+I269</f>
        <v>54</v>
      </c>
      <c r="J267" s="3" t="n">
        <f aca="false">J268+J269</f>
        <v>0</v>
      </c>
      <c r="K267" s="3" t="n">
        <f aca="false">K268+K269</f>
        <v>0</v>
      </c>
      <c r="L267" s="3" t="n">
        <f aca="false">L268+L269</f>
        <v>0</v>
      </c>
      <c r="M267" s="3" t="n">
        <f aca="false">M268+M269</f>
        <v>0</v>
      </c>
      <c r="N267" s="3" t="n">
        <f aca="false">N268+N269</f>
        <v>33</v>
      </c>
      <c r="O267" s="3" t="n">
        <f aca="false">O268+O269</f>
        <v>0</v>
      </c>
      <c r="P267" s="3" t="n">
        <f aca="false">P268+P269</f>
        <v>0</v>
      </c>
      <c r="Q267" s="3" t="n">
        <f aca="false">Q268+Q269</f>
        <v>42</v>
      </c>
      <c r="R267" s="3" t="n">
        <f aca="false">R268+R269</f>
        <v>0</v>
      </c>
      <c r="S267" s="3" t="n">
        <f aca="false">S268+S269</f>
        <v>0</v>
      </c>
      <c r="T267" s="3" t="n">
        <f aca="false">T268+T269</f>
        <v>0</v>
      </c>
      <c r="U267" s="3" t="n">
        <f aca="false">U268+U269</f>
        <v>54</v>
      </c>
      <c r="V267" s="3" t="n">
        <f aca="false">V268+V269</f>
        <v>38</v>
      </c>
      <c r="W267" s="3" t="n">
        <f aca="false">W268+W269</f>
        <v>0</v>
      </c>
      <c r="X267" s="3" t="n">
        <f aca="false">X268+X269</f>
        <v>0</v>
      </c>
      <c r="Y267" s="3" t="n">
        <f aca="false">Y268+Y269</f>
        <v>0</v>
      </c>
      <c r="Z267" s="3" t="n">
        <f aca="false">Z268+Z269</f>
        <v>0</v>
      </c>
      <c r="AA267" s="6" t="n">
        <f aca="false">AA268+AA269</f>
        <v>261</v>
      </c>
      <c r="AB267" s="3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</row>
    <row r="268" customFormat="false" ht="12.75" hidden="false" customHeight="false" outlineLevel="0" collapsed="false">
      <c r="A268" s="3"/>
      <c r="B268" s="6" t="s">
        <v>6</v>
      </c>
      <c r="C268" s="3" t="n">
        <v>0</v>
      </c>
      <c r="D268" s="3" t="n">
        <v>0</v>
      </c>
      <c r="E268" s="3" t="n">
        <v>0</v>
      </c>
      <c r="F268" s="3" t="n">
        <v>0</v>
      </c>
      <c r="G268" s="3" t="n">
        <v>40</v>
      </c>
      <c r="H268" s="3" t="n">
        <v>0</v>
      </c>
      <c r="I268" s="3" t="n">
        <v>0</v>
      </c>
      <c r="J268" s="3" t="n">
        <v>0</v>
      </c>
      <c r="K268" s="3" t="n">
        <v>0</v>
      </c>
      <c r="L268" s="3" t="n">
        <v>0</v>
      </c>
      <c r="M268" s="3" t="n">
        <v>0</v>
      </c>
      <c r="N268" s="3" t="n">
        <v>33</v>
      </c>
      <c r="O268" s="3" t="n">
        <v>0</v>
      </c>
      <c r="P268" s="3" t="n">
        <v>0</v>
      </c>
      <c r="Q268" s="3" t="n">
        <v>42</v>
      </c>
      <c r="R268" s="3" t="n">
        <v>0</v>
      </c>
      <c r="S268" s="3" t="n">
        <v>0</v>
      </c>
      <c r="T268" s="3" t="n">
        <v>0</v>
      </c>
      <c r="U268" s="3" t="n">
        <v>54</v>
      </c>
      <c r="V268" s="3" t="n">
        <v>0</v>
      </c>
      <c r="W268" s="3" t="n">
        <v>0</v>
      </c>
      <c r="X268" s="3" t="n">
        <v>0</v>
      </c>
      <c r="Y268" s="3" t="n">
        <v>0</v>
      </c>
      <c r="Z268" s="3" t="n">
        <v>0</v>
      </c>
      <c r="AA268" s="3" t="n">
        <f aca="false">SUM(C268:Z268)</f>
        <v>169</v>
      </c>
      <c r="AB268" s="3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</row>
    <row r="269" customFormat="false" ht="12.75" hidden="false" customHeight="false" outlineLevel="0" collapsed="false">
      <c r="A269" s="3"/>
      <c r="B269" s="6" t="s">
        <v>7</v>
      </c>
      <c r="C269" s="3" t="n">
        <v>0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0</v>
      </c>
      <c r="I269" s="3" t="n">
        <v>54</v>
      </c>
      <c r="J269" s="3" t="n">
        <v>0</v>
      </c>
      <c r="K269" s="3" t="n">
        <v>0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0</v>
      </c>
      <c r="S269" s="3" t="n">
        <v>0</v>
      </c>
      <c r="T269" s="3" t="n">
        <v>0</v>
      </c>
      <c r="U269" s="3" t="n">
        <v>0</v>
      </c>
      <c r="V269" s="3" t="n">
        <v>38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f aca="false">SUM(C269:Z269)</f>
        <v>92</v>
      </c>
      <c r="AB269" s="3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</row>
    <row r="270" customFormat="false" ht="12.75" hidden="false" customHeight="false" outlineLevel="0" collapsed="false">
      <c r="A270" s="3"/>
      <c r="B270" s="6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</row>
    <row r="271" customFormat="false" ht="12.75" hidden="false" customHeight="false" outlineLevel="0" collapsed="false">
      <c r="A271" s="3"/>
      <c r="B271" s="9" t="s">
        <v>9</v>
      </c>
      <c r="C271" s="3" t="n">
        <f aca="false">C272+C273</f>
        <v>0</v>
      </c>
      <c r="D271" s="3" t="n">
        <f aca="false">D272+D273</f>
        <v>0</v>
      </c>
      <c r="E271" s="3" t="n">
        <f aca="false">E272+E273</f>
        <v>0</v>
      </c>
      <c r="F271" s="3" t="n">
        <f aca="false">F272+F273</f>
        <v>0</v>
      </c>
      <c r="G271" s="3" t="n">
        <f aca="false">G272+G273</f>
        <v>0</v>
      </c>
      <c r="H271" s="3" t="n">
        <f aca="false">H272+H273</f>
        <v>0</v>
      </c>
      <c r="I271" s="3" t="n">
        <f aca="false">I272+I273</f>
        <v>0</v>
      </c>
      <c r="J271" s="3" t="n">
        <f aca="false">J272+J273</f>
        <v>0</v>
      </c>
      <c r="K271" s="3" t="n">
        <f aca="false">K272+K273</f>
        <v>0</v>
      </c>
      <c r="L271" s="3" t="n">
        <f aca="false">L272+L273</f>
        <v>0</v>
      </c>
      <c r="M271" s="3" t="n">
        <f aca="false">M272+M273</f>
        <v>0</v>
      </c>
      <c r="N271" s="3" t="n">
        <f aca="false">N272+N273</f>
        <v>0</v>
      </c>
      <c r="O271" s="3" t="n">
        <f aca="false">O272+O273</f>
        <v>0</v>
      </c>
      <c r="P271" s="3" t="n">
        <f aca="false">P272+P273</f>
        <v>0</v>
      </c>
      <c r="Q271" s="3" t="n">
        <f aca="false">Q272+Q273</f>
        <v>0</v>
      </c>
      <c r="R271" s="3" t="n">
        <f aca="false">R272+R273</f>
        <v>0</v>
      </c>
      <c r="S271" s="3" t="n">
        <f aca="false">S272+S273</f>
        <v>0</v>
      </c>
      <c r="T271" s="3" t="n">
        <f aca="false">T272+T273</f>
        <v>0</v>
      </c>
      <c r="U271" s="3" t="n">
        <f aca="false">U272+U273</f>
        <v>0</v>
      </c>
      <c r="V271" s="3" t="n">
        <f aca="false">V272+V273</f>
        <v>0</v>
      </c>
      <c r="W271" s="3" t="n">
        <f aca="false">W272+W273</f>
        <v>0</v>
      </c>
      <c r="X271" s="3" t="n">
        <f aca="false">X272+X273</f>
        <v>0</v>
      </c>
      <c r="Y271" s="3" t="n">
        <f aca="false">Y272+Y273</f>
        <v>0</v>
      </c>
      <c r="Z271" s="3" t="n">
        <f aca="false">Z272+Z273</f>
        <v>0</v>
      </c>
      <c r="AA271" s="6" t="n">
        <f aca="false">AA272+AA273</f>
        <v>0</v>
      </c>
      <c r="AB271" s="3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</row>
    <row r="272" customFormat="false" ht="12.75" hidden="false" customHeight="false" outlineLevel="0" collapsed="false">
      <c r="A272" s="3"/>
      <c r="B272" s="6" t="s">
        <v>6</v>
      </c>
      <c r="C272" s="3" t="n">
        <v>0</v>
      </c>
      <c r="D272" s="3" t="n">
        <v>0</v>
      </c>
      <c r="E272" s="3" t="n">
        <v>0</v>
      </c>
      <c r="F272" s="3" t="n">
        <v>0</v>
      </c>
      <c r="G272" s="3" t="n">
        <v>0</v>
      </c>
      <c r="H272" s="3" t="n">
        <v>0</v>
      </c>
      <c r="I272" s="3" t="n">
        <v>0</v>
      </c>
      <c r="J272" s="3" t="n">
        <v>0</v>
      </c>
      <c r="K272" s="3" t="n">
        <v>0</v>
      </c>
      <c r="L272" s="3" t="n">
        <v>0</v>
      </c>
      <c r="M272" s="3" t="n">
        <v>0</v>
      </c>
      <c r="N272" s="3" t="n">
        <v>0</v>
      </c>
      <c r="O272" s="3" t="n">
        <v>0</v>
      </c>
      <c r="P272" s="3" t="n">
        <v>0</v>
      </c>
      <c r="Q272" s="3" t="n">
        <v>0</v>
      </c>
      <c r="R272" s="3" t="n">
        <v>0</v>
      </c>
      <c r="S272" s="3" t="n">
        <v>0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</v>
      </c>
      <c r="Y272" s="3" t="n">
        <v>0</v>
      </c>
      <c r="Z272" s="3" t="n">
        <v>0</v>
      </c>
      <c r="AA272" s="3" t="n">
        <f aca="false">SUM(C272:Z272)</f>
        <v>0</v>
      </c>
      <c r="AB272" s="3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</row>
    <row r="273" customFormat="false" ht="12.75" hidden="false" customHeight="false" outlineLevel="0" collapsed="false">
      <c r="A273" s="3"/>
      <c r="B273" s="6" t="s">
        <v>7</v>
      </c>
      <c r="C273" s="3" t="n">
        <v>0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0</v>
      </c>
      <c r="Q273" s="3" t="n">
        <v>0</v>
      </c>
      <c r="R273" s="3" t="n">
        <v>0</v>
      </c>
      <c r="S273" s="3" t="n">
        <v>0</v>
      </c>
      <c r="T273" s="3" t="n">
        <v>0</v>
      </c>
      <c r="U273" s="3" t="n">
        <v>0</v>
      </c>
      <c r="V273" s="3" t="n">
        <v>0</v>
      </c>
      <c r="W273" s="3" t="n">
        <v>0</v>
      </c>
      <c r="X273" s="3" t="n">
        <v>0</v>
      </c>
      <c r="Y273" s="3" t="n">
        <v>0</v>
      </c>
      <c r="Z273" s="3" t="n">
        <v>0</v>
      </c>
      <c r="AA273" s="3" t="n">
        <f aca="false">SUM(C273:Z273)</f>
        <v>0</v>
      </c>
      <c r="AB273" s="3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</row>
    <row r="274" customFormat="false" ht="12.75" hidden="false" customHeight="false" outlineLevel="0" collapsed="false">
      <c r="A274" s="3"/>
      <c r="B274" s="6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6"/>
      <c r="AB274" s="3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</row>
    <row r="275" customFormat="false" ht="13.5" hidden="false" customHeight="false" outlineLevel="0" collapsed="false">
      <c r="A275" s="3"/>
      <c r="B275" s="10" t="s">
        <v>10</v>
      </c>
      <c r="C275" s="11" t="n">
        <f aca="false">C264+C267+C271</f>
        <v>0</v>
      </c>
      <c r="D275" s="11" t="n">
        <f aca="false">D264+D267+D271</f>
        <v>0</v>
      </c>
      <c r="E275" s="11" t="n">
        <f aca="false">E264+E267+E271</f>
        <v>0</v>
      </c>
      <c r="F275" s="11" t="n">
        <f aca="false">F264+F267+F271</f>
        <v>0</v>
      </c>
      <c r="G275" s="11" t="n">
        <f aca="false">G264+G267+G271</f>
        <v>40</v>
      </c>
      <c r="H275" s="11" t="n">
        <f aca="false">H264+H267+H271</f>
        <v>0</v>
      </c>
      <c r="I275" s="11" t="n">
        <f aca="false">I264+I267+I271</f>
        <v>54</v>
      </c>
      <c r="J275" s="11" t="n">
        <f aca="false">J264+J267+J271</f>
        <v>4</v>
      </c>
      <c r="K275" s="11" t="n">
        <f aca="false">K264+K267+K271</f>
        <v>0</v>
      </c>
      <c r="L275" s="11" t="n">
        <f aca="false">L264+L267+L271</f>
        <v>0</v>
      </c>
      <c r="M275" s="11" t="n">
        <f aca="false">M264+M267+M271</f>
        <v>0</v>
      </c>
      <c r="N275" s="11" t="n">
        <f aca="false">N264+N267+N271</f>
        <v>33</v>
      </c>
      <c r="O275" s="11" t="n">
        <f aca="false">O264+O267+O271</f>
        <v>0</v>
      </c>
      <c r="P275" s="11" t="n">
        <f aca="false">P264+P267+P271</f>
        <v>0</v>
      </c>
      <c r="Q275" s="11" t="n">
        <f aca="false">Q264+Q267+Q271</f>
        <v>42</v>
      </c>
      <c r="R275" s="11" t="n">
        <f aca="false">R264+R267+R271</f>
        <v>0</v>
      </c>
      <c r="S275" s="11" t="n">
        <f aca="false">S264+S267+S271</f>
        <v>0</v>
      </c>
      <c r="T275" s="11" t="n">
        <f aca="false">T264+T267+T271</f>
        <v>0</v>
      </c>
      <c r="U275" s="11" t="n">
        <f aca="false">U264+U267+U271</f>
        <v>54</v>
      </c>
      <c r="V275" s="11" t="n">
        <f aca="false">V264+V267+V271</f>
        <v>38</v>
      </c>
      <c r="W275" s="11" t="n">
        <f aca="false">W264+W267+W271</f>
        <v>0</v>
      </c>
      <c r="X275" s="11" t="n">
        <f aca="false">X264+X267+X271</f>
        <v>0</v>
      </c>
      <c r="Y275" s="11" t="n">
        <f aca="false">Y264+Y267+Y271</f>
        <v>0</v>
      </c>
      <c r="Z275" s="11" t="n">
        <f aca="false">Z264+Z267+Z271</f>
        <v>0</v>
      </c>
      <c r="AA275" s="17" t="n">
        <f aca="false">AA263+AA271</f>
        <v>265</v>
      </c>
      <c r="AB275" s="3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</row>
    <row r="276" customFormat="false" ht="12.75" hidden="false" customHeight="false" outlineLevel="0" collapsed="false">
      <c r="A276" s="3"/>
      <c r="B276" s="3" t="s">
        <v>11</v>
      </c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6"/>
      <c r="AB276" s="3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</row>
    <row r="278" customFormat="false" ht="13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6"/>
      <c r="N278" s="6" t="s">
        <v>25</v>
      </c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6"/>
      <c r="AB278" s="3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</row>
    <row r="279" customFormat="false" ht="12.75" hidden="false" customHeight="false" outlineLevel="0" collapsed="false">
      <c r="A279" s="3"/>
      <c r="B279" s="8" t="s">
        <v>1</v>
      </c>
      <c r="C279" s="8" t="n">
        <v>1</v>
      </c>
      <c r="D279" s="8" t="n">
        <v>2</v>
      </c>
      <c r="E279" s="8" t="n">
        <v>3</v>
      </c>
      <c r="F279" s="8" t="n">
        <v>4</v>
      </c>
      <c r="G279" s="8" t="n">
        <v>5</v>
      </c>
      <c r="H279" s="8" t="n">
        <v>6</v>
      </c>
      <c r="I279" s="8" t="n">
        <v>7</v>
      </c>
      <c r="J279" s="8" t="n">
        <v>8</v>
      </c>
      <c r="K279" s="8" t="n">
        <v>9</v>
      </c>
      <c r="L279" s="8" t="n">
        <v>10</v>
      </c>
      <c r="M279" s="8" t="n">
        <v>11</v>
      </c>
      <c r="N279" s="8" t="n">
        <v>12</v>
      </c>
      <c r="O279" s="8" t="n">
        <v>13</v>
      </c>
      <c r="P279" s="8" t="n">
        <v>14</v>
      </c>
      <c r="Q279" s="8" t="n">
        <v>15</v>
      </c>
      <c r="R279" s="8" t="n">
        <v>16</v>
      </c>
      <c r="S279" s="8" t="n">
        <v>17</v>
      </c>
      <c r="T279" s="8" t="n">
        <v>18</v>
      </c>
      <c r="U279" s="8" t="n">
        <v>19</v>
      </c>
      <c r="V279" s="8" t="n">
        <v>20</v>
      </c>
      <c r="W279" s="8" t="n">
        <v>21</v>
      </c>
      <c r="X279" s="8" t="n">
        <v>22</v>
      </c>
      <c r="Y279" s="8" t="n">
        <v>23</v>
      </c>
      <c r="Z279" s="8" t="n">
        <v>24</v>
      </c>
      <c r="AA279" s="8" t="s">
        <v>2</v>
      </c>
      <c r="AB279" s="3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</row>
    <row r="280" customFormat="false" ht="12.75" hidden="false" customHeight="false" outlineLevel="0" collapsed="false">
      <c r="A280" s="3"/>
      <c r="B280" s="6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6"/>
      <c r="AB280" s="3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</row>
    <row r="281" customFormat="false" ht="12.75" hidden="false" customHeight="false" outlineLevel="0" collapsed="false">
      <c r="A281" s="3"/>
      <c r="B281" s="6" t="s">
        <v>3</v>
      </c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6"/>
      <c r="AB281" s="3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</row>
    <row r="282" customFormat="false" ht="12.75" hidden="false" customHeight="false" outlineLevel="0" collapsed="false">
      <c r="A282" s="3"/>
      <c r="B282" s="6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6"/>
      <c r="AB282" s="3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</row>
    <row r="283" customFormat="false" ht="12.75" hidden="false" customHeight="false" outlineLevel="0" collapsed="false">
      <c r="A283" s="3"/>
      <c r="B283" s="9" t="s">
        <v>4</v>
      </c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6" t="n">
        <f aca="false">AA284+AA287</f>
        <v>265</v>
      </c>
      <c r="AB283" s="3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</row>
    <row r="284" customFormat="false" ht="12.75" hidden="false" customHeight="false" outlineLevel="0" collapsed="false">
      <c r="A284" s="3"/>
      <c r="B284" s="6" t="s">
        <v>5</v>
      </c>
      <c r="C284" s="3" t="n">
        <f aca="false">C285+C286</f>
        <v>0</v>
      </c>
      <c r="D284" s="3" t="n">
        <f aca="false">D285+D286</f>
        <v>0</v>
      </c>
      <c r="E284" s="3" t="n">
        <f aca="false">E285+E286</f>
        <v>0</v>
      </c>
      <c r="F284" s="3" t="n">
        <f aca="false">F285+F286</f>
        <v>0</v>
      </c>
      <c r="G284" s="3" t="n">
        <f aca="false">G285+G286</f>
        <v>0</v>
      </c>
      <c r="H284" s="3" t="n">
        <f aca="false">H285+H286</f>
        <v>0</v>
      </c>
      <c r="I284" s="3" t="n">
        <f aca="false">I285+I286</f>
        <v>0</v>
      </c>
      <c r="J284" s="3" t="n">
        <f aca="false">J285+J286</f>
        <v>4</v>
      </c>
      <c r="K284" s="3" t="n">
        <f aca="false">K285+K286</f>
        <v>0</v>
      </c>
      <c r="L284" s="3" t="n">
        <f aca="false">L285+L286</f>
        <v>0</v>
      </c>
      <c r="M284" s="3" t="n">
        <f aca="false">M285+M286</f>
        <v>0</v>
      </c>
      <c r="N284" s="3" t="n">
        <f aca="false">N285+N286</f>
        <v>0</v>
      </c>
      <c r="O284" s="3" t="n">
        <f aca="false">O285+O286</f>
        <v>0</v>
      </c>
      <c r="P284" s="3" t="n">
        <f aca="false">P285+P286</f>
        <v>0</v>
      </c>
      <c r="Q284" s="3" t="n">
        <f aca="false">Q285+Q286</f>
        <v>0</v>
      </c>
      <c r="R284" s="3" t="n">
        <f aca="false">R285+R286</f>
        <v>0</v>
      </c>
      <c r="S284" s="3" t="n">
        <f aca="false">S285+S286</f>
        <v>0</v>
      </c>
      <c r="T284" s="3" t="n">
        <f aca="false">T285+T286</f>
        <v>0</v>
      </c>
      <c r="U284" s="3" t="n">
        <f aca="false">U285+U286</f>
        <v>0</v>
      </c>
      <c r="V284" s="3" t="n">
        <f aca="false">V285+V286</f>
        <v>0</v>
      </c>
      <c r="W284" s="3" t="n">
        <f aca="false">W285+W286</f>
        <v>0</v>
      </c>
      <c r="X284" s="3" t="n">
        <f aca="false">X285+X286</f>
        <v>0</v>
      </c>
      <c r="Y284" s="3" t="n">
        <f aca="false">Y285+Y286</f>
        <v>0</v>
      </c>
      <c r="Z284" s="3" t="n">
        <f aca="false">Z285+Z286</f>
        <v>0</v>
      </c>
      <c r="AA284" s="6" t="n">
        <f aca="false">AA285+AA286</f>
        <v>4</v>
      </c>
      <c r="AB284" s="3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</row>
    <row r="285" customFormat="false" ht="12.75" hidden="false" customHeight="false" outlineLevel="0" collapsed="false">
      <c r="A285" s="3"/>
      <c r="B285" s="6" t="s">
        <v>6</v>
      </c>
      <c r="C285" s="3" t="n">
        <v>0</v>
      </c>
      <c r="D285" s="3" t="n">
        <v>0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</v>
      </c>
      <c r="J285" s="3" t="n">
        <v>2</v>
      </c>
      <c r="K285" s="3" t="n">
        <v>0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0</v>
      </c>
      <c r="T285" s="3" t="n">
        <v>0</v>
      </c>
      <c r="U285" s="3" t="n">
        <v>0</v>
      </c>
      <c r="V285" s="3" t="n">
        <v>0</v>
      </c>
      <c r="W285" s="3" t="n">
        <v>0</v>
      </c>
      <c r="X285" s="3" t="n">
        <v>0</v>
      </c>
      <c r="Y285" s="3" t="n">
        <v>0</v>
      </c>
      <c r="Z285" s="3" t="n">
        <v>0</v>
      </c>
      <c r="AA285" s="3" t="n">
        <f aca="false">SUM(C285:Z285)</f>
        <v>2</v>
      </c>
      <c r="AB285" s="3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</row>
    <row r="286" customFormat="false" ht="12.75" hidden="false" customHeight="false" outlineLevel="0" collapsed="false">
      <c r="A286" s="3"/>
      <c r="B286" s="6" t="s">
        <v>7</v>
      </c>
      <c r="C286" s="3" t="n">
        <v>0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2</v>
      </c>
      <c r="K286" s="3" t="n">
        <v>0</v>
      </c>
      <c r="L286" s="3" t="n">
        <v>0</v>
      </c>
      <c r="M286" s="3" t="n">
        <v>0</v>
      </c>
      <c r="N286" s="3" t="n">
        <v>0</v>
      </c>
      <c r="O286" s="3" t="n">
        <v>0</v>
      </c>
      <c r="P286" s="3" t="n">
        <v>0</v>
      </c>
      <c r="Q286" s="3" t="n">
        <v>0</v>
      </c>
      <c r="R286" s="3" t="n">
        <v>0</v>
      </c>
      <c r="S286" s="3" t="n">
        <v>0</v>
      </c>
      <c r="T286" s="3" t="n">
        <v>0</v>
      </c>
      <c r="U286" s="3" t="n">
        <v>0</v>
      </c>
      <c r="V286" s="3" t="n">
        <v>0</v>
      </c>
      <c r="W286" s="3" t="n">
        <v>0</v>
      </c>
      <c r="X286" s="3" t="n">
        <v>0</v>
      </c>
      <c r="Y286" s="3" t="n">
        <v>0</v>
      </c>
      <c r="Z286" s="3" t="n">
        <v>0</v>
      </c>
      <c r="AA286" s="3" t="n">
        <f aca="false">SUM(C286:Z286)</f>
        <v>2</v>
      </c>
      <c r="AB286" s="3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</row>
    <row r="287" customFormat="false" ht="12.75" hidden="false" customHeight="false" outlineLevel="0" collapsed="false">
      <c r="A287" s="3"/>
      <c r="B287" s="6" t="s">
        <v>8</v>
      </c>
      <c r="C287" s="3" t="n">
        <f aca="false">C288+C289</f>
        <v>0</v>
      </c>
      <c r="D287" s="3" t="n">
        <f aca="false">D288+D289</f>
        <v>0</v>
      </c>
      <c r="E287" s="3" t="n">
        <f aca="false">E288+E289</f>
        <v>0</v>
      </c>
      <c r="F287" s="3" t="n">
        <f aca="false">F288+F289</f>
        <v>0</v>
      </c>
      <c r="G287" s="3" t="n">
        <f aca="false">G288+G289</f>
        <v>40</v>
      </c>
      <c r="H287" s="3" t="n">
        <f aca="false">H288+H289</f>
        <v>0</v>
      </c>
      <c r="I287" s="3" t="n">
        <f aca="false">I288+I289</f>
        <v>54</v>
      </c>
      <c r="J287" s="3" t="n">
        <f aca="false">J288+J289</f>
        <v>0</v>
      </c>
      <c r="K287" s="3" t="n">
        <f aca="false">K288+K289</f>
        <v>0</v>
      </c>
      <c r="L287" s="3" t="n">
        <f aca="false">L288+L289</f>
        <v>0</v>
      </c>
      <c r="M287" s="3" t="n">
        <f aca="false">M288+M289</f>
        <v>0</v>
      </c>
      <c r="N287" s="3" t="n">
        <f aca="false">N288+N289</f>
        <v>33</v>
      </c>
      <c r="O287" s="3" t="n">
        <f aca="false">O288+O289</f>
        <v>0</v>
      </c>
      <c r="P287" s="3" t="n">
        <f aca="false">P288+P289</f>
        <v>0</v>
      </c>
      <c r="Q287" s="3" t="n">
        <f aca="false">Q288+Q289</f>
        <v>42</v>
      </c>
      <c r="R287" s="3" t="n">
        <f aca="false">R288+R289</f>
        <v>0</v>
      </c>
      <c r="S287" s="3" t="n">
        <f aca="false">S288+S289</f>
        <v>0</v>
      </c>
      <c r="T287" s="3" t="n">
        <f aca="false">T288+T289</f>
        <v>0</v>
      </c>
      <c r="U287" s="3" t="n">
        <f aca="false">U288+U289</f>
        <v>54</v>
      </c>
      <c r="V287" s="3" t="n">
        <f aca="false">V288+V289</f>
        <v>38</v>
      </c>
      <c r="W287" s="3" t="n">
        <f aca="false">W288+W289</f>
        <v>0</v>
      </c>
      <c r="X287" s="3" t="n">
        <f aca="false">X288+X289</f>
        <v>0</v>
      </c>
      <c r="Y287" s="3" t="n">
        <f aca="false">Y288+Y289</f>
        <v>0</v>
      </c>
      <c r="Z287" s="3" t="n">
        <f aca="false">Z288+Z289</f>
        <v>0</v>
      </c>
      <c r="AA287" s="6" t="n">
        <f aca="false">AA288+AA289</f>
        <v>261</v>
      </c>
      <c r="AB287" s="3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</row>
    <row r="288" customFormat="false" ht="12.75" hidden="false" customHeight="false" outlineLevel="0" collapsed="false">
      <c r="A288" s="3"/>
      <c r="B288" s="6" t="s">
        <v>6</v>
      </c>
      <c r="C288" s="3" t="n">
        <v>0</v>
      </c>
      <c r="D288" s="3" t="n">
        <v>0</v>
      </c>
      <c r="E288" s="3" t="n">
        <v>0</v>
      </c>
      <c r="F288" s="3" t="n">
        <v>0</v>
      </c>
      <c r="G288" s="3" t="n">
        <v>40</v>
      </c>
      <c r="H288" s="3" t="n">
        <v>0</v>
      </c>
      <c r="I288" s="3" t="n">
        <v>0</v>
      </c>
      <c r="J288" s="3" t="n">
        <v>0</v>
      </c>
      <c r="K288" s="3" t="n">
        <v>0</v>
      </c>
      <c r="L288" s="3" t="n">
        <v>0</v>
      </c>
      <c r="M288" s="3" t="n">
        <v>0</v>
      </c>
      <c r="N288" s="3" t="n">
        <v>33</v>
      </c>
      <c r="O288" s="3" t="n">
        <v>0</v>
      </c>
      <c r="P288" s="3" t="n">
        <v>0</v>
      </c>
      <c r="Q288" s="3" t="n">
        <v>42</v>
      </c>
      <c r="R288" s="3" t="n">
        <v>0</v>
      </c>
      <c r="S288" s="3" t="n">
        <v>0</v>
      </c>
      <c r="T288" s="3" t="n">
        <v>0</v>
      </c>
      <c r="U288" s="3" t="n">
        <v>54</v>
      </c>
      <c r="V288" s="3" t="n">
        <v>0</v>
      </c>
      <c r="W288" s="3" t="n">
        <v>0</v>
      </c>
      <c r="X288" s="3" t="n">
        <v>0</v>
      </c>
      <c r="Y288" s="3" t="n">
        <v>0</v>
      </c>
      <c r="Z288" s="3" t="n">
        <v>0</v>
      </c>
      <c r="AA288" s="3" t="n">
        <f aca="false">SUM(C288:Z288)</f>
        <v>169</v>
      </c>
      <c r="AB288" s="3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</row>
    <row r="289" customFormat="false" ht="12.75" hidden="false" customHeight="false" outlineLevel="0" collapsed="false">
      <c r="A289" s="3"/>
      <c r="B289" s="6" t="s">
        <v>7</v>
      </c>
      <c r="C289" s="3" t="n">
        <v>0</v>
      </c>
      <c r="D289" s="3" t="n">
        <v>0</v>
      </c>
      <c r="E289" s="3" t="n">
        <v>0</v>
      </c>
      <c r="F289" s="3" t="n">
        <v>0</v>
      </c>
      <c r="G289" s="3" t="n">
        <v>0</v>
      </c>
      <c r="H289" s="3" t="n">
        <v>0</v>
      </c>
      <c r="I289" s="3" t="n">
        <v>54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0</v>
      </c>
      <c r="V289" s="3" t="n">
        <v>38</v>
      </c>
      <c r="W289" s="3" t="n">
        <v>0</v>
      </c>
      <c r="X289" s="3" t="n">
        <v>0</v>
      </c>
      <c r="Y289" s="3" t="n">
        <v>0</v>
      </c>
      <c r="Z289" s="3" t="n">
        <v>0</v>
      </c>
      <c r="AA289" s="3" t="n">
        <f aca="false">SUM(C289:Z289)</f>
        <v>92</v>
      </c>
      <c r="AB289" s="3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</row>
    <row r="290" customFormat="false" ht="12.75" hidden="false" customHeight="false" outlineLevel="0" collapsed="false">
      <c r="A290" s="3"/>
      <c r="B290" s="6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</row>
    <row r="291" customFormat="false" ht="12.75" hidden="false" customHeight="false" outlineLevel="0" collapsed="false">
      <c r="A291" s="3"/>
      <c r="B291" s="9" t="s">
        <v>9</v>
      </c>
      <c r="C291" s="3" t="n">
        <f aca="false">C292+C293</f>
        <v>0</v>
      </c>
      <c r="D291" s="3" t="n">
        <f aca="false">D292+D293</f>
        <v>0</v>
      </c>
      <c r="E291" s="3" t="n">
        <f aca="false">E292+E293</f>
        <v>0</v>
      </c>
      <c r="F291" s="3" t="n">
        <f aca="false">F292+F293</f>
        <v>0</v>
      </c>
      <c r="G291" s="3" t="n">
        <f aca="false">G292+G293</f>
        <v>0</v>
      </c>
      <c r="H291" s="3" t="n">
        <f aca="false">H292+H293</f>
        <v>0</v>
      </c>
      <c r="I291" s="3" t="n">
        <f aca="false">I292+I293</f>
        <v>0</v>
      </c>
      <c r="J291" s="3" t="n">
        <f aca="false">J292+J293</f>
        <v>0</v>
      </c>
      <c r="K291" s="3" t="n">
        <f aca="false">K292+K293</f>
        <v>0</v>
      </c>
      <c r="L291" s="3" t="n">
        <f aca="false">L292+L293</f>
        <v>0</v>
      </c>
      <c r="M291" s="3" t="n">
        <f aca="false">M292+M293</f>
        <v>0</v>
      </c>
      <c r="N291" s="3" t="n">
        <f aca="false">N292+N293</f>
        <v>0</v>
      </c>
      <c r="O291" s="3" t="n">
        <f aca="false">O292+O293</f>
        <v>0</v>
      </c>
      <c r="P291" s="3" t="n">
        <f aca="false">P292+P293</f>
        <v>0</v>
      </c>
      <c r="Q291" s="3" t="n">
        <f aca="false">Q292+Q293</f>
        <v>0</v>
      </c>
      <c r="R291" s="3" t="n">
        <f aca="false">R292+R293</f>
        <v>0</v>
      </c>
      <c r="S291" s="3" t="n">
        <f aca="false">S292+S293</f>
        <v>0</v>
      </c>
      <c r="T291" s="3" t="n">
        <f aca="false">T292+T293</f>
        <v>0</v>
      </c>
      <c r="U291" s="3" t="n">
        <f aca="false">U292+U293</f>
        <v>0</v>
      </c>
      <c r="V291" s="3" t="n">
        <f aca="false">V292+V293</f>
        <v>0</v>
      </c>
      <c r="W291" s="3" t="n">
        <f aca="false">W292+W293</f>
        <v>0</v>
      </c>
      <c r="X291" s="3" t="n">
        <f aca="false">X292+X293</f>
        <v>0</v>
      </c>
      <c r="Y291" s="3" t="n">
        <f aca="false">Y292+Y293</f>
        <v>0</v>
      </c>
      <c r="Z291" s="3" t="n">
        <f aca="false">Z292+Z293</f>
        <v>0</v>
      </c>
      <c r="AA291" s="6" t="n">
        <f aca="false">AA292+AA293</f>
        <v>0</v>
      </c>
      <c r="AB291" s="3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</row>
    <row r="292" customFormat="false" ht="12.75" hidden="false" customHeight="false" outlineLevel="0" collapsed="false">
      <c r="A292" s="3"/>
      <c r="B292" s="6" t="s">
        <v>6</v>
      </c>
      <c r="C292" s="3" t="n">
        <v>0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0</v>
      </c>
      <c r="J292" s="3" t="n">
        <v>0</v>
      </c>
      <c r="K292" s="3" t="n">
        <v>0</v>
      </c>
      <c r="L292" s="3" t="n">
        <v>0</v>
      </c>
      <c r="M292" s="3" t="n">
        <v>0</v>
      </c>
      <c r="N292" s="3" t="n">
        <v>0</v>
      </c>
      <c r="O292" s="3" t="n">
        <v>0</v>
      </c>
      <c r="P292" s="3" t="n">
        <v>0</v>
      </c>
      <c r="Q292" s="3" t="n">
        <v>0</v>
      </c>
      <c r="R292" s="3" t="n">
        <v>0</v>
      </c>
      <c r="S292" s="3" t="n">
        <v>0</v>
      </c>
      <c r="T292" s="3" t="n">
        <v>0</v>
      </c>
      <c r="U292" s="3" t="n">
        <v>0</v>
      </c>
      <c r="V292" s="3" t="n">
        <v>0</v>
      </c>
      <c r="W292" s="3" t="n">
        <v>0</v>
      </c>
      <c r="X292" s="3" t="n">
        <v>0</v>
      </c>
      <c r="Y292" s="3" t="n">
        <v>0</v>
      </c>
      <c r="Z292" s="3" t="n">
        <v>0</v>
      </c>
      <c r="AA292" s="3" t="n">
        <f aca="false">SUM(C292:Z292)</f>
        <v>0</v>
      </c>
      <c r="AB292" s="3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</row>
    <row r="293" customFormat="false" ht="12.75" hidden="false" customHeight="false" outlineLevel="0" collapsed="false">
      <c r="A293" s="3"/>
      <c r="B293" s="6" t="s">
        <v>7</v>
      </c>
      <c r="C293" s="3" t="n">
        <v>0</v>
      </c>
      <c r="D293" s="3" t="n">
        <v>0</v>
      </c>
      <c r="E293" s="3" t="n">
        <v>0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0</v>
      </c>
      <c r="R293" s="3" t="n">
        <v>0</v>
      </c>
      <c r="S293" s="3" t="n">
        <v>0</v>
      </c>
      <c r="T293" s="3" t="n">
        <v>0</v>
      </c>
      <c r="U293" s="3" t="n">
        <v>0</v>
      </c>
      <c r="V293" s="3" t="n">
        <v>0</v>
      </c>
      <c r="W293" s="3" t="n">
        <v>0</v>
      </c>
      <c r="X293" s="3" t="n">
        <v>0</v>
      </c>
      <c r="Y293" s="3" t="n">
        <v>0</v>
      </c>
      <c r="Z293" s="3" t="n">
        <v>0</v>
      </c>
      <c r="AA293" s="3" t="n">
        <f aca="false">SUM(C293:Z293)</f>
        <v>0</v>
      </c>
      <c r="AB293" s="3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</row>
    <row r="294" customFormat="false" ht="12.75" hidden="false" customHeight="false" outlineLevel="0" collapsed="false">
      <c r="A294" s="3"/>
      <c r="B294" s="6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6"/>
      <c r="AB294" s="3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</row>
    <row r="295" customFormat="false" ht="13.5" hidden="false" customHeight="false" outlineLevel="0" collapsed="false">
      <c r="A295" s="3"/>
      <c r="B295" s="10" t="s">
        <v>10</v>
      </c>
      <c r="C295" s="11" t="n">
        <f aca="false">C284+C287+C291</f>
        <v>0</v>
      </c>
      <c r="D295" s="11" t="n">
        <f aca="false">D284+D287+D291</f>
        <v>0</v>
      </c>
      <c r="E295" s="11" t="n">
        <f aca="false">E284+E287+E291</f>
        <v>0</v>
      </c>
      <c r="F295" s="11" t="n">
        <f aca="false">F284+F287+F291</f>
        <v>0</v>
      </c>
      <c r="G295" s="11" t="n">
        <f aca="false">G284+G287+G291</f>
        <v>40</v>
      </c>
      <c r="H295" s="11" t="n">
        <f aca="false">H284+H287+H291</f>
        <v>0</v>
      </c>
      <c r="I295" s="11" t="n">
        <f aca="false">I284+I287+I291</f>
        <v>54</v>
      </c>
      <c r="J295" s="11" t="n">
        <f aca="false">J284+J287+J291</f>
        <v>4</v>
      </c>
      <c r="K295" s="11" t="n">
        <f aca="false">K284+K287+K291</f>
        <v>0</v>
      </c>
      <c r="L295" s="11" t="n">
        <f aca="false">L284+L287+L291</f>
        <v>0</v>
      </c>
      <c r="M295" s="11" t="n">
        <f aca="false">M284+M287+M291</f>
        <v>0</v>
      </c>
      <c r="N295" s="11" t="n">
        <f aca="false">N284+N287+N291</f>
        <v>33</v>
      </c>
      <c r="O295" s="11" t="n">
        <f aca="false">O284+O287+O291</f>
        <v>0</v>
      </c>
      <c r="P295" s="11" t="n">
        <f aca="false">P284+P287+P291</f>
        <v>0</v>
      </c>
      <c r="Q295" s="11" t="n">
        <f aca="false">Q284+Q287+Q291</f>
        <v>42</v>
      </c>
      <c r="R295" s="11" t="n">
        <f aca="false">R284+R287+R291</f>
        <v>0</v>
      </c>
      <c r="S295" s="11" t="n">
        <f aca="false">S284+S287+S291</f>
        <v>0</v>
      </c>
      <c r="T295" s="11" t="n">
        <f aca="false">T284+T287+T291</f>
        <v>0</v>
      </c>
      <c r="U295" s="11" t="n">
        <f aca="false">U284+U287+U291</f>
        <v>54</v>
      </c>
      <c r="V295" s="11" t="n">
        <f aca="false">V284+V287+V291</f>
        <v>38</v>
      </c>
      <c r="W295" s="11" t="n">
        <f aca="false">W284+W287+W291</f>
        <v>0</v>
      </c>
      <c r="X295" s="11" t="n">
        <f aca="false">X284+X287+X291</f>
        <v>0</v>
      </c>
      <c r="Y295" s="11" t="n">
        <f aca="false">Y284+Y287+Y291</f>
        <v>0</v>
      </c>
      <c r="Z295" s="11" t="n">
        <f aca="false">Z284+Z287+Z291</f>
        <v>0</v>
      </c>
      <c r="AA295" s="17" t="n">
        <f aca="false">AA283+AA291</f>
        <v>265</v>
      </c>
      <c r="AB295" s="3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</row>
    <row r="296" customFormat="false" ht="12.75" hidden="false" customHeight="false" outlineLevel="0" collapsed="false">
      <c r="A296" s="3"/>
      <c r="B296" s="3" t="s">
        <v>11</v>
      </c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6"/>
      <c r="AB296" s="3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</row>
    <row r="298" customFormat="false" ht="13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6"/>
      <c r="N298" s="6" t="s">
        <v>26</v>
      </c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6"/>
      <c r="AB298" s="3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</row>
    <row r="299" customFormat="false" ht="12.75" hidden="false" customHeight="false" outlineLevel="0" collapsed="false">
      <c r="A299" s="3"/>
      <c r="B299" s="8" t="s">
        <v>1</v>
      </c>
      <c r="C299" s="8" t="n">
        <v>1</v>
      </c>
      <c r="D299" s="8" t="n">
        <v>2</v>
      </c>
      <c r="E299" s="8" t="n">
        <v>3</v>
      </c>
      <c r="F299" s="8" t="n">
        <v>4</v>
      </c>
      <c r="G299" s="8" t="n">
        <v>5</v>
      </c>
      <c r="H299" s="8" t="n">
        <v>6</v>
      </c>
      <c r="I299" s="8" t="n">
        <v>7</v>
      </c>
      <c r="J299" s="8" t="n">
        <v>8</v>
      </c>
      <c r="K299" s="8" t="n">
        <v>9</v>
      </c>
      <c r="L299" s="8" t="n">
        <v>10</v>
      </c>
      <c r="M299" s="8" t="n">
        <v>11</v>
      </c>
      <c r="N299" s="8" t="n">
        <v>12</v>
      </c>
      <c r="O299" s="8" t="n">
        <v>13</v>
      </c>
      <c r="P299" s="8" t="n">
        <v>14</v>
      </c>
      <c r="Q299" s="8" t="n">
        <v>15</v>
      </c>
      <c r="R299" s="8" t="n">
        <v>16</v>
      </c>
      <c r="S299" s="8" t="n">
        <v>17</v>
      </c>
      <c r="T299" s="8" t="n">
        <v>18</v>
      </c>
      <c r="U299" s="8" t="n">
        <v>19</v>
      </c>
      <c r="V299" s="8" t="n">
        <v>20</v>
      </c>
      <c r="W299" s="8" t="n">
        <v>21</v>
      </c>
      <c r="X299" s="8" t="n">
        <v>22</v>
      </c>
      <c r="Y299" s="8" t="n">
        <v>23</v>
      </c>
      <c r="Z299" s="8" t="n">
        <v>24</v>
      </c>
      <c r="AA299" s="8" t="s">
        <v>2</v>
      </c>
      <c r="AB299" s="3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</row>
    <row r="300" customFormat="false" ht="12.75" hidden="false" customHeight="false" outlineLevel="0" collapsed="false">
      <c r="A300" s="3"/>
      <c r="B300" s="6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6"/>
      <c r="AB300" s="3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</row>
    <row r="301" customFormat="false" ht="12.75" hidden="false" customHeight="false" outlineLevel="0" collapsed="false">
      <c r="A301" s="3"/>
      <c r="B301" s="6" t="s">
        <v>3</v>
      </c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6"/>
      <c r="AB301" s="3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</row>
    <row r="302" customFormat="false" ht="12.75" hidden="false" customHeight="false" outlineLevel="0" collapsed="false">
      <c r="A302" s="3"/>
      <c r="B302" s="6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6"/>
      <c r="AB302" s="3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</row>
    <row r="303" customFormat="false" ht="12.75" hidden="false" customHeight="false" outlineLevel="0" collapsed="false">
      <c r="A303" s="3"/>
      <c r="B303" s="9" t="s">
        <v>4</v>
      </c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6" t="n">
        <f aca="false">AA304+AA307</f>
        <v>1855</v>
      </c>
      <c r="AB303" s="3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</row>
    <row r="304" customFormat="false" ht="12.75" hidden="false" customHeight="false" outlineLevel="0" collapsed="false">
      <c r="A304" s="3"/>
      <c r="B304" s="6" t="s">
        <v>5</v>
      </c>
      <c r="C304" s="3" t="n">
        <f aca="false">C284+C264+C244</f>
        <v>0</v>
      </c>
      <c r="D304" s="3" t="n">
        <f aca="false">D284+D264+D244</f>
        <v>0</v>
      </c>
      <c r="E304" s="3" t="n">
        <f aca="false">E284+E264+E244</f>
        <v>0</v>
      </c>
      <c r="F304" s="3" t="n">
        <f aca="false">F284+F264+F244</f>
        <v>0</v>
      </c>
      <c r="G304" s="3" t="n">
        <f aca="false">G284+G264+G244</f>
        <v>0</v>
      </c>
      <c r="H304" s="3" t="n">
        <f aca="false">H284+H264+H244</f>
        <v>0</v>
      </c>
      <c r="I304" s="3" t="n">
        <f aca="false">I284+I264+I244</f>
        <v>0</v>
      </c>
      <c r="J304" s="3" t="n">
        <f aca="false">J284+J264+J244</f>
        <v>28</v>
      </c>
      <c r="K304" s="3" t="n">
        <f aca="false">K284+K264+K244</f>
        <v>0</v>
      </c>
      <c r="L304" s="3" t="n">
        <f aca="false">L284+L264+L244</f>
        <v>0</v>
      </c>
      <c r="M304" s="3" t="n">
        <f aca="false">M284+M264+M244</f>
        <v>0</v>
      </c>
      <c r="N304" s="3" t="n">
        <f aca="false">N284+N264+N244</f>
        <v>0</v>
      </c>
      <c r="O304" s="3" t="n">
        <f aca="false">O284+O264+O244</f>
        <v>0</v>
      </c>
      <c r="P304" s="3" t="n">
        <f aca="false">P284+P264+P244</f>
        <v>0</v>
      </c>
      <c r="Q304" s="3" t="n">
        <f aca="false">Q284+Q264+Q244</f>
        <v>0</v>
      </c>
      <c r="R304" s="3" t="n">
        <f aca="false">R284+R264+R244</f>
        <v>0</v>
      </c>
      <c r="S304" s="3" t="n">
        <f aca="false">S284+S264+S244</f>
        <v>0</v>
      </c>
      <c r="T304" s="3" t="n">
        <f aca="false">T284+T264+T244</f>
        <v>0</v>
      </c>
      <c r="U304" s="3" t="n">
        <f aca="false">U284+U264+U244</f>
        <v>0</v>
      </c>
      <c r="V304" s="3" t="n">
        <f aca="false">V284+V264+V244</f>
        <v>0</v>
      </c>
      <c r="W304" s="3" t="n">
        <f aca="false">W284+W264+W244</f>
        <v>0</v>
      </c>
      <c r="X304" s="3" t="n">
        <f aca="false">X284+X264+X244</f>
        <v>0</v>
      </c>
      <c r="Y304" s="3" t="n">
        <f aca="false">Y284+Y264+Y244</f>
        <v>0</v>
      </c>
      <c r="Z304" s="3" t="n">
        <f aca="false">Z284+Z264+Z244</f>
        <v>0</v>
      </c>
      <c r="AA304" s="6" t="n">
        <f aca="false">AA305+AA306</f>
        <v>28</v>
      </c>
      <c r="AB304" s="3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</row>
    <row r="305" customFormat="false" ht="12.75" hidden="false" customHeight="false" outlineLevel="0" collapsed="false">
      <c r="A305" s="3"/>
      <c r="B305" s="6" t="s">
        <v>6</v>
      </c>
      <c r="C305" s="3" t="n">
        <f aca="false">C285+C265+C245</f>
        <v>0</v>
      </c>
      <c r="D305" s="3" t="n">
        <f aca="false">D285+D265+D245</f>
        <v>0</v>
      </c>
      <c r="E305" s="3" t="n">
        <f aca="false">E285+E265+E245</f>
        <v>0</v>
      </c>
      <c r="F305" s="3" t="n">
        <f aca="false">F285+F265+F245</f>
        <v>0</v>
      </c>
      <c r="G305" s="3" t="n">
        <f aca="false">G285+G265+G245</f>
        <v>0</v>
      </c>
      <c r="H305" s="3" t="n">
        <f aca="false">H285+H265+H245</f>
        <v>0</v>
      </c>
      <c r="I305" s="3" t="n">
        <f aca="false">I285+I265+I245</f>
        <v>0</v>
      </c>
      <c r="J305" s="3" t="n">
        <f aca="false">J285+J265+J245</f>
        <v>14</v>
      </c>
      <c r="K305" s="3" t="n">
        <f aca="false">K285+K265+K245</f>
        <v>0</v>
      </c>
      <c r="L305" s="3" t="n">
        <f aca="false">L285+L265+L245</f>
        <v>0</v>
      </c>
      <c r="M305" s="3" t="n">
        <f aca="false">M285+M265+M245</f>
        <v>0</v>
      </c>
      <c r="N305" s="3" t="n">
        <f aca="false">N285+N265+N245</f>
        <v>0</v>
      </c>
      <c r="O305" s="3" t="n">
        <f aca="false">O285+O265+O245</f>
        <v>0</v>
      </c>
      <c r="P305" s="3" t="n">
        <f aca="false">P285+P265+P245</f>
        <v>0</v>
      </c>
      <c r="Q305" s="3" t="n">
        <f aca="false">Q285+Q265+Q245</f>
        <v>0</v>
      </c>
      <c r="R305" s="3" t="n">
        <f aca="false">R285+R265+R245</f>
        <v>0</v>
      </c>
      <c r="S305" s="3" t="n">
        <f aca="false">S285+S265+S245</f>
        <v>0</v>
      </c>
      <c r="T305" s="3" t="n">
        <f aca="false">T285+T265+T245</f>
        <v>0</v>
      </c>
      <c r="U305" s="3" t="n">
        <f aca="false">U285+U265+U245</f>
        <v>0</v>
      </c>
      <c r="V305" s="3" t="n">
        <f aca="false">V285+V265+V245</f>
        <v>0</v>
      </c>
      <c r="W305" s="3" t="n">
        <f aca="false">W285+W265+W245</f>
        <v>0</v>
      </c>
      <c r="X305" s="3" t="n">
        <f aca="false">X285+X265+X245</f>
        <v>0</v>
      </c>
      <c r="Y305" s="3" t="n">
        <f aca="false">Y285+Y265+Y245</f>
        <v>0</v>
      </c>
      <c r="Z305" s="3" t="n">
        <f aca="false">Z285+Z265+Z245</f>
        <v>0</v>
      </c>
      <c r="AA305" s="3" t="n">
        <f aca="false">SUM(C305:Z305)</f>
        <v>14</v>
      </c>
      <c r="AB305" s="3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</row>
    <row r="306" customFormat="false" ht="12.75" hidden="false" customHeight="false" outlineLevel="0" collapsed="false">
      <c r="A306" s="3"/>
      <c r="B306" s="6" t="s">
        <v>7</v>
      </c>
      <c r="C306" s="3" t="n">
        <f aca="false">C286+C266+C246</f>
        <v>0</v>
      </c>
      <c r="D306" s="3" t="n">
        <f aca="false">D286+D266+D246</f>
        <v>0</v>
      </c>
      <c r="E306" s="3" t="n">
        <f aca="false">E286+E266+E246</f>
        <v>0</v>
      </c>
      <c r="F306" s="3" t="n">
        <f aca="false">F286+F266+F246</f>
        <v>0</v>
      </c>
      <c r="G306" s="3" t="n">
        <f aca="false">G286+G266+G246</f>
        <v>0</v>
      </c>
      <c r="H306" s="3" t="n">
        <f aca="false">H286+H266+H246</f>
        <v>0</v>
      </c>
      <c r="I306" s="3" t="n">
        <f aca="false">I286+I266+I246</f>
        <v>0</v>
      </c>
      <c r="J306" s="3" t="n">
        <f aca="false">J286+J266+J246</f>
        <v>14</v>
      </c>
      <c r="K306" s="3" t="n">
        <f aca="false">K286+K266+K246</f>
        <v>0</v>
      </c>
      <c r="L306" s="3" t="n">
        <f aca="false">L286+L266+L246</f>
        <v>0</v>
      </c>
      <c r="M306" s="3" t="n">
        <f aca="false">M286+M266+M246</f>
        <v>0</v>
      </c>
      <c r="N306" s="3" t="n">
        <f aca="false">N286+N266+N246</f>
        <v>0</v>
      </c>
      <c r="O306" s="3" t="n">
        <f aca="false">O286+O266+O246</f>
        <v>0</v>
      </c>
      <c r="P306" s="3" t="n">
        <f aca="false">P286+P266+P246</f>
        <v>0</v>
      </c>
      <c r="Q306" s="3" t="n">
        <f aca="false">Q286+Q266+Q246</f>
        <v>0</v>
      </c>
      <c r="R306" s="3" t="n">
        <f aca="false">R286+R266+R246</f>
        <v>0</v>
      </c>
      <c r="S306" s="3" t="n">
        <f aca="false">S286+S266+S246</f>
        <v>0</v>
      </c>
      <c r="T306" s="3" t="n">
        <f aca="false">T286+T266+T246</f>
        <v>0</v>
      </c>
      <c r="U306" s="3" t="n">
        <f aca="false">U286+U266+U246</f>
        <v>0</v>
      </c>
      <c r="V306" s="3" t="n">
        <f aca="false">V286+V266+V246</f>
        <v>0</v>
      </c>
      <c r="W306" s="3" t="n">
        <f aca="false">W286+W266+W246</f>
        <v>0</v>
      </c>
      <c r="X306" s="3" t="n">
        <f aca="false">X286+X266+X246</f>
        <v>0</v>
      </c>
      <c r="Y306" s="3" t="n">
        <f aca="false">Y286+Y266+Y246</f>
        <v>0</v>
      </c>
      <c r="Z306" s="3" t="n">
        <f aca="false">Z286+Z266+Z246</f>
        <v>0</v>
      </c>
      <c r="AA306" s="3" t="n">
        <f aca="false">SUM(C306:Z306)</f>
        <v>14</v>
      </c>
      <c r="AB306" s="3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</row>
    <row r="307" customFormat="false" ht="12.75" hidden="false" customHeight="false" outlineLevel="0" collapsed="false">
      <c r="A307" s="3"/>
      <c r="B307" s="6" t="s">
        <v>8</v>
      </c>
      <c r="C307" s="3" t="n">
        <f aca="false">C287+C267+C247</f>
        <v>0</v>
      </c>
      <c r="D307" s="3" t="n">
        <f aca="false">D287+D267+D247</f>
        <v>0</v>
      </c>
      <c r="E307" s="3" t="n">
        <f aca="false">E287+E267+E247</f>
        <v>0</v>
      </c>
      <c r="F307" s="3" t="n">
        <f aca="false">F287+F267+F247</f>
        <v>0</v>
      </c>
      <c r="G307" s="3" t="n">
        <f aca="false">G287+G267+G247</f>
        <v>280</v>
      </c>
      <c r="H307" s="3" t="n">
        <f aca="false">H287+H267+H247</f>
        <v>0</v>
      </c>
      <c r="I307" s="3" t="n">
        <f aca="false">I287+I267+I247</f>
        <v>378</v>
      </c>
      <c r="J307" s="3" t="n">
        <f aca="false">J287+J267+J247</f>
        <v>0</v>
      </c>
      <c r="K307" s="3" t="n">
        <f aca="false">K287+K267+K247</f>
        <v>0</v>
      </c>
      <c r="L307" s="3" t="n">
        <f aca="false">L287+L267+L247</f>
        <v>0</v>
      </c>
      <c r="M307" s="3" t="n">
        <f aca="false">M287+M267+M247</f>
        <v>0</v>
      </c>
      <c r="N307" s="3" t="n">
        <f aca="false">N287+N267+N247</f>
        <v>231</v>
      </c>
      <c r="O307" s="3" t="n">
        <f aca="false">O287+O267+O247</f>
        <v>0</v>
      </c>
      <c r="P307" s="3" t="n">
        <f aca="false">P287+P267+P247</f>
        <v>0</v>
      </c>
      <c r="Q307" s="3" t="n">
        <f aca="false">Q287+Q267+Q247</f>
        <v>294</v>
      </c>
      <c r="R307" s="3" t="n">
        <f aca="false">R287+R267+R247</f>
        <v>0</v>
      </c>
      <c r="S307" s="3" t="n">
        <f aca="false">S287+S267+S247</f>
        <v>0</v>
      </c>
      <c r="T307" s="3" t="n">
        <f aca="false">T287+T267+T247</f>
        <v>0</v>
      </c>
      <c r="U307" s="3" t="n">
        <f aca="false">U287+U267+U247</f>
        <v>378</v>
      </c>
      <c r="V307" s="3" t="n">
        <f aca="false">V287+V267+V247</f>
        <v>266</v>
      </c>
      <c r="W307" s="3" t="n">
        <f aca="false">W287+W267+W247</f>
        <v>0</v>
      </c>
      <c r="X307" s="3" t="n">
        <f aca="false">X287+X267+X247</f>
        <v>0</v>
      </c>
      <c r="Y307" s="3" t="n">
        <f aca="false">Y287+Y267+Y247</f>
        <v>0</v>
      </c>
      <c r="Z307" s="3" t="n">
        <f aca="false">Z287+Z267+Z247</f>
        <v>0</v>
      </c>
      <c r="AA307" s="6" t="n">
        <f aca="false">AA308+AA309</f>
        <v>1827</v>
      </c>
      <c r="AB307" s="3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</row>
    <row r="308" customFormat="false" ht="12.75" hidden="false" customHeight="false" outlineLevel="0" collapsed="false">
      <c r="A308" s="3"/>
      <c r="B308" s="6" t="s">
        <v>6</v>
      </c>
      <c r="C308" s="3" t="n">
        <f aca="false">C288+C268+C248</f>
        <v>0</v>
      </c>
      <c r="D308" s="3" t="n">
        <f aca="false">D288+D268+D248</f>
        <v>0</v>
      </c>
      <c r="E308" s="3" t="n">
        <f aca="false">E288+E268+E248</f>
        <v>0</v>
      </c>
      <c r="F308" s="3" t="n">
        <f aca="false">F288+F268+F248</f>
        <v>0</v>
      </c>
      <c r="G308" s="3" t="n">
        <f aca="false">G288+G268+G248</f>
        <v>280</v>
      </c>
      <c r="H308" s="3" t="n">
        <f aca="false">H288+H268+H248</f>
        <v>0</v>
      </c>
      <c r="I308" s="3" t="n">
        <f aca="false">I288+I268+I248</f>
        <v>0</v>
      </c>
      <c r="J308" s="3" t="n">
        <f aca="false">J288+J268+J248</f>
        <v>0</v>
      </c>
      <c r="K308" s="3" t="n">
        <f aca="false">K288+K268+K248</f>
        <v>0</v>
      </c>
      <c r="L308" s="3" t="n">
        <f aca="false">L288+L268+L248</f>
        <v>0</v>
      </c>
      <c r="M308" s="3" t="n">
        <f aca="false">M288+M268+M248</f>
        <v>0</v>
      </c>
      <c r="N308" s="3" t="n">
        <f aca="false">N288+N268+N248</f>
        <v>231</v>
      </c>
      <c r="O308" s="3" t="n">
        <f aca="false">O288+O268+O248</f>
        <v>0</v>
      </c>
      <c r="P308" s="3" t="n">
        <f aca="false">P288+P268+P248</f>
        <v>0</v>
      </c>
      <c r="Q308" s="3" t="n">
        <f aca="false">Q288+Q268+Q248</f>
        <v>294</v>
      </c>
      <c r="R308" s="3" t="n">
        <f aca="false">R288+R268+R248</f>
        <v>0</v>
      </c>
      <c r="S308" s="3" t="n">
        <f aca="false">S288+S268+S248</f>
        <v>0</v>
      </c>
      <c r="T308" s="3" t="n">
        <f aca="false">T288+T268+T248</f>
        <v>0</v>
      </c>
      <c r="U308" s="3" t="n">
        <f aca="false">U288+U268+U248</f>
        <v>378</v>
      </c>
      <c r="V308" s="3" t="n">
        <f aca="false">V288+V268+V248</f>
        <v>0</v>
      </c>
      <c r="W308" s="3" t="n">
        <f aca="false">W288+W268+W248</f>
        <v>0</v>
      </c>
      <c r="X308" s="3" t="n">
        <f aca="false">X288+X268+X248</f>
        <v>0</v>
      </c>
      <c r="Y308" s="3" t="n">
        <f aca="false">Y288+Y268+Y248</f>
        <v>0</v>
      </c>
      <c r="Z308" s="3" t="n">
        <f aca="false">Z288+Z268+Z248</f>
        <v>0</v>
      </c>
      <c r="AA308" s="3" t="n">
        <f aca="false">SUM(C308:Z308)</f>
        <v>1183</v>
      </c>
      <c r="AB308" s="3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</row>
    <row r="309" customFormat="false" ht="12.75" hidden="false" customHeight="false" outlineLevel="0" collapsed="false">
      <c r="A309" s="3"/>
      <c r="B309" s="6" t="s">
        <v>7</v>
      </c>
      <c r="C309" s="3" t="n">
        <f aca="false">C289+C269+C249</f>
        <v>0</v>
      </c>
      <c r="D309" s="3" t="n">
        <f aca="false">D289+D269+D249</f>
        <v>0</v>
      </c>
      <c r="E309" s="3" t="n">
        <f aca="false">E289+E269+E249</f>
        <v>0</v>
      </c>
      <c r="F309" s="3" t="n">
        <f aca="false">F289+F269+F249</f>
        <v>0</v>
      </c>
      <c r="G309" s="3" t="n">
        <f aca="false">G289+G269+G249</f>
        <v>0</v>
      </c>
      <c r="H309" s="3" t="n">
        <f aca="false">H289+H269+H249</f>
        <v>0</v>
      </c>
      <c r="I309" s="3" t="n">
        <f aca="false">I289+I269+I249</f>
        <v>378</v>
      </c>
      <c r="J309" s="3" t="n">
        <f aca="false">J289+J269+J249</f>
        <v>0</v>
      </c>
      <c r="K309" s="3" t="n">
        <f aca="false">K289+K269+K249</f>
        <v>0</v>
      </c>
      <c r="L309" s="3" t="n">
        <f aca="false">L289+L269+L249</f>
        <v>0</v>
      </c>
      <c r="M309" s="3" t="n">
        <f aca="false">M289+M269+M249</f>
        <v>0</v>
      </c>
      <c r="N309" s="3" t="n">
        <f aca="false">N289+N269+N249</f>
        <v>0</v>
      </c>
      <c r="O309" s="3" t="n">
        <f aca="false">O289+O269+O249</f>
        <v>0</v>
      </c>
      <c r="P309" s="3" t="n">
        <f aca="false">P289+P269+P249</f>
        <v>0</v>
      </c>
      <c r="Q309" s="3" t="n">
        <f aca="false">Q289+Q269+Q249</f>
        <v>0</v>
      </c>
      <c r="R309" s="3" t="n">
        <f aca="false">R289+R269+R249</f>
        <v>0</v>
      </c>
      <c r="S309" s="3" t="n">
        <f aca="false">S289+S269+S249</f>
        <v>0</v>
      </c>
      <c r="T309" s="3" t="n">
        <f aca="false">T289+T269+T249</f>
        <v>0</v>
      </c>
      <c r="U309" s="3" t="n">
        <f aca="false">U289+U269+U249</f>
        <v>0</v>
      </c>
      <c r="V309" s="3" t="n">
        <f aca="false">V289+V269+V249</f>
        <v>266</v>
      </c>
      <c r="W309" s="3" t="n">
        <f aca="false">W289+W269+W249</f>
        <v>0</v>
      </c>
      <c r="X309" s="3" t="n">
        <f aca="false">X289+X269+X249</f>
        <v>0</v>
      </c>
      <c r="Y309" s="3" t="n">
        <f aca="false">Y289+Y269+Y249</f>
        <v>0</v>
      </c>
      <c r="Z309" s="3" t="n">
        <f aca="false">Z289+Z269+Z249</f>
        <v>0</v>
      </c>
      <c r="AA309" s="3" t="n">
        <f aca="false">SUM(C309:Z309)</f>
        <v>644</v>
      </c>
      <c r="AB309" s="3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</row>
    <row r="310" customFormat="false" ht="12.75" hidden="false" customHeight="false" outlineLevel="0" collapsed="false">
      <c r="A310" s="3"/>
      <c r="B310" s="6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</row>
    <row r="311" customFormat="false" ht="12.75" hidden="false" customHeight="false" outlineLevel="0" collapsed="false">
      <c r="A311" s="3"/>
      <c r="B311" s="9" t="s">
        <v>9</v>
      </c>
      <c r="C311" s="3" t="n">
        <f aca="false">C291+C271+C251</f>
        <v>0</v>
      </c>
      <c r="D311" s="3" t="n">
        <f aca="false">D291+D271+D251</f>
        <v>0</v>
      </c>
      <c r="E311" s="3" t="n">
        <f aca="false">E291+E271+E251</f>
        <v>0</v>
      </c>
      <c r="F311" s="3" t="n">
        <f aca="false">F291+F271+F251</f>
        <v>0</v>
      </c>
      <c r="G311" s="3" t="n">
        <f aca="false">G291+G271+G251</f>
        <v>0</v>
      </c>
      <c r="H311" s="3" t="n">
        <f aca="false">H291+H271+H251</f>
        <v>0</v>
      </c>
      <c r="I311" s="3" t="n">
        <f aca="false">I291+I271+I251</f>
        <v>0</v>
      </c>
      <c r="J311" s="3" t="n">
        <f aca="false">J291+J271+J251</f>
        <v>0</v>
      </c>
      <c r="K311" s="3" t="n">
        <f aca="false">K291+K271+K251</f>
        <v>46</v>
      </c>
      <c r="L311" s="3" t="n">
        <f aca="false">L291+L271+L251</f>
        <v>28</v>
      </c>
      <c r="M311" s="3" t="n">
        <f aca="false">M291+M271+M251</f>
        <v>46</v>
      </c>
      <c r="N311" s="3" t="n">
        <f aca="false">N291+N271+N251</f>
        <v>0</v>
      </c>
      <c r="O311" s="3" t="n">
        <f aca="false">O291+O271+O251</f>
        <v>44</v>
      </c>
      <c r="P311" s="3" t="n">
        <f aca="false">P291+P271+P251</f>
        <v>414</v>
      </c>
      <c r="Q311" s="3" t="n">
        <f aca="false">Q291+Q271+Q251</f>
        <v>0</v>
      </c>
      <c r="R311" s="3" t="n">
        <f aca="false">R291+R271+R251</f>
        <v>168</v>
      </c>
      <c r="S311" s="3" t="n">
        <f aca="false">S291+S271+S251</f>
        <v>32</v>
      </c>
      <c r="T311" s="3" t="n">
        <f aca="false">T291+T271+T251</f>
        <v>0</v>
      </c>
      <c r="U311" s="3" t="n">
        <f aca="false">U291+U271+U251</f>
        <v>0</v>
      </c>
      <c r="V311" s="3" t="n">
        <f aca="false">V291+V271+V251</f>
        <v>0</v>
      </c>
      <c r="W311" s="3" t="n">
        <f aca="false">W291+W271+W251</f>
        <v>0</v>
      </c>
      <c r="X311" s="3" t="n">
        <f aca="false">X291+X271+X251</f>
        <v>0</v>
      </c>
      <c r="Y311" s="3" t="n">
        <f aca="false">Y291+Y271+Y251</f>
        <v>0</v>
      </c>
      <c r="Z311" s="3" t="n">
        <f aca="false">Z291+Z271+Z251</f>
        <v>0</v>
      </c>
      <c r="AA311" s="6" t="n">
        <f aca="false">AA312+AA313</f>
        <v>778</v>
      </c>
      <c r="AB311" s="3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</row>
    <row r="312" customFormat="false" ht="12.75" hidden="false" customHeight="false" outlineLevel="0" collapsed="false">
      <c r="A312" s="3"/>
      <c r="B312" s="6" t="s">
        <v>6</v>
      </c>
      <c r="C312" s="3" t="n">
        <f aca="false">C292+C272+C252</f>
        <v>0</v>
      </c>
      <c r="D312" s="3" t="n">
        <f aca="false">D292+D272+D252</f>
        <v>0</v>
      </c>
      <c r="E312" s="3" t="n">
        <f aca="false">E292+E272+E252</f>
        <v>0</v>
      </c>
      <c r="F312" s="3" t="n">
        <f aca="false">F292+F272+F252</f>
        <v>0</v>
      </c>
      <c r="G312" s="3" t="n">
        <f aca="false">G292+G272+G252</f>
        <v>0</v>
      </c>
      <c r="H312" s="3" t="n">
        <f aca="false">H292+H272+H252</f>
        <v>0</v>
      </c>
      <c r="I312" s="3" t="n">
        <f aca="false">I292+I272+I252</f>
        <v>0</v>
      </c>
      <c r="J312" s="3" t="n">
        <f aca="false">J292+J272+J252</f>
        <v>0</v>
      </c>
      <c r="K312" s="3" t="n">
        <f aca="false">K292+K272+K252</f>
        <v>23</v>
      </c>
      <c r="L312" s="3" t="n">
        <f aca="false">L292+L272+L252</f>
        <v>14</v>
      </c>
      <c r="M312" s="3" t="n">
        <f aca="false">M292+M272+M252</f>
        <v>23</v>
      </c>
      <c r="N312" s="3" t="n">
        <f aca="false">N292+N272+N252</f>
        <v>0</v>
      </c>
      <c r="O312" s="3" t="n">
        <f aca="false">O292+O272+O252</f>
        <v>22</v>
      </c>
      <c r="P312" s="3" t="n">
        <f aca="false">P292+P272+P252</f>
        <v>207</v>
      </c>
      <c r="Q312" s="3" t="n">
        <f aca="false">Q292+Q272+Q252</f>
        <v>0</v>
      </c>
      <c r="R312" s="3" t="n">
        <f aca="false">R292+R272+R252</f>
        <v>84</v>
      </c>
      <c r="S312" s="3" t="n">
        <f aca="false">S292+S272+S252</f>
        <v>16</v>
      </c>
      <c r="T312" s="3" t="n">
        <f aca="false">T292+T272+T252</f>
        <v>0</v>
      </c>
      <c r="U312" s="3" t="n">
        <f aca="false">U292+U272+U252</f>
        <v>0</v>
      </c>
      <c r="V312" s="3" t="n">
        <f aca="false">V292+V272+V252</f>
        <v>0</v>
      </c>
      <c r="W312" s="3" t="n">
        <f aca="false">W292+W272+W252</f>
        <v>0</v>
      </c>
      <c r="X312" s="3" t="n">
        <f aca="false">X292+X272+X252</f>
        <v>0</v>
      </c>
      <c r="Y312" s="3" t="n">
        <f aca="false">Y292+Y272+Y252</f>
        <v>0</v>
      </c>
      <c r="Z312" s="3" t="n">
        <f aca="false">Z292+Z272+Z252</f>
        <v>0</v>
      </c>
      <c r="AA312" s="3" t="n">
        <f aca="false">SUM(C312:Z312)</f>
        <v>389</v>
      </c>
      <c r="AB312" s="3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</row>
    <row r="313" customFormat="false" ht="12.75" hidden="false" customHeight="false" outlineLevel="0" collapsed="false">
      <c r="A313" s="3"/>
      <c r="B313" s="6" t="s">
        <v>7</v>
      </c>
      <c r="C313" s="3" t="n">
        <f aca="false">C293+C273+C253</f>
        <v>0</v>
      </c>
      <c r="D313" s="3" t="n">
        <f aca="false">D293+D273+D253</f>
        <v>0</v>
      </c>
      <c r="E313" s="3" t="n">
        <f aca="false">E293+E273+E253</f>
        <v>0</v>
      </c>
      <c r="F313" s="3" t="n">
        <f aca="false">F293+F273+F253</f>
        <v>0</v>
      </c>
      <c r="G313" s="3" t="n">
        <f aca="false">G293+G273+G253</f>
        <v>0</v>
      </c>
      <c r="H313" s="3" t="n">
        <f aca="false">H293+H273+H253</f>
        <v>0</v>
      </c>
      <c r="I313" s="3" t="n">
        <f aca="false">I293+I273+I253</f>
        <v>0</v>
      </c>
      <c r="J313" s="3" t="n">
        <f aca="false">J293+J273+J253</f>
        <v>0</v>
      </c>
      <c r="K313" s="3" t="n">
        <f aca="false">K293+K273+K253</f>
        <v>23</v>
      </c>
      <c r="L313" s="3" t="n">
        <f aca="false">L293+L273+L253</f>
        <v>14</v>
      </c>
      <c r="M313" s="3" t="n">
        <f aca="false">M293+M273+M253</f>
        <v>23</v>
      </c>
      <c r="N313" s="3" t="n">
        <f aca="false">N293+N273+N253</f>
        <v>0</v>
      </c>
      <c r="O313" s="3" t="n">
        <f aca="false">O293+O273+O253</f>
        <v>22</v>
      </c>
      <c r="P313" s="3" t="n">
        <f aca="false">P293+P273+P253</f>
        <v>207</v>
      </c>
      <c r="Q313" s="3" t="n">
        <f aca="false">Q293+Q273+Q253</f>
        <v>0</v>
      </c>
      <c r="R313" s="3" t="n">
        <f aca="false">R293+R273+R253</f>
        <v>84</v>
      </c>
      <c r="S313" s="3" t="n">
        <f aca="false">S293+S273+S253</f>
        <v>16</v>
      </c>
      <c r="T313" s="3" t="n">
        <f aca="false">T293+T273+T253</f>
        <v>0</v>
      </c>
      <c r="U313" s="3" t="n">
        <f aca="false">U293+U273+U253</f>
        <v>0</v>
      </c>
      <c r="V313" s="3" t="n">
        <f aca="false">V293+V273+V253</f>
        <v>0</v>
      </c>
      <c r="W313" s="3" t="n">
        <f aca="false">W293+W273+W253</f>
        <v>0</v>
      </c>
      <c r="X313" s="3" t="n">
        <f aca="false">X293+X273+X253</f>
        <v>0</v>
      </c>
      <c r="Y313" s="3" t="n">
        <f aca="false">Y293+Y273+Y253</f>
        <v>0</v>
      </c>
      <c r="Z313" s="3" t="n">
        <f aca="false">Z293+Z273+Z253</f>
        <v>0</v>
      </c>
      <c r="AA313" s="3" t="n">
        <f aca="false">SUM(C313:Z313)</f>
        <v>389</v>
      </c>
      <c r="AB313" s="3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</row>
    <row r="314" customFormat="false" ht="12.75" hidden="false" customHeight="false" outlineLevel="0" collapsed="false">
      <c r="A314" s="3"/>
      <c r="B314" s="6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6"/>
      <c r="AB314" s="3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</row>
    <row r="315" customFormat="false" ht="13.5" hidden="false" customHeight="false" outlineLevel="0" collapsed="false">
      <c r="A315" s="3"/>
      <c r="B315" s="10" t="s">
        <v>10</v>
      </c>
      <c r="C315" s="11" t="n">
        <f aca="false">C295+C275+C255</f>
        <v>0</v>
      </c>
      <c r="D315" s="11" t="n">
        <f aca="false">D295+D275+D255</f>
        <v>0</v>
      </c>
      <c r="E315" s="11" t="n">
        <f aca="false">E295+E275+E255</f>
        <v>0</v>
      </c>
      <c r="F315" s="11" t="n">
        <f aca="false">F295+F275+F255</f>
        <v>0</v>
      </c>
      <c r="G315" s="11" t="n">
        <f aca="false">G295+G275+G255</f>
        <v>280</v>
      </c>
      <c r="H315" s="11" t="n">
        <f aca="false">H295+H275+H255</f>
        <v>0</v>
      </c>
      <c r="I315" s="11" t="n">
        <f aca="false">I295+I275+I255</f>
        <v>378</v>
      </c>
      <c r="J315" s="11" t="n">
        <f aca="false">J295+J275+J255</f>
        <v>28</v>
      </c>
      <c r="K315" s="11" t="n">
        <f aca="false">K295+K275+K255</f>
        <v>46</v>
      </c>
      <c r="L315" s="11" t="n">
        <f aca="false">L295+L275+L255</f>
        <v>28</v>
      </c>
      <c r="M315" s="11" t="n">
        <f aca="false">M295+M275+M255</f>
        <v>46</v>
      </c>
      <c r="N315" s="11" t="n">
        <f aca="false">N295+N275+N255</f>
        <v>231</v>
      </c>
      <c r="O315" s="11" t="n">
        <f aca="false">O295+O275+O255</f>
        <v>44</v>
      </c>
      <c r="P315" s="11" t="n">
        <f aca="false">P295+P275+P255</f>
        <v>414</v>
      </c>
      <c r="Q315" s="11" t="n">
        <f aca="false">Q295+Q275+Q255</f>
        <v>294</v>
      </c>
      <c r="R315" s="11" t="n">
        <f aca="false">R295+R275+R255</f>
        <v>168</v>
      </c>
      <c r="S315" s="11" t="n">
        <f aca="false">S295+S275+S255</f>
        <v>32</v>
      </c>
      <c r="T315" s="11" t="n">
        <f aca="false">T295+T275+T255</f>
        <v>0</v>
      </c>
      <c r="U315" s="11" t="n">
        <f aca="false">U295+U275+U255</f>
        <v>378</v>
      </c>
      <c r="V315" s="11" t="n">
        <f aca="false">V295+V275+V255</f>
        <v>266</v>
      </c>
      <c r="W315" s="11" t="n">
        <f aca="false">W295+W275+W255</f>
        <v>0</v>
      </c>
      <c r="X315" s="11" t="n">
        <f aca="false">X295+X275+X255</f>
        <v>0</v>
      </c>
      <c r="Y315" s="11" t="n">
        <f aca="false">Y295+Y275+Y255</f>
        <v>0</v>
      </c>
      <c r="Z315" s="11" t="n">
        <f aca="false">Z295+Z275+Z255</f>
        <v>0</v>
      </c>
      <c r="AA315" s="17" t="n">
        <f aca="false">AA303+AA311</f>
        <v>2633</v>
      </c>
      <c r="AB315" s="3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</row>
    <row r="316" customFormat="false" ht="12.75" hidden="false" customHeight="false" outlineLevel="0" collapsed="false">
      <c r="A316" s="3"/>
      <c r="B316" s="3" t="s">
        <v>11</v>
      </c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6"/>
      <c r="AB316" s="3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</row>
    <row r="317" customFormat="false" ht="13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6"/>
      <c r="N317" s="6" t="s">
        <v>27</v>
      </c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6"/>
      <c r="AB317" s="3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</row>
    <row r="318" customFormat="false" ht="12.75" hidden="false" customHeight="false" outlineLevel="0" collapsed="false">
      <c r="A318" s="3"/>
      <c r="B318" s="8" t="s">
        <v>1</v>
      </c>
      <c r="C318" s="8" t="n">
        <v>1</v>
      </c>
      <c r="D318" s="8" t="n">
        <v>2</v>
      </c>
      <c r="E318" s="8" t="n">
        <v>3</v>
      </c>
      <c r="F318" s="8" t="n">
        <v>4</v>
      </c>
      <c r="G318" s="8" t="n">
        <v>5</v>
      </c>
      <c r="H318" s="8" t="n">
        <v>6</v>
      </c>
      <c r="I318" s="8" t="n">
        <v>7</v>
      </c>
      <c r="J318" s="8" t="n">
        <v>8</v>
      </c>
      <c r="K318" s="8" t="n">
        <v>9</v>
      </c>
      <c r="L318" s="8" t="n">
        <v>10</v>
      </c>
      <c r="M318" s="8" t="n">
        <v>11</v>
      </c>
      <c r="N318" s="8" t="n">
        <v>12</v>
      </c>
      <c r="O318" s="8" t="n">
        <v>13</v>
      </c>
      <c r="P318" s="8" t="n">
        <v>14</v>
      </c>
      <c r="Q318" s="8" t="n">
        <v>15</v>
      </c>
      <c r="R318" s="8" t="n">
        <v>16</v>
      </c>
      <c r="S318" s="8" t="n">
        <v>17</v>
      </c>
      <c r="T318" s="8" t="n">
        <v>18</v>
      </c>
      <c r="U318" s="8" t="n">
        <v>19</v>
      </c>
      <c r="V318" s="8" t="n">
        <v>20</v>
      </c>
      <c r="W318" s="8" t="n">
        <v>21</v>
      </c>
      <c r="X318" s="8" t="n">
        <v>22</v>
      </c>
      <c r="Y318" s="8" t="n">
        <v>23</v>
      </c>
      <c r="Z318" s="8" t="n">
        <v>24</v>
      </c>
      <c r="AA318" s="8" t="s">
        <v>2</v>
      </c>
      <c r="AB318" s="3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</row>
    <row r="319" customFormat="false" ht="12.75" hidden="false" customHeight="false" outlineLevel="0" collapsed="false">
      <c r="A319" s="3"/>
      <c r="B319" s="6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6"/>
      <c r="AB319" s="3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</row>
    <row r="320" customFormat="false" ht="12.75" hidden="false" customHeight="false" outlineLevel="0" collapsed="false">
      <c r="A320" s="3"/>
      <c r="B320" s="6" t="s">
        <v>3</v>
      </c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6"/>
      <c r="AB320" s="3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</row>
    <row r="321" customFormat="false" ht="12.75" hidden="false" customHeight="false" outlineLevel="0" collapsed="false">
      <c r="A321" s="3"/>
      <c r="B321" s="6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6"/>
      <c r="AB321" s="3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</row>
    <row r="322" customFormat="false" ht="12.75" hidden="false" customHeight="false" outlineLevel="0" collapsed="false">
      <c r="A322" s="3"/>
      <c r="B322" s="9" t="s">
        <v>4</v>
      </c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6" t="n">
        <f aca="false">AA323+AA326</f>
        <v>1915</v>
      </c>
      <c r="AB322" s="3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</row>
    <row r="323" customFormat="false" ht="12.75" hidden="false" customHeight="false" outlineLevel="0" collapsed="false">
      <c r="A323" s="3"/>
      <c r="B323" s="6" t="s">
        <v>5</v>
      </c>
      <c r="C323" s="3" t="n">
        <f aca="false">C324+C325</f>
        <v>0</v>
      </c>
      <c r="D323" s="3" t="n">
        <f aca="false">D324+D325</f>
        <v>0</v>
      </c>
      <c r="E323" s="3" t="n">
        <f aca="false">E324+E325</f>
        <v>0</v>
      </c>
      <c r="F323" s="3" t="n">
        <f aca="false">F324+F325</f>
        <v>0</v>
      </c>
      <c r="G323" s="3" t="n">
        <f aca="false">G324+G325</f>
        <v>0</v>
      </c>
      <c r="H323" s="3" t="n">
        <f aca="false">H324+H325</f>
        <v>0</v>
      </c>
      <c r="I323" s="3" t="n">
        <f aca="false">I324+I325</f>
        <v>0</v>
      </c>
      <c r="J323" s="3" t="n">
        <f aca="false">J324+J325</f>
        <v>20</v>
      </c>
      <c r="K323" s="3" t="n">
        <f aca="false">K324+K325</f>
        <v>0</v>
      </c>
      <c r="L323" s="3" t="n">
        <f aca="false">L324+L325</f>
        <v>0</v>
      </c>
      <c r="M323" s="3" t="n">
        <f aca="false">M324+M325</f>
        <v>0</v>
      </c>
      <c r="N323" s="3" t="n">
        <f aca="false">N324+N325</f>
        <v>0</v>
      </c>
      <c r="O323" s="3" t="n">
        <f aca="false">O324+O325</f>
        <v>0</v>
      </c>
      <c r="P323" s="3" t="n">
        <f aca="false">P324+P325</f>
        <v>0</v>
      </c>
      <c r="Q323" s="3" t="n">
        <f aca="false">Q324+Q325</f>
        <v>0</v>
      </c>
      <c r="R323" s="3" t="n">
        <f aca="false">R324+R325</f>
        <v>0</v>
      </c>
      <c r="S323" s="3" t="n">
        <f aca="false">S324+S325</f>
        <v>0</v>
      </c>
      <c r="T323" s="3" t="n">
        <f aca="false">T324+T325</f>
        <v>0</v>
      </c>
      <c r="U323" s="3" t="n">
        <f aca="false">U324+U325</f>
        <v>0</v>
      </c>
      <c r="V323" s="3" t="n">
        <f aca="false">V324+V325</f>
        <v>0</v>
      </c>
      <c r="W323" s="3" t="n">
        <f aca="false">W324+W325</f>
        <v>0</v>
      </c>
      <c r="X323" s="3" t="n">
        <f aca="false">X324+X325</f>
        <v>0</v>
      </c>
      <c r="Y323" s="3" t="n">
        <f aca="false">Y324+Y325</f>
        <v>0</v>
      </c>
      <c r="Z323" s="3" t="n">
        <f aca="false">Z324+Z325</f>
        <v>0</v>
      </c>
      <c r="AA323" s="6" t="n">
        <f aca="false">AA324+AA325</f>
        <v>20</v>
      </c>
      <c r="AB323" s="3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</row>
    <row r="324" customFormat="false" ht="12.75" hidden="false" customHeight="false" outlineLevel="0" collapsed="false">
      <c r="A324" s="3"/>
      <c r="B324" s="6" t="s">
        <v>6</v>
      </c>
      <c r="C324" s="3" t="n">
        <v>0</v>
      </c>
      <c r="D324" s="3" t="n">
        <v>0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10</v>
      </c>
      <c r="K324" s="3" t="n">
        <v>0</v>
      </c>
      <c r="L324" s="3" t="n">
        <v>0</v>
      </c>
      <c r="M324" s="3" t="n">
        <v>0</v>
      </c>
      <c r="N324" s="3" t="n">
        <v>0</v>
      </c>
      <c r="O324" s="3" t="n">
        <v>0</v>
      </c>
      <c r="P324" s="3" t="n">
        <v>0</v>
      </c>
      <c r="Q324" s="3" t="n">
        <v>0</v>
      </c>
      <c r="R324" s="3" t="n">
        <v>0</v>
      </c>
      <c r="S324" s="3" t="n">
        <v>0</v>
      </c>
      <c r="T324" s="3" t="n">
        <v>0</v>
      </c>
      <c r="U324" s="3" t="n">
        <v>0</v>
      </c>
      <c r="V324" s="3" t="n">
        <v>0</v>
      </c>
      <c r="W324" s="3" t="n">
        <v>0</v>
      </c>
      <c r="X324" s="3" t="n">
        <v>0</v>
      </c>
      <c r="Y324" s="3" t="n">
        <v>0</v>
      </c>
      <c r="Z324" s="3" t="n">
        <v>0</v>
      </c>
      <c r="AA324" s="3" t="n">
        <f aca="false">SUM(C324:Z324)</f>
        <v>10</v>
      </c>
      <c r="AB324" s="3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</row>
    <row r="325" customFormat="false" ht="12.75" hidden="false" customHeight="false" outlineLevel="0" collapsed="false">
      <c r="A325" s="3"/>
      <c r="B325" s="6" t="s">
        <v>7</v>
      </c>
      <c r="C325" s="3" t="n">
        <v>0</v>
      </c>
      <c r="D325" s="3" t="n">
        <v>0</v>
      </c>
      <c r="E325" s="3" t="n">
        <v>0</v>
      </c>
      <c r="F325" s="3" t="n">
        <v>0</v>
      </c>
      <c r="G325" s="3" t="n">
        <v>0</v>
      </c>
      <c r="H325" s="3" t="n">
        <v>0</v>
      </c>
      <c r="I325" s="3" t="n">
        <v>0</v>
      </c>
      <c r="J325" s="3" t="n">
        <v>10</v>
      </c>
      <c r="K325" s="3" t="n">
        <v>0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0</v>
      </c>
      <c r="Q325" s="3" t="n">
        <v>0</v>
      </c>
      <c r="R325" s="3" t="n">
        <v>0</v>
      </c>
      <c r="S325" s="3" t="n">
        <v>0</v>
      </c>
      <c r="T325" s="3" t="n">
        <v>0</v>
      </c>
      <c r="U325" s="3" t="n">
        <v>0</v>
      </c>
      <c r="V325" s="3" t="n">
        <v>0</v>
      </c>
      <c r="W325" s="3" t="n">
        <v>0</v>
      </c>
      <c r="X325" s="3" t="n">
        <v>0</v>
      </c>
      <c r="Y325" s="3" t="n">
        <v>0</v>
      </c>
      <c r="Z325" s="3" t="n">
        <v>0</v>
      </c>
      <c r="AA325" s="3" t="n">
        <f aca="false">SUM(C325:Z325)</f>
        <v>10</v>
      </c>
      <c r="AB325" s="3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</row>
    <row r="326" customFormat="false" ht="12.75" hidden="false" customHeight="false" outlineLevel="0" collapsed="false">
      <c r="A326" s="3"/>
      <c r="B326" s="6" t="s">
        <v>8</v>
      </c>
      <c r="C326" s="3" t="n">
        <f aca="false">C327+C328</f>
        <v>0</v>
      </c>
      <c r="D326" s="3" t="n">
        <f aca="false">D327+D328</f>
        <v>0</v>
      </c>
      <c r="E326" s="3" t="n">
        <f aca="false">E327+E328</f>
        <v>0</v>
      </c>
      <c r="F326" s="3" t="n">
        <f aca="false">F327+F328</f>
        <v>0</v>
      </c>
      <c r="G326" s="3" t="n">
        <f aca="false">G327+G328</f>
        <v>305</v>
      </c>
      <c r="H326" s="3" t="n">
        <f aca="false">H327+H328</f>
        <v>0</v>
      </c>
      <c r="I326" s="3" t="n">
        <f aca="false">I327+I328</f>
        <v>380</v>
      </c>
      <c r="J326" s="3" t="n">
        <f aca="false">J327+J328</f>
        <v>0</v>
      </c>
      <c r="K326" s="3" t="n">
        <f aca="false">K327+K328</f>
        <v>0</v>
      </c>
      <c r="L326" s="3" t="n">
        <f aca="false">L327+L328</f>
        <v>0</v>
      </c>
      <c r="M326" s="3" t="n">
        <f aca="false">M327+M328</f>
        <v>0</v>
      </c>
      <c r="N326" s="3" t="n">
        <f aca="false">N327+N328</f>
        <v>310</v>
      </c>
      <c r="O326" s="3" t="n">
        <f aca="false">O327+O328</f>
        <v>275</v>
      </c>
      <c r="P326" s="3" t="n">
        <f aca="false">P327+P328</f>
        <v>0</v>
      </c>
      <c r="Q326" s="3" t="n">
        <f aca="false">Q327+Q328</f>
        <v>0</v>
      </c>
      <c r="R326" s="3" t="n">
        <f aca="false">R327+R328</f>
        <v>0</v>
      </c>
      <c r="S326" s="3" t="n">
        <f aca="false">S327+S328</f>
        <v>0</v>
      </c>
      <c r="T326" s="3" t="n">
        <f aca="false">T327+T328</f>
        <v>0</v>
      </c>
      <c r="U326" s="3" t="n">
        <f aca="false">U327+U328</f>
        <v>325</v>
      </c>
      <c r="V326" s="3" t="n">
        <f aca="false">V327+V328</f>
        <v>300</v>
      </c>
      <c r="W326" s="3" t="n">
        <f aca="false">W327+W328</f>
        <v>0</v>
      </c>
      <c r="X326" s="3" t="n">
        <f aca="false">X327+X328</f>
        <v>0</v>
      </c>
      <c r="Y326" s="3" t="n">
        <f aca="false">Y327+Y328</f>
        <v>0</v>
      </c>
      <c r="Z326" s="3" t="n">
        <f aca="false">Z327+Z328</f>
        <v>0</v>
      </c>
      <c r="AA326" s="6" t="n">
        <f aca="false">AA327+AA328</f>
        <v>1895</v>
      </c>
      <c r="AB326" s="3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</row>
    <row r="327" customFormat="false" ht="12.75" hidden="false" customHeight="false" outlineLevel="0" collapsed="false">
      <c r="A327" s="3"/>
      <c r="B327" s="6" t="s">
        <v>6</v>
      </c>
      <c r="C327" s="3" t="n">
        <v>0</v>
      </c>
      <c r="D327" s="3" t="n">
        <v>0</v>
      </c>
      <c r="E327" s="3" t="n">
        <v>0</v>
      </c>
      <c r="F327" s="3" t="n">
        <v>0</v>
      </c>
      <c r="G327" s="3" t="n">
        <v>305</v>
      </c>
      <c r="H327" s="3" t="n">
        <v>0</v>
      </c>
      <c r="I327" s="3" t="n">
        <v>0</v>
      </c>
      <c r="J327" s="3" t="n">
        <v>0</v>
      </c>
      <c r="K327" s="3" t="n">
        <v>0</v>
      </c>
      <c r="L327" s="3" t="n">
        <v>0</v>
      </c>
      <c r="M327" s="3" t="n">
        <v>0</v>
      </c>
      <c r="N327" s="3" t="n">
        <v>310</v>
      </c>
      <c r="O327" s="3" t="n">
        <v>0</v>
      </c>
      <c r="P327" s="3" t="n">
        <v>0</v>
      </c>
      <c r="Q327" s="3" t="n">
        <v>0</v>
      </c>
      <c r="R327" s="3" t="n">
        <v>0</v>
      </c>
      <c r="S327" s="3" t="n">
        <v>0</v>
      </c>
      <c r="T327" s="3" t="n">
        <v>0</v>
      </c>
      <c r="U327" s="3" t="n">
        <v>325</v>
      </c>
      <c r="V327" s="3" t="n">
        <v>0</v>
      </c>
      <c r="W327" s="3" t="n">
        <v>0</v>
      </c>
      <c r="X327" s="3" t="n">
        <v>0</v>
      </c>
      <c r="Y327" s="3" t="n">
        <v>0</v>
      </c>
      <c r="Z327" s="3" t="n">
        <v>0</v>
      </c>
      <c r="AA327" s="3" t="n">
        <f aca="false">SUM(C327:Z327)</f>
        <v>940</v>
      </c>
      <c r="AB327" s="3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</row>
    <row r="328" customFormat="false" ht="12.75" hidden="false" customHeight="false" outlineLevel="0" collapsed="false">
      <c r="A328" s="3"/>
      <c r="B328" s="6" t="s">
        <v>7</v>
      </c>
      <c r="C328" s="3" t="n">
        <v>0</v>
      </c>
      <c r="D328" s="3" t="n">
        <v>0</v>
      </c>
      <c r="E328" s="3" t="n">
        <v>0</v>
      </c>
      <c r="F328" s="3" t="n">
        <v>0</v>
      </c>
      <c r="G328" s="3" t="n">
        <v>0</v>
      </c>
      <c r="H328" s="3" t="n">
        <v>0</v>
      </c>
      <c r="I328" s="3" t="n">
        <v>380</v>
      </c>
      <c r="J328" s="3" t="n">
        <v>0</v>
      </c>
      <c r="K328" s="3" t="n">
        <v>0</v>
      </c>
      <c r="L328" s="3" t="n">
        <v>0</v>
      </c>
      <c r="M328" s="3" t="n">
        <v>0</v>
      </c>
      <c r="N328" s="3" t="n">
        <v>0</v>
      </c>
      <c r="O328" s="3" t="n">
        <v>275</v>
      </c>
      <c r="P328" s="3" t="n">
        <v>0</v>
      </c>
      <c r="Q328" s="3" t="n">
        <v>0</v>
      </c>
      <c r="R328" s="3" t="n">
        <v>0</v>
      </c>
      <c r="S328" s="3" t="n">
        <v>0</v>
      </c>
      <c r="T328" s="3" t="n">
        <v>0</v>
      </c>
      <c r="U328" s="3" t="n">
        <v>0</v>
      </c>
      <c r="V328" s="3" t="n">
        <v>300</v>
      </c>
      <c r="W328" s="3" t="n">
        <v>0</v>
      </c>
      <c r="X328" s="3" t="n">
        <v>0</v>
      </c>
      <c r="Y328" s="3" t="n">
        <v>0</v>
      </c>
      <c r="Z328" s="3" t="n">
        <v>0</v>
      </c>
      <c r="AA328" s="3" t="n">
        <f aca="false">SUM(C328:Z328)</f>
        <v>955</v>
      </c>
      <c r="AB328" s="3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</row>
    <row r="329" customFormat="false" ht="12.75" hidden="false" customHeight="false" outlineLevel="0" collapsed="false">
      <c r="A329" s="3"/>
      <c r="B329" s="6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</row>
    <row r="330" customFormat="false" ht="12.75" hidden="false" customHeight="false" outlineLevel="0" collapsed="false">
      <c r="A330" s="3"/>
      <c r="B330" s="9" t="s">
        <v>9</v>
      </c>
      <c r="C330" s="3" t="n">
        <f aca="false">C331+C332</f>
        <v>0</v>
      </c>
      <c r="D330" s="3" t="n">
        <f aca="false">D331+D332</f>
        <v>0</v>
      </c>
      <c r="E330" s="3" t="n">
        <f aca="false">E331+E332</f>
        <v>0</v>
      </c>
      <c r="F330" s="3" t="n">
        <f aca="false">F331+F332</f>
        <v>0</v>
      </c>
      <c r="G330" s="3" t="n">
        <f aca="false">G331+G332</f>
        <v>0</v>
      </c>
      <c r="H330" s="3" t="n">
        <f aca="false">H331+H332</f>
        <v>0</v>
      </c>
      <c r="I330" s="3" t="n">
        <f aca="false">I331+I332</f>
        <v>0</v>
      </c>
      <c r="J330" s="3" t="n">
        <f aca="false">J331+J332</f>
        <v>0</v>
      </c>
      <c r="K330" s="3" t="n">
        <f aca="false">K331+K332</f>
        <v>0</v>
      </c>
      <c r="L330" s="3" t="n">
        <f aca="false">L331+L332</f>
        <v>0</v>
      </c>
      <c r="M330" s="3" t="n">
        <f aca="false">M331+M332</f>
        <v>0</v>
      </c>
      <c r="N330" s="3" t="n">
        <f aca="false">N331+N332</f>
        <v>0</v>
      </c>
      <c r="O330" s="3" t="n">
        <f aca="false">O331+O332</f>
        <v>0</v>
      </c>
      <c r="P330" s="3" t="n">
        <f aca="false">P331+P332</f>
        <v>0</v>
      </c>
      <c r="Q330" s="3" t="n">
        <f aca="false">Q331+Q332</f>
        <v>60</v>
      </c>
      <c r="R330" s="3" t="n">
        <f aca="false">R331+R332</f>
        <v>0</v>
      </c>
      <c r="S330" s="3" t="n">
        <f aca="false">S331+S332</f>
        <v>0</v>
      </c>
      <c r="T330" s="3" t="n">
        <f aca="false">T331+T332</f>
        <v>0</v>
      </c>
      <c r="U330" s="3" t="n">
        <f aca="false">U331+U332</f>
        <v>0</v>
      </c>
      <c r="V330" s="3" t="n">
        <f aca="false">V331+V332</f>
        <v>0</v>
      </c>
      <c r="W330" s="3" t="n">
        <f aca="false">W331+W332</f>
        <v>0</v>
      </c>
      <c r="X330" s="3" t="n">
        <f aca="false">X331+X332</f>
        <v>0</v>
      </c>
      <c r="Y330" s="3" t="n">
        <f aca="false">Y331+Y332</f>
        <v>0</v>
      </c>
      <c r="Z330" s="3" t="n">
        <f aca="false">Z331+Z332</f>
        <v>0</v>
      </c>
      <c r="AA330" s="6" t="n">
        <f aca="false">AA331+AA332</f>
        <v>60</v>
      </c>
      <c r="AB330" s="3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</row>
    <row r="331" customFormat="false" ht="12.75" hidden="false" customHeight="false" outlineLevel="0" collapsed="false">
      <c r="A331" s="3"/>
      <c r="B331" s="6" t="s">
        <v>6</v>
      </c>
      <c r="C331" s="3" t="n">
        <v>0</v>
      </c>
      <c r="D331" s="3" t="n">
        <v>0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n">
        <v>0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30</v>
      </c>
      <c r="R331" s="3" t="n">
        <v>0</v>
      </c>
      <c r="S331" s="3" t="n">
        <v>0</v>
      </c>
      <c r="T331" s="3" t="n">
        <v>0</v>
      </c>
      <c r="U331" s="3" t="n">
        <v>0</v>
      </c>
      <c r="V331" s="3" t="n">
        <v>0</v>
      </c>
      <c r="W331" s="3" t="n">
        <v>0</v>
      </c>
      <c r="X331" s="3" t="n">
        <v>0</v>
      </c>
      <c r="Y331" s="3" t="n">
        <v>0</v>
      </c>
      <c r="Z331" s="3" t="n">
        <v>0</v>
      </c>
      <c r="AA331" s="3" t="n">
        <f aca="false">SUM(C331:Z331)</f>
        <v>30</v>
      </c>
      <c r="AB331" s="3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</row>
    <row r="332" customFormat="false" ht="12.75" hidden="false" customHeight="false" outlineLevel="0" collapsed="false">
      <c r="A332" s="3"/>
      <c r="B332" s="6" t="s">
        <v>7</v>
      </c>
      <c r="C332" s="3" t="n">
        <v>0</v>
      </c>
      <c r="D332" s="3" t="n">
        <v>0</v>
      </c>
      <c r="E332" s="3" t="n">
        <v>0</v>
      </c>
      <c r="F332" s="3" t="n">
        <v>0</v>
      </c>
      <c r="G332" s="3" t="n">
        <v>0</v>
      </c>
      <c r="H332" s="3" t="n">
        <v>0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</v>
      </c>
      <c r="N332" s="3" t="n">
        <v>0</v>
      </c>
      <c r="O332" s="3" t="n">
        <v>0</v>
      </c>
      <c r="P332" s="3" t="n">
        <v>0</v>
      </c>
      <c r="Q332" s="3" t="n">
        <v>30</v>
      </c>
      <c r="R332" s="3" t="n">
        <v>0</v>
      </c>
      <c r="S332" s="3" t="n">
        <v>0</v>
      </c>
      <c r="T332" s="3" t="n">
        <v>0</v>
      </c>
      <c r="U332" s="3" t="n">
        <v>0</v>
      </c>
      <c r="V332" s="3" t="n">
        <v>0</v>
      </c>
      <c r="W332" s="3" t="n">
        <v>0</v>
      </c>
      <c r="X332" s="3" t="n">
        <v>0</v>
      </c>
      <c r="Y332" s="3" t="n">
        <v>0</v>
      </c>
      <c r="Z332" s="3" t="n">
        <v>0</v>
      </c>
      <c r="AA332" s="3" t="n">
        <f aca="false">SUM(C332:Z332)</f>
        <v>30</v>
      </c>
      <c r="AB332" s="3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</row>
    <row r="333" customFormat="false" ht="12.75" hidden="false" customHeight="false" outlineLevel="0" collapsed="false">
      <c r="A333" s="3"/>
      <c r="B333" s="6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6"/>
      <c r="AB333" s="3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</row>
    <row r="334" customFormat="false" ht="13.5" hidden="false" customHeight="false" outlineLevel="0" collapsed="false">
      <c r="A334" s="3"/>
      <c r="B334" s="10" t="s">
        <v>10</v>
      </c>
      <c r="C334" s="11" t="n">
        <f aca="false">C323+C326+C330</f>
        <v>0</v>
      </c>
      <c r="D334" s="11" t="n">
        <f aca="false">D323+D326+D330</f>
        <v>0</v>
      </c>
      <c r="E334" s="11" t="n">
        <f aca="false">E323+E326+E330</f>
        <v>0</v>
      </c>
      <c r="F334" s="11" t="n">
        <f aca="false">F323+F326+F330</f>
        <v>0</v>
      </c>
      <c r="G334" s="11" t="n">
        <f aca="false">G323+G326+G330</f>
        <v>305</v>
      </c>
      <c r="H334" s="11" t="n">
        <f aca="false">H323+H326+H330</f>
        <v>0</v>
      </c>
      <c r="I334" s="11" t="n">
        <f aca="false">I323+I326+I330</f>
        <v>380</v>
      </c>
      <c r="J334" s="11" t="n">
        <f aca="false">J323+J326+J330</f>
        <v>20</v>
      </c>
      <c r="K334" s="11" t="n">
        <f aca="false">K323+K326+K330</f>
        <v>0</v>
      </c>
      <c r="L334" s="11" t="n">
        <f aca="false">L323+L326+L330</f>
        <v>0</v>
      </c>
      <c r="M334" s="11" t="n">
        <f aca="false">M323+M326+M330</f>
        <v>0</v>
      </c>
      <c r="N334" s="11" t="n">
        <f aca="false">N323+N326+N330</f>
        <v>310</v>
      </c>
      <c r="O334" s="11" t="n">
        <f aca="false">O323+O326+O330</f>
        <v>275</v>
      </c>
      <c r="P334" s="11" t="n">
        <f aca="false">P323+P326+P330</f>
        <v>0</v>
      </c>
      <c r="Q334" s="11" t="n">
        <f aca="false">Q323+Q326+Q330</f>
        <v>60</v>
      </c>
      <c r="R334" s="11" t="n">
        <f aca="false">R323+R326+R330</f>
        <v>0</v>
      </c>
      <c r="S334" s="11" t="n">
        <f aca="false">S323+S326+S330</f>
        <v>0</v>
      </c>
      <c r="T334" s="11" t="n">
        <f aca="false">T323+T326+T330</f>
        <v>0</v>
      </c>
      <c r="U334" s="11" t="n">
        <f aca="false">U323+U326+U330</f>
        <v>325</v>
      </c>
      <c r="V334" s="11" t="n">
        <f aca="false">V323+V326+V330</f>
        <v>300</v>
      </c>
      <c r="W334" s="11" t="n">
        <f aca="false">W323+W326+W330</f>
        <v>0</v>
      </c>
      <c r="X334" s="11" t="n">
        <f aca="false">X323+X326+X330</f>
        <v>0</v>
      </c>
      <c r="Y334" s="11" t="n">
        <f aca="false">Y323+Y326+Y330</f>
        <v>0</v>
      </c>
      <c r="Z334" s="11" t="n">
        <f aca="false">Z323+Z326+Z330</f>
        <v>0</v>
      </c>
      <c r="AA334" s="17" t="n">
        <f aca="false">AA322+AA330</f>
        <v>1975</v>
      </c>
      <c r="AB334" s="3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</row>
    <row r="335" customFormat="false" ht="12.75" hidden="false" customHeight="false" outlineLevel="0" collapsed="false">
      <c r="A335" s="3"/>
      <c r="B335" s="3" t="s">
        <v>11</v>
      </c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6"/>
      <c r="AB335" s="3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</row>
    <row r="337" customFormat="false" ht="13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6"/>
      <c r="N337" s="6" t="s">
        <v>28</v>
      </c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6"/>
      <c r="AB337" s="3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</row>
    <row r="338" customFormat="false" ht="12.75" hidden="false" customHeight="false" outlineLevel="0" collapsed="false">
      <c r="A338" s="3"/>
      <c r="B338" s="8" t="s">
        <v>1</v>
      </c>
      <c r="C338" s="8" t="n">
        <v>1</v>
      </c>
      <c r="D338" s="8" t="n">
        <v>2</v>
      </c>
      <c r="E338" s="8" t="n">
        <v>3</v>
      </c>
      <c r="F338" s="8" t="n">
        <v>4</v>
      </c>
      <c r="G338" s="8" t="n">
        <v>5</v>
      </c>
      <c r="H338" s="8" t="n">
        <v>6</v>
      </c>
      <c r="I338" s="8" t="n">
        <v>7</v>
      </c>
      <c r="J338" s="8" t="n">
        <v>8</v>
      </c>
      <c r="K338" s="8" t="n">
        <v>9</v>
      </c>
      <c r="L338" s="8" t="n">
        <v>10</v>
      </c>
      <c r="M338" s="8" t="n">
        <v>11</v>
      </c>
      <c r="N338" s="8" t="n">
        <v>12</v>
      </c>
      <c r="O338" s="8" t="n">
        <v>13</v>
      </c>
      <c r="P338" s="8" t="n">
        <v>14</v>
      </c>
      <c r="Q338" s="8" t="n">
        <v>15</v>
      </c>
      <c r="R338" s="8" t="n">
        <v>16</v>
      </c>
      <c r="S338" s="8" t="n">
        <v>17</v>
      </c>
      <c r="T338" s="8" t="n">
        <v>18</v>
      </c>
      <c r="U338" s="8" t="n">
        <v>19</v>
      </c>
      <c r="V338" s="8" t="n">
        <v>20</v>
      </c>
      <c r="W338" s="8" t="n">
        <v>21</v>
      </c>
      <c r="X338" s="8" t="n">
        <v>22</v>
      </c>
      <c r="Y338" s="8" t="n">
        <v>23</v>
      </c>
      <c r="Z338" s="8" t="n">
        <v>24</v>
      </c>
      <c r="AA338" s="8" t="s">
        <v>2</v>
      </c>
      <c r="AB338" s="3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</row>
    <row r="339" customFormat="false" ht="12.75" hidden="false" customHeight="false" outlineLevel="0" collapsed="false">
      <c r="A339" s="3"/>
      <c r="B339" s="6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6"/>
      <c r="AB339" s="3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</row>
    <row r="340" customFormat="false" ht="12.75" hidden="false" customHeight="false" outlineLevel="0" collapsed="false">
      <c r="A340" s="3"/>
      <c r="B340" s="6" t="s">
        <v>3</v>
      </c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6"/>
      <c r="AB340" s="3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</row>
    <row r="341" customFormat="false" ht="12.75" hidden="false" customHeight="false" outlineLevel="0" collapsed="false">
      <c r="A341" s="3"/>
      <c r="B341" s="6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6"/>
      <c r="AB341" s="3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</row>
    <row r="342" customFormat="false" ht="12.75" hidden="false" customHeight="false" outlineLevel="0" collapsed="false">
      <c r="A342" s="3"/>
      <c r="B342" s="9" t="s">
        <v>4</v>
      </c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6" t="n">
        <f aca="false">AA343+AA346</f>
        <v>383</v>
      </c>
      <c r="AB342" s="3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</row>
    <row r="343" customFormat="false" ht="12.75" hidden="false" customHeight="false" outlineLevel="0" collapsed="false">
      <c r="A343" s="3"/>
      <c r="B343" s="6" t="s">
        <v>5</v>
      </c>
      <c r="C343" s="3" t="n">
        <f aca="false">C344+C345</f>
        <v>0</v>
      </c>
      <c r="D343" s="3" t="n">
        <f aca="false">D344+D345</f>
        <v>0</v>
      </c>
      <c r="E343" s="3" t="n">
        <f aca="false">E344+E345</f>
        <v>0</v>
      </c>
      <c r="F343" s="3" t="n">
        <f aca="false">F344+F345</f>
        <v>0</v>
      </c>
      <c r="G343" s="3" t="n">
        <f aca="false">G344+G345</f>
        <v>0</v>
      </c>
      <c r="H343" s="3" t="n">
        <f aca="false">H344+H345</f>
        <v>0</v>
      </c>
      <c r="I343" s="3" t="n">
        <f aca="false">I344+I345</f>
        <v>0</v>
      </c>
      <c r="J343" s="3" t="n">
        <f aca="false">J344+J345</f>
        <v>4</v>
      </c>
      <c r="K343" s="3" t="n">
        <f aca="false">K344+K345</f>
        <v>0</v>
      </c>
      <c r="L343" s="3" t="n">
        <f aca="false">L344+L345</f>
        <v>0</v>
      </c>
      <c r="M343" s="3" t="n">
        <f aca="false">M344+M345</f>
        <v>0</v>
      </c>
      <c r="N343" s="3" t="n">
        <f aca="false">N344+N345</f>
        <v>0</v>
      </c>
      <c r="O343" s="3" t="n">
        <f aca="false">O344+O345</f>
        <v>0</v>
      </c>
      <c r="P343" s="3" t="n">
        <f aca="false">P344+P345</f>
        <v>0</v>
      </c>
      <c r="Q343" s="3" t="n">
        <f aca="false">Q344+Q345</f>
        <v>0</v>
      </c>
      <c r="R343" s="3" t="n">
        <f aca="false">R344+R345</f>
        <v>0</v>
      </c>
      <c r="S343" s="3" t="n">
        <f aca="false">S344+S345</f>
        <v>0</v>
      </c>
      <c r="T343" s="3" t="n">
        <f aca="false">T344+T345</f>
        <v>0</v>
      </c>
      <c r="U343" s="3" t="n">
        <f aca="false">U344+U345</f>
        <v>0</v>
      </c>
      <c r="V343" s="3" t="n">
        <f aca="false">V344+V345</f>
        <v>0</v>
      </c>
      <c r="W343" s="3" t="n">
        <f aca="false">W344+W345</f>
        <v>0</v>
      </c>
      <c r="X343" s="3" t="n">
        <f aca="false">X344+X345</f>
        <v>0</v>
      </c>
      <c r="Y343" s="3" t="n">
        <f aca="false">Y344+Y345</f>
        <v>0</v>
      </c>
      <c r="Z343" s="3" t="n">
        <f aca="false">Z344+Z345</f>
        <v>0</v>
      </c>
      <c r="AA343" s="6" t="n">
        <f aca="false">AA344+AA345</f>
        <v>4</v>
      </c>
      <c r="AB343" s="3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</row>
    <row r="344" customFormat="false" ht="12.75" hidden="false" customHeight="false" outlineLevel="0" collapsed="false">
      <c r="A344" s="3"/>
      <c r="B344" s="6" t="s">
        <v>6</v>
      </c>
      <c r="C344" s="3" t="n">
        <v>0</v>
      </c>
      <c r="D344" s="3" t="n">
        <v>0</v>
      </c>
      <c r="E344" s="3" t="n">
        <v>0</v>
      </c>
      <c r="F344" s="3" t="n">
        <v>0</v>
      </c>
      <c r="G344" s="3" t="n">
        <v>0</v>
      </c>
      <c r="H344" s="3" t="n">
        <v>0</v>
      </c>
      <c r="I344" s="3" t="n">
        <v>0</v>
      </c>
      <c r="J344" s="3" t="n">
        <v>2</v>
      </c>
      <c r="K344" s="3" t="n">
        <v>0</v>
      </c>
      <c r="L344" s="3" t="n">
        <v>0</v>
      </c>
      <c r="M344" s="3" t="n">
        <v>0</v>
      </c>
      <c r="N344" s="3" t="n">
        <v>0</v>
      </c>
      <c r="O344" s="3" t="n">
        <v>0</v>
      </c>
      <c r="P344" s="3" t="n">
        <v>0</v>
      </c>
      <c r="Q344" s="3" t="n">
        <v>0</v>
      </c>
      <c r="R344" s="3" t="n">
        <v>0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f aca="false">SUM(C344:Z344)</f>
        <v>2</v>
      </c>
      <c r="AB344" s="3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</row>
    <row r="345" customFormat="false" ht="12.75" hidden="false" customHeight="false" outlineLevel="0" collapsed="false">
      <c r="A345" s="3"/>
      <c r="B345" s="6" t="s">
        <v>7</v>
      </c>
      <c r="C345" s="3" t="n">
        <v>0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2</v>
      </c>
      <c r="K345" s="3" t="n">
        <v>0</v>
      </c>
      <c r="L345" s="3" t="n">
        <v>0</v>
      </c>
      <c r="M345" s="3" t="n">
        <v>0</v>
      </c>
      <c r="N345" s="3" t="n">
        <v>0</v>
      </c>
      <c r="O345" s="3" t="n">
        <v>0</v>
      </c>
      <c r="P345" s="3" t="n">
        <v>0</v>
      </c>
      <c r="Q345" s="3" t="n">
        <v>0</v>
      </c>
      <c r="R345" s="3" t="n">
        <v>0</v>
      </c>
      <c r="S345" s="3" t="n">
        <v>0</v>
      </c>
      <c r="T345" s="3" t="n">
        <v>0</v>
      </c>
      <c r="U345" s="3" t="n">
        <v>0</v>
      </c>
      <c r="V345" s="3" t="n">
        <v>0</v>
      </c>
      <c r="W345" s="3" t="n">
        <v>0</v>
      </c>
      <c r="X345" s="3" t="n">
        <v>0</v>
      </c>
      <c r="Y345" s="3" t="n">
        <v>0</v>
      </c>
      <c r="Z345" s="3" t="n">
        <v>0</v>
      </c>
      <c r="AA345" s="3" t="n">
        <f aca="false">SUM(C345:Z345)</f>
        <v>2</v>
      </c>
      <c r="AB345" s="3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</row>
    <row r="346" customFormat="false" ht="12.75" hidden="false" customHeight="false" outlineLevel="0" collapsed="false">
      <c r="A346" s="3"/>
      <c r="B346" s="6" t="s">
        <v>8</v>
      </c>
      <c r="C346" s="3" t="n">
        <f aca="false">C347+C348</f>
        <v>0</v>
      </c>
      <c r="D346" s="3" t="n">
        <f aca="false">D347+D348</f>
        <v>0</v>
      </c>
      <c r="E346" s="3" t="n">
        <f aca="false">E347+E348</f>
        <v>0</v>
      </c>
      <c r="F346" s="3" t="n">
        <f aca="false">F347+F348</f>
        <v>0</v>
      </c>
      <c r="G346" s="3" t="n">
        <f aca="false">G347+G348</f>
        <v>61</v>
      </c>
      <c r="H346" s="3" t="n">
        <f aca="false">H347+H348</f>
        <v>0</v>
      </c>
      <c r="I346" s="3" t="n">
        <f aca="false">I347+I348</f>
        <v>76</v>
      </c>
      <c r="J346" s="3" t="n">
        <f aca="false">J347+J348</f>
        <v>0</v>
      </c>
      <c r="K346" s="3" t="n">
        <f aca="false">K347+K348</f>
        <v>0</v>
      </c>
      <c r="L346" s="3" t="n">
        <f aca="false">L347+L348</f>
        <v>0</v>
      </c>
      <c r="M346" s="3" t="n">
        <f aca="false">M347+M348</f>
        <v>0</v>
      </c>
      <c r="N346" s="3" t="n">
        <f aca="false">N347+N348</f>
        <v>62</v>
      </c>
      <c r="O346" s="3" t="n">
        <f aca="false">O347+O348</f>
        <v>55</v>
      </c>
      <c r="P346" s="3" t="n">
        <f aca="false">P347+P348</f>
        <v>0</v>
      </c>
      <c r="Q346" s="3" t="n">
        <f aca="false">Q347+Q348</f>
        <v>0</v>
      </c>
      <c r="R346" s="3" t="n">
        <f aca="false">R347+R348</f>
        <v>0</v>
      </c>
      <c r="S346" s="3" t="n">
        <f aca="false">S347+S348</f>
        <v>0</v>
      </c>
      <c r="T346" s="3" t="n">
        <f aca="false">T347+T348</f>
        <v>0</v>
      </c>
      <c r="U346" s="3" t="n">
        <f aca="false">U347+U348</f>
        <v>65</v>
      </c>
      <c r="V346" s="3" t="n">
        <f aca="false">V347+V348</f>
        <v>60</v>
      </c>
      <c r="W346" s="3" t="n">
        <f aca="false">W347+W348</f>
        <v>0</v>
      </c>
      <c r="X346" s="3" t="n">
        <f aca="false">X347+X348</f>
        <v>0</v>
      </c>
      <c r="Y346" s="3" t="n">
        <f aca="false">Y347+Y348</f>
        <v>0</v>
      </c>
      <c r="Z346" s="3" t="n">
        <f aca="false">Z347+Z348</f>
        <v>0</v>
      </c>
      <c r="AA346" s="6" t="n">
        <f aca="false">AA347+AA348</f>
        <v>379</v>
      </c>
      <c r="AB346" s="3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</row>
    <row r="347" customFormat="false" ht="12.75" hidden="false" customHeight="false" outlineLevel="0" collapsed="false">
      <c r="A347" s="3"/>
      <c r="B347" s="6" t="s">
        <v>6</v>
      </c>
      <c r="C347" s="3" t="n">
        <v>0</v>
      </c>
      <c r="D347" s="3" t="n">
        <v>0</v>
      </c>
      <c r="E347" s="3" t="n">
        <v>0</v>
      </c>
      <c r="F347" s="3" t="n">
        <v>0</v>
      </c>
      <c r="G347" s="3" t="n">
        <v>61</v>
      </c>
      <c r="H347" s="3" t="n">
        <v>0</v>
      </c>
      <c r="I347" s="3" t="n">
        <v>0</v>
      </c>
      <c r="J347" s="3" t="n">
        <v>0</v>
      </c>
      <c r="K347" s="3" t="n">
        <v>0</v>
      </c>
      <c r="L347" s="3" t="n">
        <v>0</v>
      </c>
      <c r="M347" s="3" t="n">
        <v>0</v>
      </c>
      <c r="N347" s="3" t="n">
        <v>62</v>
      </c>
      <c r="O347" s="3" t="n">
        <v>0</v>
      </c>
      <c r="P347" s="3" t="n">
        <v>0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65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f aca="false">SUM(C347:Z347)</f>
        <v>188</v>
      </c>
      <c r="AB347" s="3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</row>
    <row r="348" customFormat="false" ht="12.75" hidden="false" customHeight="false" outlineLevel="0" collapsed="false">
      <c r="A348" s="3"/>
      <c r="B348" s="6" t="s">
        <v>7</v>
      </c>
      <c r="C348" s="3" t="n">
        <v>0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76</v>
      </c>
      <c r="J348" s="3" t="n">
        <v>0</v>
      </c>
      <c r="K348" s="3" t="n">
        <v>0</v>
      </c>
      <c r="L348" s="3" t="n">
        <v>0</v>
      </c>
      <c r="M348" s="3" t="n">
        <v>0</v>
      </c>
      <c r="N348" s="3" t="n">
        <v>0</v>
      </c>
      <c r="O348" s="3" t="n">
        <v>55</v>
      </c>
      <c r="P348" s="3" t="n">
        <v>0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</v>
      </c>
      <c r="V348" s="3" t="n">
        <v>60</v>
      </c>
      <c r="W348" s="3" t="n">
        <v>0</v>
      </c>
      <c r="X348" s="3" t="n">
        <v>0</v>
      </c>
      <c r="Y348" s="3" t="n">
        <v>0</v>
      </c>
      <c r="Z348" s="3" t="n">
        <v>0</v>
      </c>
      <c r="AA348" s="3" t="n">
        <f aca="false">SUM(C348:Z348)</f>
        <v>191</v>
      </c>
      <c r="AB348" s="3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</row>
    <row r="349" customFormat="false" ht="12.75" hidden="false" customHeight="false" outlineLevel="0" collapsed="false">
      <c r="A349" s="3"/>
      <c r="B349" s="6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</row>
    <row r="350" customFormat="false" ht="12.75" hidden="false" customHeight="false" outlineLevel="0" collapsed="false">
      <c r="A350" s="3"/>
      <c r="B350" s="9" t="s">
        <v>9</v>
      </c>
      <c r="C350" s="3" t="n">
        <f aca="false">C351+C352</f>
        <v>0</v>
      </c>
      <c r="D350" s="3" t="n">
        <f aca="false">D351+D352</f>
        <v>0</v>
      </c>
      <c r="E350" s="3" t="n">
        <f aca="false">E351+E352</f>
        <v>0</v>
      </c>
      <c r="F350" s="3" t="n">
        <f aca="false">F351+F352</f>
        <v>0</v>
      </c>
      <c r="G350" s="3" t="n">
        <f aca="false">G351+G352</f>
        <v>0</v>
      </c>
      <c r="H350" s="3" t="n">
        <f aca="false">H351+H352</f>
        <v>0</v>
      </c>
      <c r="I350" s="3" t="n">
        <f aca="false">I351+I352</f>
        <v>0</v>
      </c>
      <c r="J350" s="3" t="n">
        <f aca="false">J351+J352</f>
        <v>0</v>
      </c>
      <c r="K350" s="3" t="n">
        <f aca="false">K351+K352</f>
        <v>0</v>
      </c>
      <c r="L350" s="3" t="n">
        <f aca="false">L351+L352</f>
        <v>0</v>
      </c>
      <c r="M350" s="3" t="n">
        <f aca="false">M351+M352</f>
        <v>0</v>
      </c>
      <c r="N350" s="3" t="n">
        <f aca="false">N351+N352</f>
        <v>0</v>
      </c>
      <c r="O350" s="3" t="n">
        <f aca="false">O351+O352</f>
        <v>0</v>
      </c>
      <c r="P350" s="3" t="n">
        <f aca="false">P351+P352</f>
        <v>0</v>
      </c>
      <c r="Q350" s="3" t="n">
        <f aca="false">Q351+Q352</f>
        <v>0</v>
      </c>
      <c r="R350" s="3" t="n">
        <f aca="false">R351+R352</f>
        <v>0</v>
      </c>
      <c r="S350" s="3" t="n">
        <f aca="false">S351+S352</f>
        <v>0</v>
      </c>
      <c r="T350" s="3" t="n">
        <f aca="false">T351+T352</f>
        <v>0</v>
      </c>
      <c r="U350" s="3" t="n">
        <f aca="false">U351+U352</f>
        <v>0</v>
      </c>
      <c r="V350" s="3" t="n">
        <f aca="false">V351+V352</f>
        <v>0</v>
      </c>
      <c r="W350" s="3" t="n">
        <f aca="false">W351+W352</f>
        <v>0</v>
      </c>
      <c r="X350" s="3" t="n">
        <f aca="false">X351+X352</f>
        <v>0</v>
      </c>
      <c r="Y350" s="3" t="n">
        <f aca="false">Y351+Y352</f>
        <v>0</v>
      </c>
      <c r="Z350" s="3" t="n">
        <f aca="false">Z351+Z352</f>
        <v>0</v>
      </c>
      <c r="AA350" s="6" t="n">
        <f aca="false">AA351+AA352</f>
        <v>0</v>
      </c>
      <c r="AB350" s="3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</row>
    <row r="351" customFormat="false" ht="12.75" hidden="false" customHeight="false" outlineLevel="0" collapsed="false">
      <c r="A351" s="3"/>
      <c r="B351" s="6" t="s">
        <v>6</v>
      </c>
      <c r="C351" s="3" t="n">
        <v>0</v>
      </c>
      <c r="D351" s="3" t="n">
        <v>0</v>
      </c>
      <c r="E351" s="3" t="n">
        <v>0</v>
      </c>
      <c r="F351" s="3" t="n">
        <v>0</v>
      </c>
      <c r="G351" s="3" t="n">
        <v>0</v>
      </c>
      <c r="H351" s="3" t="n">
        <v>0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</v>
      </c>
      <c r="V351" s="3" t="n">
        <v>0</v>
      </c>
      <c r="W351" s="3" t="n">
        <v>0</v>
      </c>
      <c r="X351" s="3" t="n">
        <v>0</v>
      </c>
      <c r="Y351" s="3" t="n">
        <v>0</v>
      </c>
      <c r="Z351" s="3" t="n">
        <v>0</v>
      </c>
      <c r="AA351" s="3" t="n">
        <f aca="false">SUM(C351:Z351)</f>
        <v>0</v>
      </c>
      <c r="AB351" s="3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</row>
    <row r="352" customFormat="false" ht="12.75" hidden="false" customHeight="false" outlineLevel="0" collapsed="false">
      <c r="A352" s="3"/>
      <c r="B352" s="6" t="s">
        <v>7</v>
      </c>
      <c r="C352" s="3" t="n">
        <v>0</v>
      </c>
      <c r="D352" s="3" t="n">
        <v>0</v>
      </c>
      <c r="E352" s="3" t="n">
        <v>0</v>
      </c>
      <c r="F352" s="3" t="n">
        <v>0</v>
      </c>
      <c r="G352" s="3" t="n">
        <v>0</v>
      </c>
      <c r="H352" s="3" t="n">
        <v>0</v>
      </c>
      <c r="I352" s="3" t="n">
        <v>0</v>
      </c>
      <c r="J352" s="3" t="n">
        <v>0</v>
      </c>
      <c r="K352" s="3" t="n">
        <v>0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0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0</v>
      </c>
      <c r="Y352" s="3" t="n">
        <v>0</v>
      </c>
      <c r="Z352" s="3" t="n">
        <v>0</v>
      </c>
      <c r="AA352" s="3" t="n">
        <f aca="false">SUM(C352:Z352)</f>
        <v>0</v>
      </c>
      <c r="AB352" s="3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</row>
    <row r="353" customFormat="false" ht="12.75" hidden="false" customHeight="false" outlineLevel="0" collapsed="false">
      <c r="A353" s="3"/>
      <c r="B353" s="6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6"/>
      <c r="AB353" s="3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</row>
    <row r="354" customFormat="false" ht="13.5" hidden="false" customHeight="false" outlineLevel="0" collapsed="false">
      <c r="A354" s="3"/>
      <c r="B354" s="10" t="s">
        <v>10</v>
      </c>
      <c r="C354" s="11" t="n">
        <f aca="false">C343+C346+C350</f>
        <v>0</v>
      </c>
      <c r="D354" s="11" t="n">
        <f aca="false">D343+D346+D350</f>
        <v>0</v>
      </c>
      <c r="E354" s="11" t="n">
        <f aca="false">E343+E346+E350</f>
        <v>0</v>
      </c>
      <c r="F354" s="11" t="n">
        <f aca="false">F343+F346+F350</f>
        <v>0</v>
      </c>
      <c r="G354" s="11" t="n">
        <f aca="false">G343+G346+G350</f>
        <v>61</v>
      </c>
      <c r="H354" s="11" t="n">
        <f aca="false">H343+H346+H350</f>
        <v>0</v>
      </c>
      <c r="I354" s="11" t="n">
        <f aca="false">I343+I346+I350</f>
        <v>76</v>
      </c>
      <c r="J354" s="11" t="n">
        <f aca="false">J343+J346+J350</f>
        <v>4</v>
      </c>
      <c r="K354" s="11" t="n">
        <f aca="false">K343+K346+K350</f>
        <v>0</v>
      </c>
      <c r="L354" s="11" t="n">
        <f aca="false">L343+L346+L350</f>
        <v>0</v>
      </c>
      <c r="M354" s="11" t="n">
        <f aca="false">M343+M346+M350</f>
        <v>0</v>
      </c>
      <c r="N354" s="11" t="n">
        <f aca="false">N343+N346+N350</f>
        <v>62</v>
      </c>
      <c r="O354" s="11" t="n">
        <f aca="false">O343+O346+O350</f>
        <v>55</v>
      </c>
      <c r="P354" s="11" t="n">
        <f aca="false">P343+P346+P350</f>
        <v>0</v>
      </c>
      <c r="Q354" s="11" t="n">
        <f aca="false">Q343+Q346+Q350</f>
        <v>0</v>
      </c>
      <c r="R354" s="11" t="n">
        <f aca="false">R343+R346+R350</f>
        <v>0</v>
      </c>
      <c r="S354" s="11" t="n">
        <f aca="false">S343+S346+S350</f>
        <v>0</v>
      </c>
      <c r="T354" s="11" t="n">
        <f aca="false">T343+T346+T350</f>
        <v>0</v>
      </c>
      <c r="U354" s="11" t="n">
        <f aca="false">U343+U346+U350</f>
        <v>65</v>
      </c>
      <c r="V354" s="11" t="n">
        <f aca="false">V343+V346+V350</f>
        <v>60</v>
      </c>
      <c r="W354" s="11" t="n">
        <f aca="false">W343+W346+W350</f>
        <v>0</v>
      </c>
      <c r="X354" s="11" t="n">
        <f aca="false">X343+X346+X350</f>
        <v>0</v>
      </c>
      <c r="Y354" s="11" t="n">
        <f aca="false">Y343+Y346+Y350</f>
        <v>0</v>
      </c>
      <c r="Z354" s="11" t="n">
        <f aca="false">Z343+Z346+Z350</f>
        <v>0</v>
      </c>
      <c r="AA354" s="17" t="n">
        <f aca="false">AA342+AA350</f>
        <v>383</v>
      </c>
      <c r="AB354" s="3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</row>
    <row r="355" customFormat="false" ht="12.75" hidden="false" customHeight="false" outlineLevel="0" collapsed="false">
      <c r="A355" s="3"/>
      <c r="B355" s="3" t="s">
        <v>11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6"/>
      <c r="AB355" s="3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</row>
    <row r="357" customFormat="false" ht="13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6"/>
      <c r="N357" s="6" t="s">
        <v>29</v>
      </c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6"/>
      <c r="AB357" s="3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</row>
    <row r="358" customFormat="false" ht="12.75" hidden="false" customHeight="false" outlineLevel="0" collapsed="false">
      <c r="A358" s="3"/>
      <c r="B358" s="8" t="s">
        <v>1</v>
      </c>
      <c r="C358" s="8" t="n">
        <v>1</v>
      </c>
      <c r="D358" s="8" t="n">
        <v>2</v>
      </c>
      <c r="E358" s="8" t="n">
        <v>3</v>
      </c>
      <c r="F358" s="8" t="n">
        <v>4</v>
      </c>
      <c r="G358" s="8" t="n">
        <v>5</v>
      </c>
      <c r="H358" s="8" t="n">
        <v>6</v>
      </c>
      <c r="I358" s="8" t="n">
        <v>7</v>
      </c>
      <c r="J358" s="8" t="n">
        <v>8</v>
      </c>
      <c r="K358" s="8" t="n">
        <v>9</v>
      </c>
      <c r="L358" s="8" t="n">
        <v>10</v>
      </c>
      <c r="M358" s="8" t="n">
        <v>11</v>
      </c>
      <c r="N358" s="8" t="n">
        <v>12</v>
      </c>
      <c r="O358" s="8" t="n">
        <v>13</v>
      </c>
      <c r="P358" s="8" t="n">
        <v>14</v>
      </c>
      <c r="Q358" s="8" t="n">
        <v>15</v>
      </c>
      <c r="R358" s="8" t="n">
        <v>16</v>
      </c>
      <c r="S358" s="8" t="n">
        <v>17</v>
      </c>
      <c r="T358" s="8" t="n">
        <v>18</v>
      </c>
      <c r="U358" s="8" t="n">
        <v>19</v>
      </c>
      <c r="V358" s="8" t="n">
        <v>20</v>
      </c>
      <c r="W358" s="8" t="n">
        <v>21</v>
      </c>
      <c r="X358" s="8" t="n">
        <v>22</v>
      </c>
      <c r="Y358" s="8" t="n">
        <v>23</v>
      </c>
      <c r="Z358" s="8" t="n">
        <v>24</v>
      </c>
      <c r="AA358" s="8" t="s">
        <v>2</v>
      </c>
      <c r="AB358" s="3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</row>
    <row r="359" customFormat="false" ht="12.75" hidden="false" customHeight="false" outlineLevel="0" collapsed="false">
      <c r="A359" s="3"/>
      <c r="B359" s="6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6"/>
      <c r="AB359" s="3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</row>
    <row r="360" customFormat="false" ht="12.75" hidden="false" customHeight="false" outlineLevel="0" collapsed="false">
      <c r="A360" s="3"/>
      <c r="B360" s="6" t="s">
        <v>3</v>
      </c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6"/>
      <c r="AB360" s="3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</row>
    <row r="361" customFormat="false" ht="12.75" hidden="false" customHeight="false" outlineLevel="0" collapsed="false">
      <c r="A361" s="3"/>
      <c r="B361" s="6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6"/>
      <c r="AB361" s="3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</row>
    <row r="362" customFormat="false" ht="12.75" hidden="false" customHeight="false" outlineLevel="0" collapsed="false">
      <c r="A362" s="3"/>
      <c r="B362" s="9" t="s">
        <v>4</v>
      </c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6" t="n">
        <f aca="false">AA363+AA366</f>
        <v>383</v>
      </c>
      <c r="AB362" s="3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</row>
    <row r="363" customFormat="false" ht="12.75" hidden="false" customHeight="false" outlineLevel="0" collapsed="false">
      <c r="A363" s="3"/>
      <c r="B363" s="6" t="s">
        <v>5</v>
      </c>
      <c r="C363" s="3" t="n">
        <f aca="false">C364+C365</f>
        <v>0</v>
      </c>
      <c r="D363" s="3" t="n">
        <f aca="false">D364+D365</f>
        <v>0</v>
      </c>
      <c r="E363" s="3" t="n">
        <f aca="false">E364+E365</f>
        <v>0</v>
      </c>
      <c r="F363" s="3" t="n">
        <f aca="false">F364+F365</f>
        <v>0</v>
      </c>
      <c r="G363" s="3" t="n">
        <f aca="false">G364+G365</f>
        <v>0</v>
      </c>
      <c r="H363" s="3" t="n">
        <f aca="false">H364+H365</f>
        <v>0</v>
      </c>
      <c r="I363" s="3" t="n">
        <f aca="false">I364+I365</f>
        <v>0</v>
      </c>
      <c r="J363" s="3" t="n">
        <f aca="false">J364+J365</f>
        <v>4</v>
      </c>
      <c r="K363" s="3" t="n">
        <f aca="false">K364+K365</f>
        <v>0</v>
      </c>
      <c r="L363" s="3" t="n">
        <f aca="false">L364+L365</f>
        <v>0</v>
      </c>
      <c r="M363" s="3" t="n">
        <f aca="false">M364+M365</f>
        <v>0</v>
      </c>
      <c r="N363" s="3" t="n">
        <f aca="false">N364+N365</f>
        <v>0</v>
      </c>
      <c r="O363" s="3" t="n">
        <f aca="false">O364+O365</f>
        <v>0</v>
      </c>
      <c r="P363" s="3" t="n">
        <f aca="false">P364+P365</f>
        <v>0</v>
      </c>
      <c r="Q363" s="3" t="n">
        <f aca="false">Q364+Q365</f>
        <v>0</v>
      </c>
      <c r="R363" s="3" t="n">
        <f aca="false">R364+R365</f>
        <v>0</v>
      </c>
      <c r="S363" s="3" t="n">
        <f aca="false">S364+S365</f>
        <v>0</v>
      </c>
      <c r="T363" s="3" t="n">
        <f aca="false">T364+T365</f>
        <v>0</v>
      </c>
      <c r="U363" s="3" t="n">
        <f aca="false">U364+U365</f>
        <v>0</v>
      </c>
      <c r="V363" s="3" t="n">
        <f aca="false">V364+V365</f>
        <v>0</v>
      </c>
      <c r="W363" s="3" t="n">
        <f aca="false">W364+W365</f>
        <v>0</v>
      </c>
      <c r="X363" s="3" t="n">
        <f aca="false">X364+X365</f>
        <v>0</v>
      </c>
      <c r="Y363" s="3" t="n">
        <f aca="false">Y364+Y365</f>
        <v>0</v>
      </c>
      <c r="Z363" s="3" t="n">
        <f aca="false">Z364+Z365</f>
        <v>0</v>
      </c>
      <c r="AA363" s="6" t="n">
        <f aca="false">AA364+AA365</f>
        <v>4</v>
      </c>
      <c r="AB363" s="3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</row>
    <row r="364" customFormat="false" ht="12.75" hidden="false" customHeight="false" outlineLevel="0" collapsed="false">
      <c r="A364" s="3"/>
      <c r="B364" s="6" t="s">
        <v>6</v>
      </c>
      <c r="C364" s="3" t="n">
        <v>0</v>
      </c>
      <c r="D364" s="3" t="n">
        <v>0</v>
      </c>
      <c r="E364" s="3" t="n">
        <v>0</v>
      </c>
      <c r="F364" s="3" t="n">
        <v>0</v>
      </c>
      <c r="G364" s="3" t="n">
        <v>0</v>
      </c>
      <c r="H364" s="3" t="n">
        <v>0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3" t="n">
        <v>0</v>
      </c>
      <c r="O364" s="3" t="n">
        <v>0</v>
      </c>
      <c r="P364" s="3" t="n">
        <v>0</v>
      </c>
      <c r="Q364" s="3" t="n">
        <v>0</v>
      </c>
      <c r="R364" s="3" t="n">
        <v>0</v>
      </c>
      <c r="S364" s="3" t="n">
        <v>0</v>
      </c>
      <c r="T364" s="3" t="n">
        <v>0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0</v>
      </c>
      <c r="Z364" s="3" t="n">
        <v>0</v>
      </c>
      <c r="AA364" s="3" t="n">
        <f aca="false">SUM(C364:Z364)</f>
        <v>2</v>
      </c>
      <c r="AB364" s="3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</row>
    <row r="365" customFormat="false" ht="12.75" hidden="false" customHeight="false" outlineLevel="0" collapsed="false">
      <c r="A365" s="3"/>
      <c r="B365" s="6" t="s">
        <v>7</v>
      </c>
      <c r="C365" s="3" t="n">
        <v>0</v>
      </c>
      <c r="D365" s="3" t="n">
        <v>0</v>
      </c>
      <c r="E365" s="3" t="n">
        <v>0</v>
      </c>
      <c r="F365" s="3" t="n">
        <v>0</v>
      </c>
      <c r="G365" s="3" t="n">
        <v>0</v>
      </c>
      <c r="H365" s="3" t="n">
        <v>0</v>
      </c>
      <c r="I365" s="3" t="n">
        <v>0</v>
      </c>
      <c r="J365" s="3" t="n">
        <v>2</v>
      </c>
      <c r="K365" s="3" t="n">
        <v>0</v>
      </c>
      <c r="L365" s="3" t="n">
        <v>0</v>
      </c>
      <c r="M365" s="3" t="n">
        <v>0</v>
      </c>
      <c r="N365" s="3" t="n">
        <v>0</v>
      </c>
      <c r="O365" s="3" t="n">
        <v>0</v>
      </c>
      <c r="P365" s="3" t="n">
        <v>0</v>
      </c>
      <c r="Q365" s="3" t="n">
        <v>0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n">
        <v>0</v>
      </c>
      <c r="Z365" s="3" t="n">
        <v>0</v>
      </c>
      <c r="AA365" s="3" t="n">
        <f aca="false">SUM(C365:Z365)</f>
        <v>2</v>
      </c>
      <c r="AB365" s="3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</row>
    <row r="366" customFormat="false" ht="12.75" hidden="false" customHeight="false" outlineLevel="0" collapsed="false">
      <c r="A366" s="3"/>
      <c r="B366" s="6" t="s">
        <v>8</v>
      </c>
      <c r="C366" s="3" t="n">
        <f aca="false">C367+C368</f>
        <v>0</v>
      </c>
      <c r="D366" s="3" t="n">
        <f aca="false">D367+D368</f>
        <v>0</v>
      </c>
      <c r="E366" s="3" t="n">
        <f aca="false">E367+E368</f>
        <v>0</v>
      </c>
      <c r="F366" s="3" t="n">
        <f aca="false">F367+F368</f>
        <v>0</v>
      </c>
      <c r="G366" s="3" t="n">
        <f aca="false">G367+G368</f>
        <v>61</v>
      </c>
      <c r="H366" s="3" t="n">
        <f aca="false">H367+H368</f>
        <v>0</v>
      </c>
      <c r="I366" s="3" t="n">
        <f aca="false">I367+I368</f>
        <v>76</v>
      </c>
      <c r="J366" s="3" t="n">
        <f aca="false">J367+J368</f>
        <v>0</v>
      </c>
      <c r="K366" s="3" t="n">
        <f aca="false">K367+K368</f>
        <v>0</v>
      </c>
      <c r="L366" s="3" t="n">
        <f aca="false">L367+L368</f>
        <v>0</v>
      </c>
      <c r="M366" s="3" t="n">
        <f aca="false">M367+M368</f>
        <v>0</v>
      </c>
      <c r="N366" s="3" t="n">
        <f aca="false">N367+N368</f>
        <v>62</v>
      </c>
      <c r="O366" s="3" t="n">
        <f aca="false">O367+O368</f>
        <v>55</v>
      </c>
      <c r="P366" s="3" t="n">
        <f aca="false">P367+P368</f>
        <v>0</v>
      </c>
      <c r="Q366" s="3" t="n">
        <f aca="false">Q367+Q368</f>
        <v>0</v>
      </c>
      <c r="R366" s="3" t="n">
        <f aca="false">R367+R368</f>
        <v>0</v>
      </c>
      <c r="S366" s="3" t="n">
        <f aca="false">S367+S368</f>
        <v>0</v>
      </c>
      <c r="T366" s="3" t="n">
        <f aca="false">T367+T368</f>
        <v>0</v>
      </c>
      <c r="U366" s="3" t="n">
        <f aca="false">U367+U368</f>
        <v>65</v>
      </c>
      <c r="V366" s="3" t="n">
        <f aca="false">V367+V368</f>
        <v>60</v>
      </c>
      <c r="W366" s="3" t="n">
        <f aca="false">W367+W368</f>
        <v>0</v>
      </c>
      <c r="X366" s="3" t="n">
        <f aca="false">X367+X368</f>
        <v>0</v>
      </c>
      <c r="Y366" s="3" t="n">
        <f aca="false">Y367+Y368</f>
        <v>0</v>
      </c>
      <c r="Z366" s="3" t="n">
        <f aca="false">Z367+Z368</f>
        <v>0</v>
      </c>
      <c r="AA366" s="6" t="n">
        <f aca="false">AA367+AA368</f>
        <v>379</v>
      </c>
      <c r="AB366" s="3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</row>
    <row r="367" customFormat="false" ht="12.75" hidden="false" customHeight="false" outlineLevel="0" collapsed="false">
      <c r="A367" s="3"/>
      <c r="B367" s="6" t="s">
        <v>6</v>
      </c>
      <c r="C367" s="3" t="n">
        <v>0</v>
      </c>
      <c r="D367" s="3" t="n">
        <v>0</v>
      </c>
      <c r="E367" s="3" t="n">
        <v>0</v>
      </c>
      <c r="F367" s="3" t="n">
        <v>0</v>
      </c>
      <c r="G367" s="3" t="n">
        <v>61</v>
      </c>
      <c r="H367" s="3" t="n">
        <v>0</v>
      </c>
      <c r="I367" s="3" t="n">
        <v>0</v>
      </c>
      <c r="J367" s="3" t="n">
        <v>0</v>
      </c>
      <c r="K367" s="3" t="n">
        <v>0</v>
      </c>
      <c r="L367" s="3" t="n">
        <v>0</v>
      </c>
      <c r="M367" s="3" t="n">
        <v>0</v>
      </c>
      <c r="N367" s="3" t="n">
        <v>62</v>
      </c>
      <c r="O367" s="3" t="n">
        <v>0</v>
      </c>
      <c r="P367" s="3" t="n">
        <v>0</v>
      </c>
      <c r="Q367" s="3" t="n">
        <v>0</v>
      </c>
      <c r="R367" s="3" t="n">
        <v>0</v>
      </c>
      <c r="S367" s="3" t="n">
        <v>0</v>
      </c>
      <c r="T367" s="3" t="n">
        <v>0</v>
      </c>
      <c r="U367" s="3" t="n">
        <v>65</v>
      </c>
      <c r="V367" s="3" t="n">
        <v>0</v>
      </c>
      <c r="W367" s="3" t="n">
        <v>0</v>
      </c>
      <c r="X367" s="3" t="n">
        <v>0</v>
      </c>
      <c r="Y367" s="3" t="n">
        <v>0</v>
      </c>
      <c r="Z367" s="3" t="n">
        <v>0</v>
      </c>
      <c r="AA367" s="3" t="n">
        <f aca="false">SUM(C367:Z367)</f>
        <v>188</v>
      </c>
      <c r="AB367" s="3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</row>
    <row r="368" customFormat="false" ht="12.75" hidden="false" customHeight="false" outlineLevel="0" collapsed="false">
      <c r="A368" s="3"/>
      <c r="B368" s="6" t="s">
        <v>7</v>
      </c>
      <c r="C368" s="3" t="n">
        <v>0</v>
      </c>
      <c r="D368" s="3" t="n">
        <v>0</v>
      </c>
      <c r="E368" s="3" t="n">
        <v>0</v>
      </c>
      <c r="F368" s="3" t="n">
        <v>0</v>
      </c>
      <c r="G368" s="3" t="n">
        <v>0</v>
      </c>
      <c r="H368" s="3" t="n">
        <v>0</v>
      </c>
      <c r="I368" s="3" t="n">
        <v>76</v>
      </c>
      <c r="J368" s="3" t="n">
        <v>0</v>
      </c>
      <c r="K368" s="3" t="n">
        <v>0</v>
      </c>
      <c r="L368" s="3" t="n">
        <v>0</v>
      </c>
      <c r="M368" s="3" t="n">
        <v>0</v>
      </c>
      <c r="N368" s="3" t="n">
        <v>0</v>
      </c>
      <c r="O368" s="3" t="n">
        <v>55</v>
      </c>
      <c r="P368" s="3" t="n">
        <v>0</v>
      </c>
      <c r="Q368" s="3" t="n">
        <v>0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60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f aca="false">SUM(C368:Z368)</f>
        <v>191</v>
      </c>
      <c r="AB368" s="3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</row>
    <row r="369" customFormat="false" ht="12.75" hidden="false" customHeight="false" outlineLevel="0" collapsed="false">
      <c r="A369" s="3"/>
      <c r="B369" s="6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</row>
    <row r="370" customFormat="false" ht="12.75" hidden="false" customHeight="false" outlineLevel="0" collapsed="false">
      <c r="A370" s="3"/>
      <c r="B370" s="9" t="s">
        <v>9</v>
      </c>
      <c r="C370" s="3" t="n">
        <f aca="false">C371+C372</f>
        <v>0</v>
      </c>
      <c r="D370" s="3" t="n">
        <f aca="false">D371+D372</f>
        <v>0</v>
      </c>
      <c r="E370" s="3" t="n">
        <f aca="false">E371+E372</f>
        <v>0</v>
      </c>
      <c r="F370" s="3" t="n">
        <f aca="false">F371+F372</f>
        <v>0</v>
      </c>
      <c r="G370" s="3" t="n">
        <f aca="false">G371+G372</f>
        <v>0</v>
      </c>
      <c r="H370" s="3" t="n">
        <f aca="false">H371+H372</f>
        <v>0</v>
      </c>
      <c r="I370" s="3" t="n">
        <f aca="false">I371+I372</f>
        <v>0</v>
      </c>
      <c r="J370" s="3" t="n">
        <f aca="false">J371+J372</f>
        <v>0</v>
      </c>
      <c r="K370" s="3" t="n">
        <f aca="false">K371+K372</f>
        <v>0</v>
      </c>
      <c r="L370" s="3" t="n">
        <f aca="false">L371+L372</f>
        <v>0</v>
      </c>
      <c r="M370" s="3" t="n">
        <f aca="false">M371+M372</f>
        <v>0</v>
      </c>
      <c r="N370" s="3" t="n">
        <f aca="false">N371+N372</f>
        <v>0</v>
      </c>
      <c r="O370" s="3" t="n">
        <f aca="false">O371+O372</f>
        <v>0</v>
      </c>
      <c r="P370" s="3" t="n">
        <f aca="false">P371+P372</f>
        <v>0</v>
      </c>
      <c r="Q370" s="3" t="n">
        <f aca="false">Q371+Q372</f>
        <v>0</v>
      </c>
      <c r="R370" s="3" t="n">
        <f aca="false">R371+R372</f>
        <v>0</v>
      </c>
      <c r="S370" s="3" t="n">
        <f aca="false">S371+S372</f>
        <v>0</v>
      </c>
      <c r="T370" s="3" t="n">
        <f aca="false">T371+T372</f>
        <v>0</v>
      </c>
      <c r="U370" s="3" t="n">
        <f aca="false">U371+U372</f>
        <v>0</v>
      </c>
      <c r="V370" s="3" t="n">
        <f aca="false">V371+V372</f>
        <v>0</v>
      </c>
      <c r="W370" s="3" t="n">
        <f aca="false">W371+W372</f>
        <v>0</v>
      </c>
      <c r="X370" s="3" t="n">
        <f aca="false">X371+X372</f>
        <v>0</v>
      </c>
      <c r="Y370" s="3" t="n">
        <f aca="false">Y371+Y372</f>
        <v>0</v>
      </c>
      <c r="Z370" s="3" t="n">
        <f aca="false">Z371+Z372</f>
        <v>0</v>
      </c>
      <c r="AA370" s="6" t="n">
        <f aca="false">AA371+AA372</f>
        <v>0</v>
      </c>
      <c r="AB370" s="3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</row>
    <row r="371" customFormat="false" ht="12.75" hidden="false" customHeight="false" outlineLevel="0" collapsed="false">
      <c r="A371" s="3"/>
      <c r="B371" s="6" t="s">
        <v>6</v>
      </c>
      <c r="C371" s="3" t="n">
        <v>0</v>
      </c>
      <c r="D371" s="3" t="n">
        <v>0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0</v>
      </c>
      <c r="Q371" s="3" t="n">
        <v>0</v>
      </c>
      <c r="R371" s="3" t="n">
        <v>0</v>
      </c>
      <c r="S371" s="3" t="n">
        <v>0</v>
      </c>
      <c r="T371" s="3" t="n">
        <v>0</v>
      </c>
      <c r="U371" s="3" t="n">
        <v>0</v>
      </c>
      <c r="V371" s="3" t="n">
        <v>0</v>
      </c>
      <c r="W371" s="3" t="n">
        <v>0</v>
      </c>
      <c r="X371" s="3" t="n">
        <v>0</v>
      </c>
      <c r="Y371" s="3" t="n">
        <v>0</v>
      </c>
      <c r="Z371" s="3" t="n">
        <v>0</v>
      </c>
      <c r="AA371" s="3" t="n">
        <f aca="false">SUM(C371:Z371)</f>
        <v>0</v>
      </c>
      <c r="AB371" s="3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</row>
    <row r="372" customFormat="false" ht="12.75" hidden="false" customHeight="false" outlineLevel="0" collapsed="false">
      <c r="A372" s="3"/>
      <c r="B372" s="6" t="s">
        <v>7</v>
      </c>
      <c r="C372" s="3" t="n">
        <v>0</v>
      </c>
      <c r="D372" s="3" t="n">
        <v>0</v>
      </c>
      <c r="E372" s="3" t="n">
        <v>0</v>
      </c>
      <c r="F372" s="3" t="n">
        <v>0</v>
      </c>
      <c r="G372" s="3" t="n">
        <v>0</v>
      </c>
      <c r="H372" s="3" t="n">
        <v>0</v>
      </c>
      <c r="I372" s="3" t="n">
        <v>0</v>
      </c>
      <c r="J372" s="3" t="n">
        <v>0</v>
      </c>
      <c r="K372" s="3" t="n">
        <v>0</v>
      </c>
      <c r="L372" s="3" t="n">
        <v>0</v>
      </c>
      <c r="M372" s="3" t="n">
        <v>0</v>
      </c>
      <c r="N372" s="3" t="n">
        <v>0</v>
      </c>
      <c r="O372" s="3" t="n">
        <v>0</v>
      </c>
      <c r="P372" s="3" t="n">
        <v>0</v>
      </c>
      <c r="Q372" s="3" t="n">
        <v>0</v>
      </c>
      <c r="R372" s="3" t="n">
        <v>0</v>
      </c>
      <c r="S372" s="3" t="n">
        <v>0</v>
      </c>
      <c r="T372" s="3" t="n">
        <v>0</v>
      </c>
      <c r="U372" s="3" t="n">
        <v>0</v>
      </c>
      <c r="V372" s="3" t="n">
        <v>0</v>
      </c>
      <c r="W372" s="3" t="n">
        <v>0</v>
      </c>
      <c r="X372" s="3" t="n">
        <v>0</v>
      </c>
      <c r="Y372" s="3" t="n">
        <v>0</v>
      </c>
      <c r="Z372" s="3" t="n">
        <v>0</v>
      </c>
      <c r="AA372" s="3" t="n">
        <f aca="false">SUM(C372:Z372)</f>
        <v>0</v>
      </c>
      <c r="AB372" s="3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</row>
    <row r="373" customFormat="false" ht="12.75" hidden="false" customHeight="false" outlineLevel="0" collapsed="false">
      <c r="A373" s="3"/>
      <c r="B373" s="6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6"/>
      <c r="AB373" s="3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</row>
    <row r="374" customFormat="false" ht="13.5" hidden="false" customHeight="false" outlineLevel="0" collapsed="false">
      <c r="A374" s="3"/>
      <c r="B374" s="10" t="s">
        <v>10</v>
      </c>
      <c r="C374" s="11" t="n">
        <f aca="false">C363+C366+C370</f>
        <v>0</v>
      </c>
      <c r="D374" s="11" t="n">
        <f aca="false">D363+D366+D370</f>
        <v>0</v>
      </c>
      <c r="E374" s="11" t="n">
        <f aca="false">E363+E366+E370</f>
        <v>0</v>
      </c>
      <c r="F374" s="11" t="n">
        <f aca="false">F363+F366+F370</f>
        <v>0</v>
      </c>
      <c r="G374" s="11" t="n">
        <f aca="false">G363+G366+G370</f>
        <v>61</v>
      </c>
      <c r="H374" s="11" t="n">
        <f aca="false">H363+H366+H370</f>
        <v>0</v>
      </c>
      <c r="I374" s="11" t="n">
        <f aca="false">I363+I366+I370</f>
        <v>76</v>
      </c>
      <c r="J374" s="11" t="n">
        <f aca="false">J363+J366+J370</f>
        <v>4</v>
      </c>
      <c r="K374" s="11" t="n">
        <f aca="false">K363+K366+K370</f>
        <v>0</v>
      </c>
      <c r="L374" s="11" t="n">
        <f aca="false">L363+L366+L370</f>
        <v>0</v>
      </c>
      <c r="M374" s="11" t="n">
        <f aca="false">M363+M366+M370</f>
        <v>0</v>
      </c>
      <c r="N374" s="11" t="n">
        <f aca="false">N363+N366+N370</f>
        <v>62</v>
      </c>
      <c r="O374" s="11" t="n">
        <f aca="false">O363+O366+O370</f>
        <v>55</v>
      </c>
      <c r="P374" s="11" t="n">
        <f aca="false">P363+P366+P370</f>
        <v>0</v>
      </c>
      <c r="Q374" s="11" t="n">
        <f aca="false">Q363+Q366+Q370</f>
        <v>0</v>
      </c>
      <c r="R374" s="11" t="n">
        <f aca="false">R363+R366+R370</f>
        <v>0</v>
      </c>
      <c r="S374" s="11" t="n">
        <f aca="false">S363+S366+S370</f>
        <v>0</v>
      </c>
      <c r="T374" s="11" t="n">
        <f aca="false">T363+T366+T370</f>
        <v>0</v>
      </c>
      <c r="U374" s="11" t="n">
        <f aca="false">U363+U366+U370</f>
        <v>65</v>
      </c>
      <c r="V374" s="11" t="n">
        <f aca="false">V363+V366+V370</f>
        <v>60</v>
      </c>
      <c r="W374" s="11" t="n">
        <f aca="false">W363+W366+W370</f>
        <v>0</v>
      </c>
      <c r="X374" s="11" t="n">
        <f aca="false">X363+X366+X370</f>
        <v>0</v>
      </c>
      <c r="Y374" s="11" t="n">
        <f aca="false">Y363+Y366+Y370</f>
        <v>0</v>
      </c>
      <c r="Z374" s="11" t="n">
        <f aca="false">Z363+Z366+Z370</f>
        <v>0</v>
      </c>
      <c r="AA374" s="17" t="n">
        <f aca="false">AA362+AA370</f>
        <v>383</v>
      </c>
      <c r="AB374" s="3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</row>
    <row r="375" customFormat="false" ht="12.75" hidden="false" customHeight="false" outlineLevel="0" collapsed="false">
      <c r="A375" s="3"/>
      <c r="B375" s="3" t="s">
        <v>11</v>
      </c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6"/>
      <c r="AB375" s="3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 t="s">
        <v>30</v>
      </c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</row>
    <row r="377" customFormat="false" ht="13.5" hidden="false" customHeight="false" outlineLevel="0" collapsed="false">
      <c r="A377" s="3"/>
      <c r="B377" s="3" t="s">
        <v>1</v>
      </c>
      <c r="C377" s="3" t="n">
        <v>1</v>
      </c>
      <c r="D377" s="3" t="n">
        <v>2</v>
      </c>
      <c r="E377" s="3" t="n">
        <v>3</v>
      </c>
      <c r="F377" s="3" t="n">
        <v>4</v>
      </c>
      <c r="G377" s="3" t="n">
        <v>5</v>
      </c>
      <c r="H377" s="3" t="n">
        <v>6</v>
      </c>
      <c r="I377" s="3" t="n">
        <v>7</v>
      </c>
      <c r="J377" s="3" t="n">
        <v>8</v>
      </c>
      <c r="K377" s="3" t="n">
        <v>9</v>
      </c>
      <c r="L377" s="3" t="n">
        <v>10</v>
      </c>
      <c r="M377" s="6" t="n">
        <v>11</v>
      </c>
      <c r="N377" s="6" t="n">
        <v>12</v>
      </c>
      <c r="O377" s="3" t="n">
        <v>13</v>
      </c>
      <c r="P377" s="3" t="n">
        <v>14</v>
      </c>
      <c r="Q377" s="3" t="n">
        <v>15</v>
      </c>
      <c r="R377" s="3" t="n">
        <v>16</v>
      </c>
      <c r="S377" s="3" t="n">
        <v>17</v>
      </c>
      <c r="T377" s="3" t="n">
        <v>18</v>
      </c>
      <c r="U377" s="3" t="n">
        <v>19</v>
      </c>
      <c r="V377" s="3" t="n">
        <v>20</v>
      </c>
      <c r="W377" s="3" t="n">
        <v>21</v>
      </c>
      <c r="X377" s="3" t="n">
        <v>22</v>
      </c>
      <c r="Y377" s="3" t="n">
        <v>23</v>
      </c>
      <c r="Z377" s="3" t="n">
        <v>24</v>
      </c>
      <c r="AA377" s="6" t="s">
        <v>2</v>
      </c>
      <c r="AB377" s="3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</row>
    <row r="378" customFormat="false" ht="12.75" hidden="false" customHeight="false" outlineLevel="0" collapsed="false">
      <c r="A378" s="3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3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</row>
    <row r="379" customFormat="false" ht="12.75" hidden="false" customHeight="false" outlineLevel="0" collapsed="false">
      <c r="A379" s="3"/>
      <c r="B379" s="6" t="s">
        <v>3</v>
      </c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6"/>
      <c r="AB379" s="3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</row>
    <row r="380" customFormat="false" ht="12.75" hidden="false" customHeight="false" outlineLevel="0" collapsed="false">
      <c r="A380" s="3"/>
      <c r="B380" s="6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6"/>
      <c r="AB380" s="3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</row>
    <row r="381" customFormat="false" ht="12.75" hidden="false" customHeight="false" outlineLevel="0" collapsed="false">
      <c r="A381" s="3"/>
      <c r="B381" s="6" t="s">
        <v>4</v>
      </c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6" t="n">
        <f aca="false">AA382+AA385</f>
        <v>2681</v>
      </c>
      <c r="AB381" s="3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</row>
    <row r="382" customFormat="false" ht="12.75" hidden="false" customHeight="false" outlineLevel="0" collapsed="false">
      <c r="A382" s="3"/>
      <c r="B382" s="9" t="s">
        <v>5</v>
      </c>
      <c r="C382" s="3" t="n">
        <f aca="false">C363+C343+C323</f>
        <v>0</v>
      </c>
      <c r="D382" s="3" t="n">
        <f aca="false">D363+D343+D323</f>
        <v>0</v>
      </c>
      <c r="E382" s="3" t="n">
        <f aca="false">E363+E343+E323</f>
        <v>0</v>
      </c>
      <c r="F382" s="3" t="n">
        <f aca="false">F363+F343+F323</f>
        <v>0</v>
      </c>
      <c r="G382" s="3" t="n">
        <f aca="false">G363+G343+G323</f>
        <v>0</v>
      </c>
      <c r="H382" s="3" t="n">
        <f aca="false">H363+H343+H323</f>
        <v>0</v>
      </c>
      <c r="I382" s="3" t="n">
        <f aca="false">I363+I343+I323</f>
        <v>0</v>
      </c>
      <c r="J382" s="3" t="n">
        <f aca="false">J363+J343+J323</f>
        <v>28</v>
      </c>
      <c r="K382" s="3" t="n">
        <f aca="false">K363+K343+K323</f>
        <v>0</v>
      </c>
      <c r="L382" s="3" t="n">
        <f aca="false">L363+L343+L323</f>
        <v>0</v>
      </c>
      <c r="M382" s="3" t="n">
        <f aca="false">M363+M343+M323</f>
        <v>0</v>
      </c>
      <c r="N382" s="3" t="n">
        <f aca="false">N363+N343+N323</f>
        <v>0</v>
      </c>
      <c r="O382" s="3" t="n">
        <f aca="false">O363+O343+O323</f>
        <v>0</v>
      </c>
      <c r="P382" s="3" t="n">
        <f aca="false">P363+P343+P323</f>
        <v>0</v>
      </c>
      <c r="Q382" s="3" t="n">
        <f aca="false">Q363+Q343+Q323</f>
        <v>0</v>
      </c>
      <c r="R382" s="3" t="n">
        <f aca="false">R363+R343+R323</f>
        <v>0</v>
      </c>
      <c r="S382" s="3" t="n">
        <f aca="false">S363+S343+S323</f>
        <v>0</v>
      </c>
      <c r="T382" s="3" t="n">
        <f aca="false">T363+T343+T323</f>
        <v>0</v>
      </c>
      <c r="U382" s="3" t="n">
        <f aca="false">U363+U343+U323</f>
        <v>0</v>
      </c>
      <c r="V382" s="3" t="n">
        <f aca="false">V363+V343+V323</f>
        <v>0</v>
      </c>
      <c r="W382" s="3" t="n">
        <f aca="false">W363+W343+W323</f>
        <v>0</v>
      </c>
      <c r="X382" s="3" t="n">
        <f aca="false">X363+X343+X323</f>
        <v>0</v>
      </c>
      <c r="Y382" s="3" t="n">
        <f aca="false">Y363+Y343+Y323</f>
        <v>0</v>
      </c>
      <c r="Z382" s="3" t="n">
        <f aca="false">Z363+Z343+Z323</f>
        <v>0</v>
      </c>
      <c r="AA382" s="6" t="n">
        <f aca="false">AA383+AA384</f>
        <v>28</v>
      </c>
      <c r="AB382" s="3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</row>
    <row r="383" customFormat="false" ht="12.75" hidden="false" customHeight="false" outlineLevel="0" collapsed="false">
      <c r="A383" s="3"/>
      <c r="B383" s="6" t="s">
        <v>6</v>
      </c>
      <c r="C383" s="3" t="n">
        <f aca="false">C364+C344+C324</f>
        <v>0</v>
      </c>
      <c r="D383" s="3" t="n">
        <f aca="false">D364+D344+D324</f>
        <v>0</v>
      </c>
      <c r="E383" s="3" t="n">
        <f aca="false">E364+E344+E324</f>
        <v>0</v>
      </c>
      <c r="F383" s="3" t="n">
        <f aca="false">F364+F344+F324</f>
        <v>0</v>
      </c>
      <c r="G383" s="3" t="n">
        <f aca="false">G364+G344+G324</f>
        <v>0</v>
      </c>
      <c r="H383" s="3" t="n">
        <f aca="false">H364+H344+H324</f>
        <v>0</v>
      </c>
      <c r="I383" s="3" t="n">
        <f aca="false">I364+I344+I324</f>
        <v>0</v>
      </c>
      <c r="J383" s="3" t="n">
        <f aca="false">J364+J344+J324</f>
        <v>14</v>
      </c>
      <c r="K383" s="3" t="n">
        <f aca="false">K364+K344+K324</f>
        <v>0</v>
      </c>
      <c r="L383" s="3" t="n">
        <f aca="false">L364+L344+L324</f>
        <v>0</v>
      </c>
      <c r="M383" s="3" t="n">
        <f aca="false">M364+M344+M324</f>
        <v>0</v>
      </c>
      <c r="N383" s="3" t="n">
        <f aca="false">N364+N344+N324</f>
        <v>0</v>
      </c>
      <c r="O383" s="3" t="n">
        <f aca="false">O364+O344+O324</f>
        <v>0</v>
      </c>
      <c r="P383" s="3" t="n">
        <f aca="false">P364+P344+P324</f>
        <v>0</v>
      </c>
      <c r="Q383" s="3" t="n">
        <f aca="false">Q364+Q344+Q324</f>
        <v>0</v>
      </c>
      <c r="R383" s="3" t="n">
        <f aca="false">R364+R344+R324</f>
        <v>0</v>
      </c>
      <c r="S383" s="3" t="n">
        <f aca="false">S364+S344+S324</f>
        <v>0</v>
      </c>
      <c r="T383" s="3" t="n">
        <f aca="false">T364+T344+T324</f>
        <v>0</v>
      </c>
      <c r="U383" s="3" t="n">
        <f aca="false">U364+U344+U324</f>
        <v>0</v>
      </c>
      <c r="V383" s="3" t="n">
        <f aca="false">V364+V344+V324</f>
        <v>0</v>
      </c>
      <c r="W383" s="3" t="n">
        <f aca="false">W364+W344+W324</f>
        <v>0</v>
      </c>
      <c r="X383" s="3" t="n">
        <f aca="false">X364+X344+X324</f>
        <v>0</v>
      </c>
      <c r="Y383" s="3" t="n">
        <f aca="false">Y364+Y344+Y324</f>
        <v>0</v>
      </c>
      <c r="Z383" s="3" t="n">
        <f aca="false">Z364+Z344+Z324</f>
        <v>0</v>
      </c>
      <c r="AA383" s="6" t="n">
        <f aca="false">SUM(C383:Z383)</f>
        <v>14</v>
      </c>
      <c r="AB383" s="3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</row>
    <row r="384" customFormat="false" ht="12.75" hidden="false" customHeight="false" outlineLevel="0" collapsed="false">
      <c r="A384" s="3"/>
      <c r="B384" s="6" t="s">
        <v>7</v>
      </c>
      <c r="C384" s="3" t="n">
        <f aca="false">C365+C345+C325</f>
        <v>0</v>
      </c>
      <c r="D384" s="3" t="n">
        <f aca="false">D365+D345+D325</f>
        <v>0</v>
      </c>
      <c r="E384" s="3" t="n">
        <f aca="false">E365+E345+E325</f>
        <v>0</v>
      </c>
      <c r="F384" s="3" t="n">
        <f aca="false">F365+F345+F325</f>
        <v>0</v>
      </c>
      <c r="G384" s="3" t="n">
        <f aca="false">G365+G345+G325</f>
        <v>0</v>
      </c>
      <c r="H384" s="3" t="n">
        <f aca="false">H365+H345+H325</f>
        <v>0</v>
      </c>
      <c r="I384" s="3" t="n">
        <f aca="false">I365+I345+I325</f>
        <v>0</v>
      </c>
      <c r="J384" s="3" t="n">
        <f aca="false">J365+J345+J325</f>
        <v>14</v>
      </c>
      <c r="K384" s="3" t="n">
        <f aca="false">K365+K345+K325</f>
        <v>0</v>
      </c>
      <c r="L384" s="3" t="n">
        <f aca="false">L365+L345+L325</f>
        <v>0</v>
      </c>
      <c r="M384" s="3" t="n">
        <f aca="false">M365+M345+M325</f>
        <v>0</v>
      </c>
      <c r="N384" s="3" t="n">
        <f aca="false">N365+N345+N325</f>
        <v>0</v>
      </c>
      <c r="O384" s="3" t="n">
        <f aca="false">O365+O345+O325</f>
        <v>0</v>
      </c>
      <c r="P384" s="3" t="n">
        <f aca="false">P365+P345+P325</f>
        <v>0</v>
      </c>
      <c r="Q384" s="3" t="n">
        <f aca="false">Q365+Q345+Q325</f>
        <v>0</v>
      </c>
      <c r="R384" s="3" t="n">
        <f aca="false">R365+R345+R325</f>
        <v>0</v>
      </c>
      <c r="S384" s="3" t="n">
        <f aca="false">S365+S345+S325</f>
        <v>0</v>
      </c>
      <c r="T384" s="3" t="n">
        <f aca="false">T365+T345+T325</f>
        <v>0</v>
      </c>
      <c r="U384" s="3" t="n">
        <f aca="false">U365+U345+U325</f>
        <v>0</v>
      </c>
      <c r="V384" s="3" t="n">
        <f aca="false">V365+V345+V325</f>
        <v>0</v>
      </c>
      <c r="W384" s="3" t="n">
        <f aca="false">W365+W345+W325</f>
        <v>0</v>
      </c>
      <c r="X384" s="3" t="n">
        <f aca="false">X365+X345+X325</f>
        <v>0</v>
      </c>
      <c r="Y384" s="3" t="n">
        <f aca="false">Y365+Y345+Y325</f>
        <v>0</v>
      </c>
      <c r="Z384" s="3" t="n">
        <f aca="false">Z365+Z345+Z325</f>
        <v>0</v>
      </c>
      <c r="AA384" s="3" t="n">
        <f aca="false">SUM(C384:Z384)</f>
        <v>14</v>
      </c>
      <c r="AB384" s="3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</row>
    <row r="385" customFormat="false" ht="12.75" hidden="false" customHeight="false" outlineLevel="0" collapsed="false">
      <c r="A385" s="3"/>
      <c r="B385" s="6" t="s">
        <v>8</v>
      </c>
      <c r="C385" s="3" t="n">
        <f aca="false">C366+C346+C326</f>
        <v>0</v>
      </c>
      <c r="D385" s="3" t="n">
        <f aca="false">D366+D346+D326</f>
        <v>0</v>
      </c>
      <c r="E385" s="3" t="n">
        <f aca="false">E366+E346+E326</f>
        <v>0</v>
      </c>
      <c r="F385" s="3" t="n">
        <f aca="false">F366+F346+F326</f>
        <v>0</v>
      </c>
      <c r="G385" s="3" t="n">
        <f aca="false">G366+G346+G326</f>
        <v>427</v>
      </c>
      <c r="H385" s="3" t="n">
        <f aca="false">H366+H346+H326</f>
        <v>0</v>
      </c>
      <c r="I385" s="3" t="n">
        <f aca="false">I366+I346+I326</f>
        <v>532</v>
      </c>
      <c r="J385" s="3" t="n">
        <f aca="false">J366+J346+J326</f>
        <v>0</v>
      </c>
      <c r="K385" s="3" t="n">
        <f aca="false">K366+K346+K326</f>
        <v>0</v>
      </c>
      <c r="L385" s="3" t="n">
        <f aca="false">L366+L346+L326</f>
        <v>0</v>
      </c>
      <c r="M385" s="3" t="n">
        <f aca="false">M366+M346+M326</f>
        <v>0</v>
      </c>
      <c r="N385" s="3" t="n">
        <f aca="false">N366+N346+N326</f>
        <v>434</v>
      </c>
      <c r="O385" s="3" t="n">
        <f aca="false">O366+O346+O326</f>
        <v>385</v>
      </c>
      <c r="P385" s="3" t="n">
        <f aca="false">P366+P346+P326</f>
        <v>0</v>
      </c>
      <c r="Q385" s="3" t="n">
        <f aca="false">Q366+Q346+Q326</f>
        <v>0</v>
      </c>
      <c r="R385" s="3" t="n">
        <f aca="false">R366+R346+R326</f>
        <v>0</v>
      </c>
      <c r="S385" s="3" t="n">
        <f aca="false">S366+S346+S326</f>
        <v>0</v>
      </c>
      <c r="T385" s="3" t="n">
        <f aca="false">T366+T346+T326</f>
        <v>0</v>
      </c>
      <c r="U385" s="3" t="n">
        <f aca="false">U366+U346+U326</f>
        <v>455</v>
      </c>
      <c r="V385" s="3" t="n">
        <f aca="false">V366+V346+V326</f>
        <v>420</v>
      </c>
      <c r="W385" s="3" t="n">
        <f aca="false">W366+W346+W326</f>
        <v>0</v>
      </c>
      <c r="X385" s="3" t="n">
        <f aca="false">X366+X346+X326</f>
        <v>0</v>
      </c>
      <c r="Y385" s="3" t="n">
        <f aca="false">Y366+Y346+Y326</f>
        <v>0</v>
      </c>
      <c r="Z385" s="3" t="n">
        <f aca="false">Z366+Z346+Z326</f>
        <v>0</v>
      </c>
      <c r="AA385" s="3" t="n">
        <f aca="false">AA386+AA387</f>
        <v>2653</v>
      </c>
      <c r="AB385" s="3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</row>
    <row r="386" customFormat="false" ht="12.75" hidden="false" customHeight="false" outlineLevel="0" collapsed="false">
      <c r="A386" s="3"/>
      <c r="B386" s="6" t="s">
        <v>6</v>
      </c>
      <c r="C386" s="3" t="n">
        <f aca="false">C367+C347+C327</f>
        <v>0</v>
      </c>
      <c r="D386" s="3" t="n">
        <f aca="false">D367+D347+D327</f>
        <v>0</v>
      </c>
      <c r="E386" s="3" t="n">
        <f aca="false">E367+E347+E327</f>
        <v>0</v>
      </c>
      <c r="F386" s="3" t="n">
        <f aca="false">F367+F347+F327</f>
        <v>0</v>
      </c>
      <c r="G386" s="3" t="n">
        <f aca="false">G367+G347+G327</f>
        <v>427</v>
      </c>
      <c r="H386" s="3" t="n">
        <f aca="false">H367+H347+H327</f>
        <v>0</v>
      </c>
      <c r="I386" s="3" t="n">
        <f aca="false">I367+I347+I327</f>
        <v>0</v>
      </c>
      <c r="J386" s="3" t="n">
        <f aca="false">J367+J347+J327</f>
        <v>0</v>
      </c>
      <c r="K386" s="3" t="n">
        <f aca="false">K367+K347+K327</f>
        <v>0</v>
      </c>
      <c r="L386" s="3" t="n">
        <f aca="false">L367+L347+L327</f>
        <v>0</v>
      </c>
      <c r="M386" s="3" t="n">
        <f aca="false">M367+M347+M327</f>
        <v>0</v>
      </c>
      <c r="N386" s="3" t="n">
        <f aca="false">N367+N347+N327</f>
        <v>434</v>
      </c>
      <c r="O386" s="3" t="n">
        <f aca="false">O367+O347+O327</f>
        <v>0</v>
      </c>
      <c r="P386" s="3" t="n">
        <f aca="false">P367+P347+P327</f>
        <v>0</v>
      </c>
      <c r="Q386" s="3" t="n">
        <f aca="false">Q367+Q347+Q327</f>
        <v>0</v>
      </c>
      <c r="R386" s="3" t="n">
        <f aca="false">R367+R347+R327</f>
        <v>0</v>
      </c>
      <c r="S386" s="3" t="n">
        <f aca="false">S367+S347+S327</f>
        <v>0</v>
      </c>
      <c r="T386" s="3" t="n">
        <f aca="false">T367+T347+T327</f>
        <v>0</v>
      </c>
      <c r="U386" s="3" t="n">
        <f aca="false">U367+U347+U327</f>
        <v>455</v>
      </c>
      <c r="V386" s="3" t="n">
        <f aca="false">V367+V347+V327</f>
        <v>0</v>
      </c>
      <c r="W386" s="3" t="n">
        <f aca="false">W367+W347+W327</f>
        <v>0</v>
      </c>
      <c r="X386" s="3" t="n">
        <f aca="false">X367+X347+X327</f>
        <v>0</v>
      </c>
      <c r="Y386" s="3" t="n">
        <f aca="false">Y367+Y347+Y327</f>
        <v>0</v>
      </c>
      <c r="Z386" s="3" t="n">
        <f aca="false">Z367+Z347+Z327</f>
        <v>0</v>
      </c>
      <c r="AA386" s="6" t="n">
        <f aca="false">SUM(C386:Z386)</f>
        <v>1316</v>
      </c>
      <c r="AB386" s="3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</row>
    <row r="387" customFormat="false" ht="12.75" hidden="false" customHeight="false" outlineLevel="0" collapsed="false">
      <c r="A387" s="3"/>
      <c r="B387" s="6" t="s">
        <v>7</v>
      </c>
      <c r="C387" s="3" t="n">
        <f aca="false">C368+C348+C328</f>
        <v>0</v>
      </c>
      <c r="D387" s="3" t="n">
        <f aca="false">D368+D348+D328</f>
        <v>0</v>
      </c>
      <c r="E387" s="3" t="n">
        <f aca="false">E368+E348+E328</f>
        <v>0</v>
      </c>
      <c r="F387" s="3" t="n">
        <f aca="false">F368+F348+F328</f>
        <v>0</v>
      </c>
      <c r="G387" s="3" t="n">
        <f aca="false">G368+G348+G328</f>
        <v>0</v>
      </c>
      <c r="H387" s="3" t="n">
        <f aca="false">H368+H348+H328</f>
        <v>0</v>
      </c>
      <c r="I387" s="3" t="n">
        <f aca="false">I368+I348+I328</f>
        <v>532</v>
      </c>
      <c r="J387" s="3" t="n">
        <f aca="false">J368+J348+J328</f>
        <v>0</v>
      </c>
      <c r="K387" s="3" t="n">
        <f aca="false">K368+K348+K328</f>
        <v>0</v>
      </c>
      <c r="L387" s="3" t="n">
        <f aca="false">L368+L348+L328</f>
        <v>0</v>
      </c>
      <c r="M387" s="3" t="n">
        <f aca="false">M368+M348+M328</f>
        <v>0</v>
      </c>
      <c r="N387" s="3" t="n">
        <f aca="false">N368+N348+N328</f>
        <v>0</v>
      </c>
      <c r="O387" s="3" t="n">
        <f aca="false">O368+O348+O328</f>
        <v>385</v>
      </c>
      <c r="P387" s="3" t="n">
        <f aca="false">P368+P348+P328</f>
        <v>0</v>
      </c>
      <c r="Q387" s="3" t="n">
        <f aca="false">Q368+Q348+Q328</f>
        <v>0</v>
      </c>
      <c r="R387" s="3" t="n">
        <f aca="false">R368+R348+R328</f>
        <v>0</v>
      </c>
      <c r="S387" s="3" t="n">
        <f aca="false">S368+S348+S328</f>
        <v>0</v>
      </c>
      <c r="T387" s="3" t="n">
        <f aca="false">T368+T348+T328</f>
        <v>0</v>
      </c>
      <c r="U387" s="3" t="n">
        <f aca="false">U368+U348+U328</f>
        <v>0</v>
      </c>
      <c r="V387" s="3" t="n">
        <f aca="false">V368+V348+V328</f>
        <v>420</v>
      </c>
      <c r="W387" s="3" t="n">
        <f aca="false">W368+W348+W328</f>
        <v>0</v>
      </c>
      <c r="X387" s="3" t="n">
        <f aca="false">X368+X348+X328</f>
        <v>0</v>
      </c>
      <c r="Y387" s="3" t="n">
        <f aca="false">Y368+Y348+Y328</f>
        <v>0</v>
      </c>
      <c r="Z387" s="3" t="n">
        <f aca="false">Z368+Z348+Z328</f>
        <v>0</v>
      </c>
      <c r="AA387" s="3" t="n">
        <f aca="false">SUM(C387:Z387)</f>
        <v>1337</v>
      </c>
      <c r="AB387" s="3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</row>
    <row r="388" customFormat="false" ht="12.75" hidden="false" customHeight="false" outlineLevel="0" collapsed="false">
      <c r="A388" s="3"/>
      <c r="B388" s="6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</row>
    <row r="389" customFormat="false" ht="12.75" hidden="false" customHeight="false" outlineLevel="0" collapsed="false">
      <c r="A389" s="3"/>
      <c r="B389" s="6" t="s">
        <v>9</v>
      </c>
      <c r="C389" s="3" t="n">
        <f aca="false">C370+C350+C330</f>
        <v>0</v>
      </c>
      <c r="D389" s="3" t="n">
        <f aca="false">D370+D350+D330</f>
        <v>0</v>
      </c>
      <c r="E389" s="3" t="n">
        <f aca="false">E370+E350+E330</f>
        <v>0</v>
      </c>
      <c r="F389" s="3" t="n">
        <f aca="false">F370+F350+F330</f>
        <v>0</v>
      </c>
      <c r="G389" s="3" t="n">
        <f aca="false">G370+G350+G330</f>
        <v>0</v>
      </c>
      <c r="H389" s="3" t="n">
        <f aca="false">H370+H350+H330</f>
        <v>0</v>
      </c>
      <c r="I389" s="3" t="n">
        <f aca="false">I370+I350+I330</f>
        <v>0</v>
      </c>
      <c r="J389" s="3" t="n">
        <f aca="false">J370+J350+J330</f>
        <v>0</v>
      </c>
      <c r="K389" s="3" t="n">
        <f aca="false">K370+K350+K330</f>
        <v>0</v>
      </c>
      <c r="L389" s="3" t="n">
        <f aca="false">L370+L350+L330</f>
        <v>0</v>
      </c>
      <c r="M389" s="3" t="n">
        <f aca="false">M370+M350+M330</f>
        <v>0</v>
      </c>
      <c r="N389" s="3" t="n">
        <f aca="false">N370+N350+N330</f>
        <v>0</v>
      </c>
      <c r="O389" s="3" t="n">
        <f aca="false">O370+O350+O330</f>
        <v>0</v>
      </c>
      <c r="P389" s="3" t="n">
        <f aca="false">P370+P350+P330</f>
        <v>0</v>
      </c>
      <c r="Q389" s="3" t="n">
        <f aca="false">Q370+Q350+Q330</f>
        <v>60</v>
      </c>
      <c r="R389" s="3" t="n">
        <f aca="false">R370+R350+R330</f>
        <v>0</v>
      </c>
      <c r="S389" s="3" t="n">
        <f aca="false">S370+S350+S330</f>
        <v>0</v>
      </c>
      <c r="T389" s="3" t="n">
        <f aca="false">T370+T350+T330</f>
        <v>0</v>
      </c>
      <c r="U389" s="3" t="n">
        <f aca="false">U370+U350+U330</f>
        <v>0</v>
      </c>
      <c r="V389" s="3" t="n">
        <f aca="false">V370+V350+V330</f>
        <v>0</v>
      </c>
      <c r="W389" s="3" t="n">
        <f aca="false">W370+W350+W330</f>
        <v>0</v>
      </c>
      <c r="X389" s="3" t="n">
        <f aca="false">X370+X350+X330</f>
        <v>0</v>
      </c>
      <c r="Y389" s="3" t="n">
        <f aca="false">Y370+Y350+Y330</f>
        <v>0</v>
      </c>
      <c r="Z389" s="3" t="n">
        <f aca="false">Z370+Z350+Z330</f>
        <v>0</v>
      </c>
      <c r="AA389" s="3" t="n">
        <f aca="false">AA390+AA391</f>
        <v>60</v>
      </c>
      <c r="AB389" s="3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</row>
    <row r="390" customFormat="false" ht="12.75" hidden="false" customHeight="false" outlineLevel="0" collapsed="false">
      <c r="A390" s="3"/>
      <c r="B390" s="9" t="s">
        <v>6</v>
      </c>
      <c r="C390" s="3" t="n">
        <f aca="false">C371+C351+C331</f>
        <v>0</v>
      </c>
      <c r="D390" s="3" t="n">
        <f aca="false">D371+D351+D331</f>
        <v>0</v>
      </c>
      <c r="E390" s="3" t="n">
        <f aca="false">E371+E351+E331</f>
        <v>0</v>
      </c>
      <c r="F390" s="3" t="n">
        <f aca="false">F371+F351+F331</f>
        <v>0</v>
      </c>
      <c r="G390" s="3" t="n">
        <f aca="false">G371+G351+G331</f>
        <v>0</v>
      </c>
      <c r="H390" s="3" t="n">
        <f aca="false">H371+H351+H331</f>
        <v>0</v>
      </c>
      <c r="I390" s="3" t="n">
        <f aca="false">I371+I351+I331</f>
        <v>0</v>
      </c>
      <c r="J390" s="3" t="n">
        <f aca="false">J371+J351+J331</f>
        <v>0</v>
      </c>
      <c r="K390" s="3" t="n">
        <f aca="false">K371+K351+K331</f>
        <v>0</v>
      </c>
      <c r="L390" s="3" t="n">
        <f aca="false">L371+L351+L331</f>
        <v>0</v>
      </c>
      <c r="M390" s="3" t="n">
        <f aca="false">M371+M351+M331</f>
        <v>0</v>
      </c>
      <c r="N390" s="3" t="n">
        <f aca="false">N371+N351+N331</f>
        <v>0</v>
      </c>
      <c r="O390" s="3" t="n">
        <f aca="false">O371+O351+O331</f>
        <v>0</v>
      </c>
      <c r="P390" s="3" t="n">
        <f aca="false">P371+P351+P331</f>
        <v>0</v>
      </c>
      <c r="Q390" s="3" t="n">
        <f aca="false">Q371+Q351+Q331</f>
        <v>30</v>
      </c>
      <c r="R390" s="3" t="n">
        <f aca="false">R371+R351+R331</f>
        <v>0</v>
      </c>
      <c r="S390" s="3" t="n">
        <f aca="false">S371+S351+S331</f>
        <v>0</v>
      </c>
      <c r="T390" s="3" t="n">
        <f aca="false">T371+T351+T331</f>
        <v>0</v>
      </c>
      <c r="U390" s="3" t="n">
        <f aca="false">U371+U351+U331</f>
        <v>0</v>
      </c>
      <c r="V390" s="3" t="n">
        <f aca="false">V371+V351+V331</f>
        <v>0</v>
      </c>
      <c r="W390" s="3" t="n">
        <f aca="false">W371+W351+W331</f>
        <v>0</v>
      </c>
      <c r="X390" s="3" t="n">
        <f aca="false">X371+X351+X331</f>
        <v>0</v>
      </c>
      <c r="Y390" s="3" t="n">
        <f aca="false">Y371+Y351+Y331</f>
        <v>0</v>
      </c>
      <c r="Z390" s="3" t="n">
        <f aca="false">Z371+Z351+Z331</f>
        <v>0</v>
      </c>
      <c r="AA390" s="6" t="n">
        <f aca="false">SUM(C390:Z390)</f>
        <v>30</v>
      </c>
      <c r="AB390" s="3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</row>
    <row r="391" customFormat="false" ht="12.75" hidden="false" customHeight="false" outlineLevel="0" collapsed="false">
      <c r="A391" s="3"/>
      <c r="B391" s="6" t="s">
        <v>7</v>
      </c>
      <c r="C391" s="3" t="n">
        <f aca="false">C372+C352+C332</f>
        <v>0</v>
      </c>
      <c r="D391" s="3" t="n">
        <f aca="false">D372+D352+D332</f>
        <v>0</v>
      </c>
      <c r="E391" s="3" t="n">
        <f aca="false">E372+E352+E332</f>
        <v>0</v>
      </c>
      <c r="F391" s="3" t="n">
        <f aca="false">F372+F352+F332</f>
        <v>0</v>
      </c>
      <c r="G391" s="3" t="n">
        <f aca="false">G372+G352+G332</f>
        <v>0</v>
      </c>
      <c r="H391" s="3" t="n">
        <f aca="false">H372+H352+H332</f>
        <v>0</v>
      </c>
      <c r="I391" s="3" t="n">
        <f aca="false">I372+I352+I332</f>
        <v>0</v>
      </c>
      <c r="J391" s="3" t="n">
        <f aca="false">J372+J352+J332</f>
        <v>0</v>
      </c>
      <c r="K391" s="3" t="n">
        <f aca="false">K372+K352+K332</f>
        <v>0</v>
      </c>
      <c r="L391" s="3" t="n">
        <f aca="false">L372+L352+L332</f>
        <v>0</v>
      </c>
      <c r="M391" s="3" t="n">
        <f aca="false">M372+M352+M332</f>
        <v>0</v>
      </c>
      <c r="N391" s="3" t="n">
        <f aca="false">N372+N352+N332</f>
        <v>0</v>
      </c>
      <c r="O391" s="3" t="n">
        <f aca="false">O372+O352+O332</f>
        <v>0</v>
      </c>
      <c r="P391" s="3" t="n">
        <f aca="false">P372+P352+P332</f>
        <v>0</v>
      </c>
      <c r="Q391" s="3" t="n">
        <f aca="false">Q372+Q352+Q332</f>
        <v>30</v>
      </c>
      <c r="R391" s="3" t="n">
        <f aca="false">R372+R352+R332</f>
        <v>0</v>
      </c>
      <c r="S391" s="3" t="n">
        <f aca="false">S372+S352+S332</f>
        <v>0</v>
      </c>
      <c r="T391" s="3" t="n">
        <f aca="false">T372+T352+T332</f>
        <v>0</v>
      </c>
      <c r="U391" s="3" t="n">
        <f aca="false">U372+U352+U332</f>
        <v>0</v>
      </c>
      <c r="V391" s="3" t="n">
        <f aca="false">V372+V352+V332</f>
        <v>0</v>
      </c>
      <c r="W391" s="3" t="n">
        <f aca="false">W372+W352+W332</f>
        <v>0</v>
      </c>
      <c r="X391" s="3" t="n">
        <f aca="false">X372+X352+X332</f>
        <v>0</v>
      </c>
      <c r="Y391" s="3" t="n">
        <f aca="false">Y372+Y352+Y332</f>
        <v>0</v>
      </c>
      <c r="Z391" s="3" t="n">
        <f aca="false">Z372+Z352+Z332</f>
        <v>0</v>
      </c>
      <c r="AA391" s="3" t="n">
        <f aca="false">SUM(C391:Z391)</f>
        <v>30</v>
      </c>
      <c r="AB391" s="3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</row>
    <row r="392" customFormat="false" ht="12.75" hidden="false" customHeight="false" outlineLevel="0" collapsed="false">
      <c r="A392" s="3"/>
      <c r="B392" s="6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</row>
    <row r="393" customFormat="false" ht="12.75" hidden="false" customHeight="false" outlineLevel="0" collapsed="false">
      <c r="A393" s="3"/>
      <c r="B393" s="6" t="s">
        <v>10</v>
      </c>
      <c r="C393" s="3" t="n">
        <f aca="false">C374+C354+C334</f>
        <v>0</v>
      </c>
      <c r="D393" s="3" t="n">
        <f aca="false">D374+D354+D334</f>
        <v>0</v>
      </c>
      <c r="E393" s="3" t="n">
        <f aca="false">E374+E354+E334</f>
        <v>0</v>
      </c>
      <c r="F393" s="3" t="n">
        <f aca="false">F374+F354+F334</f>
        <v>0</v>
      </c>
      <c r="G393" s="3" t="n">
        <f aca="false">G374+G354+G334</f>
        <v>427</v>
      </c>
      <c r="H393" s="3" t="n">
        <f aca="false">H374+H354+H334</f>
        <v>0</v>
      </c>
      <c r="I393" s="3" t="n">
        <f aca="false">I374+I354+I334</f>
        <v>532</v>
      </c>
      <c r="J393" s="3" t="n">
        <f aca="false">J374+J354+J334</f>
        <v>28</v>
      </c>
      <c r="K393" s="3" t="n">
        <f aca="false">K374+K354+K334</f>
        <v>0</v>
      </c>
      <c r="L393" s="3" t="n">
        <f aca="false">L374+L354+L334</f>
        <v>0</v>
      </c>
      <c r="M393" s="3" t="n">
        <f aca="false">M374+M354+M334</f>
        <v>0</v>
      </c>
      <c r="N393" s="3" t="n">
        <f aca="false">N374+N354+N334</f>
        <v>434</v>
      </c>
      <c r="O393" s="3" t="n">
        <f aca="false">O374+O354+O334</f>
        <v>385</v>
      </c>
      <c r="P393" s="3" t="n">
        <f aca="false">P374+P354+P334</f>
        <v>0</v>
      </c>
      <c r="Q393" s="3" t="n">
        <f aca="false">Q374+Q354+Q334</f>
        <v>60</v>
      </c>
      <c r="R393" s="3" t="n">
        <f aca="false">R374+R354+R334</f>
        <v>0</v>
      </c>
      <c r="S393" s="3" t="n">
        <f aca="false">S374+S354+S334</f>
        <v>0</v>
      </c>
      <c r="T393" s="3" t="n">
        <f aca="false">T374+T354+T334</f>
        <v>0</v>
      </c>
      <c r="U393" s="3" t="n">
        <f aca="false">U374+U354+U334</f>
        <v>455</v>
      </c>
      <c r="V393" s="3" t="n">
        <f aca="false">V374+V354+V334</f>
        <v>420</v>
      </c>
      <c r="W393" s="3" t="n">
        <f aca="false">W374+W354+W334</f>
        <v>0</v>
      </c>
      <c r="X393" s="3" t="n">
        <f aca="false">X374+X354+X334</f>
        <v>0</v>
      </c>
      <c r="Y393" s="3" t="n">
        <f aca="false">Y374+Y354+Y334</f>
        <v>0</v>
      </c>
      <c r="Z393" s="3" t="n">
        <f aca="false">Z374+Z354+Z334</f>
        <v>0</v>
      </c>
      <c r="AA393" s="6" t="n">
        <f aca="false">AA381+AA389</f>
        <v>2741</v>
      </c>
      <c r="AB393" s="3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</row>
    <row r="394" customFormat="false" ht="13.5" hidden="false" customHeight="false" outlineLevel="0" collapsed="false">
      <c r="A394" s="3"/>
      <c r="B394" s="10" t="s">
        <v>11</v>
      </c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7"/>
      <c r="AB394" s="3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6"/>
      <c r="AB395" s="3"/>
    </row>
  </sheetData>
  <printOptions headings="false" gridLines="false" gridLinesSet="true" horizontalCentered="true" verticalCentered="false"/>
  <pageMargins left="0.39375" right="0.39375" top="0.827083333333333" bottom="0.511805555555556" header="0.315277777777778" footer="0.315277777777778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uadro Nº A.1.1
&amp;UTráfico de vagones por vía</oddHeader>
    <oddFooter>&amp;C&amp;24Sin proyecto</oddFooter>
  </headerFooter>
  <rowBreaks count="3" manualBreakCount="3">
    <brk id="79" man="true" max="16383" min="0"/>
    <brk id="158" man="true" max="16383" min="0"/>
    <brk id="2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30.85"/>
    <col collapsed="false" customWidth="true" hidden="false" outlineLevel="0" max="3" min="3" style="2" width="4.7"/>
    <col collapsed="false" customWidth="true" hidden="false" outlineLevel="0" max="5" min="4" style="2" width="5.13"/>
    <col collapsed="false" customWidth="true" hidden="false" outlineLevel="0" max="7" min="6" style="2" width="6.7"/>
    <col collapsed="false" customWidth="true" hidden="false" outlineLevel="0" max="8" min="8" style="2" width="4.7"/>
    <col collapsed="false" customWidth="true" hidden="false" outlineLevel="0" max="9" min="9" style="2" width="6.56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5.41"/>
    <col collapsed="false" customWidth="true" hidden="false" outlineLevel="0" max="14" min="14" style="2" width="6.28"/>
    <col collapsed="false" customWidth="true" hidden="false" outlineLevel="0" max="19" min="15" style="2" width="6.7"/>
    <col collapsed="false" customWidth="true" hidden="false" outlineLevel="0" max="20" min="20" style="2" width="4.7"/>
    <col collapsed="false" customWidth="true" hidden="false" outlineLevel="0" max="23" min="21" style="2" width="6.7"/>
    <col collapsed="false" customWidth="true" hidden="false" outlineLevel="0" max="24" min="24" style="2" width="4.7"/>
    <col collapsed="false" customWidth="true" hidden="false" outlineLevel="0" max="25" min="25" style="2" width="6.7"/>
    <col collapsed="false" customWidth="true" hidden="false" outlineLevel="0" max="26" min="26" style="2" width="5.13"/>
    <col collapsed="false" customWidth="true" hidden="false" outlineLevel="0" max="27" min="27" style="2" width="7.85"/>
  </cols>
  <sheetData>
    <row r="1" customFormat="false" ht="12.75" hidden="false" customHeight="false" outlineLevel="0" collapsed="false">
      <c r="A1" s="20"/>
      <c r="B1" s="6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A2" s="20"/>
      <c r="B2" s="2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</row>
    <row r="3" customFormat="false" ht="13.5" hidden="false" customHeight="false" outlineLevel="0" collapsed="false">
      <c r="A3" s="20"/>
      <c r="B3" s="2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0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</row>
    <row r="4" customFormat="false" ht="12.75" hidden="false" customHeight="false" outlineLevel="0" collapsed="false">
      <c r="A4" s="20"/>
      <c r="B4" s="22" t="s">
        <v>31</v>
      </c>
      <c r="C4" s="23" t="n">
        <v>1</v>
      </c>
      <c r="D4" s="23" t="n">
        <v>2</v>
      </c>
      <c r="E4" s="23" t="n">
        <v>3</v>
      </c>
      <c r="F4" s="23" t="n">
        <v>4</v>
      </c>
      <c r="G4" s="23" t="n">
        <v>5</v>
      </c>
      <c r="H4" s="23" t="n">
        <v>6</v>
      </c>
      <c r="I4" s="23" t="n">
        <v>7</v>
      </c>
      <c r="J4" s="23" t="n">
        <v>8</v>
      </c>
      <c r="K4" s="23" t="n">
        <v>9</v>
      </c>
      <c r="L4" s="23" t="n">
        <v>10</v>
      </c>
      <c r="M4" s="23" t="n">
        <v>11</v>
      </c>
      <c r="N4" s="23" t="n">
        <v>12</v>
      </c>
      <c r="O4" s="23" t="n">
        <v>13</v>
      </c>
      <c r="P4" s="23" t="n">
        <v>14</v>
      </c>
      <c r="Q4" s="23" t="n">
        <v>15</v>
      </c>
      <c r="R4" s="23" t="n">
        <v>16</v>
      </c>
      <c r="S4" s="23" t="n">
        <v>17</v>
      </c>
      <c r="T4" s="23" t="n">
        <v>18</v>
      </c>
      <c r="U4" s="23" t="n">
        <v>19</v>
      </c>
      <c r="V4" s="23" t="n">
        <v>20</v>
      </c>
      <c r="W4" s="23" t="n">
        <v>21</v>
      </c>
      <c r="X4" s="23" t="n">
        <v>22</v>
      </c>
      <c r="Y4" s="23" t="n">
        <v>23</v>
      </c>
      <c r="Z4" s="23" t="n">
        <v>24</v>
      </c>
      <c r="AA4" s="24" t="s">
        <v>10</v>
      </c>
    </row>
    <row r="5" customFormat="false" ht="12.75" hidden="false" customHeight="false" outlineLevel="0" collapsed="false">
      <c r="A5" s="3"/>
      <c r="B5" s="6" t="s">
        <v>3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4"/>
    </row>
    <row r="6" customFormat="false" ht="12.75" hidden="false" customHeight="false" outlineLevel="0" collapsed="false">
      <c r="A6" s="20"/>
      <c r="B6" s="6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3"/>
    </row>
    <row r="7" customFormat="false" ht="12.75" hidden="false" customHeight="false" outlineLevel="0" collapsed="false">
      <c r="A7" s="20"/>
      <c r="B7" s="6" t="s">
        <v>33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1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10</v>
      </c>
    </row>
    <row r="8" customFormat="false" ht="12.75" hidden="false" customHeight="false" outlineLevel="0" collapsed="false">
      <c r="A8" s="20"/>
      <c r="B8" s="6" t="s">
        <v>34</v>
      </c>
      <c r="C8" s="3" t="n">
        <v>0</v>
      </c>
      <c r="D8" s="3" t="n">
        <v>15</v>
      </c>
      <c r="E8" s="3" t="n">
        <v>0</v>
      </c>
      <c r="F8" s="3" t="n">
        <v>260</v>
      </c>
      <c r="G8" s="3" t="n">
        <v>0</v>
      </c>
      <c r="H8" s="3" t="n">
        <v>0</v>
      </c>
      <c r="I8" s="3" t="n">
        <v>0</v>
      </c>
      <c r="J8" s="3" t="n">
        <v>100</v>
      </c>
      <c r="K8" s="3" t="n">
        <v>250</v>
      </c>
      <c r="L8" s="3" t="n">
        <v>0</v>
      </c>
      <c r="M8" s="3" t="n">
        <v>0</v>
      </c>
      <c r="N8" s="3" t="n">
        <v>10</v>
      </c>
      <c r="O8" s="3" t="n">
        <v>270</v>
      </c>
      <c r="P8" s="3" t="n">
        <v>0</v>
      </c>
      <c r="Q8" s="3" t="n">
        <v>260</v>
      </c>
      <c r="R8" s="3" t="n">
        <v>0</v>
      </c>
      <c r="S8" s="3" t="n">
        <v>0</v>
      </c>
      <c r="T8" s="3" t="n">
        <v>0</v>
      </c>
      <c r="U8" s="3" t="n">
        <v>30</v>
      </c>
      <c r="V8" s="3" t="n">
        <v>340</v>
      </c>
      <c r="W8" s="3" t="n">
        <v>0</v>
      </c>
      <c r="X8" s="3" t="n">
        <v>0</v>
      </c>
      <c r="Y8" s="3" t="n">
        <v>365</v>
      </c>
      <c r="Z8" s="3" t="n">
        <v>15</v>
      </c>
      <c r="AA8" s="3" t="n">
        <v>1915</v>
      </c>
    </row>
    <row r="9" customFormat="false" ht="12.75" hidden="false" customHeight="false" outlineLevel="0" collapsed="false">
      <c r="A9" s="20"/>
      <c r="B9" s="6" t="s">
        <v>35</v>
      </c>
      <c r="C9" s="3" t="n">
        <v>0</v>
      </c>
      <c r="D9" s="3" t="n">
        <v>15</v>
      </c>
      <c r="E9" s="3" t="n">
        <v>0</v>
      </c>
      <c r="F9" s="3" t="n">
        <v>260</v>
      </c>
      <c r="G9" s="3" t="n">
        <v>0</v>
      </c>
      <c r="H9" s="3" t="n">
        <v>0</v>
      </c>
      <c r="I9" s="3" t="n">
        <v>0</v>
      </c>
      <c r="J9" s="3" t="n">
        <v>100</v>
      </c>
      <c r="K9" s="3" t="n">
        <v>250</v>
      </c>
      <c r="L9" s="3" t="n">
        <v>100</v>
      </c>
      <c r="M9" s="3" t="n">
        <v>18</v>
      </c>
      <c r="N9" s="3" t="n">
        <v>10</v>
      </c>
      <c r="O9" s="3" t="n">
        <v>270</v>
      </c>
      <c r="P9" s="3" t="n">
        <v>32</v>
      </c>
      <c r="Q9" s="3" t="n">
        <v>260</v>
      </c>
      <c r="R9" s="3" t="n">
        <v>0</v>
      </c>
      <c r="S9" s="3" t="n">
        <v>0</v>
      </c>
      <c r="T9" s="3" t="n">
        <v>0</v>
      </c>
      <c r="U9" s="3" t="n">
        <v>30</v>
      </c>
      <c r="V9" s="3" t="n">
        <v>340</v>
      </c>
      <c r="W9" s="3" t="n">
        <v>0</v>
      </c>
      <c r="X9" s="3" t="n">
        <v>0</v>
      </c>
      <c r="Y9" s="3" t="n">
        <v>365</v>
      </c>
      <c r="Z9" s="3" t="n">
        <v>15</v>
      </c>
      <c r="AA9" s="3" t="n">
        <v>2065</v>
      </c>
    </row>
    <row r="10" customFormat="false" ht="12.75" hidden="false" customHeight="false" outlineLevel="0" collapsed="false">
      <c r="A10" s="20"/>
      <c r="B10" s="6" t="s">
        <v>36</v>
      </c>
      <c r="C10" s="3" t="n">
        <v>0</v>
      </c>
      <c r="D10" s="3" t="n">
        <v>15</v>
      </c>
      <c r="E10" s="3" t="n">
        <v>0</v>
      </c>
      <c r="F10" s="3" t="n">
        <v>260</v>
      </c>
      <c r="G10" s="3" t="n">
        <v>0</v>
      </c>
      <c r="H10" s="3" t="n">
        <v>0</v>
      </c>
      <c r="I10" s="3" t="n">
        <v>0</v>
      </c>
      <c r="J10" s="3" t="n">
        <v>100</v>
      </c>
      <c r="K10" s="3" t="n">
        <v>250</v>
      </c>
      <c r="L10" s="3" t="n">
        <v>100</v>
      </c>
      <c r="M10" s="3" t="n">
        <v>18</v>
      </c>
      <c r="N10" s="3" t="n">
        <v>10</v>
      </c>
      <c r="O10" s="3" t="n">
        <v>270</v>
      </c>
      <c r="P10" s="3" t="n">
        <v>32</v>
      </c>
      <c r="Q10" s="3" t="n">
        <v>260</v>
      </c>
      <c r="R10" s="3" t="n">
        <v>0</v>
      </c>
      <c r="S10" s="3" t="n">
        <v>0</v>
      </c>
      <c r="T10" s="3" t="n">
        <v>0</v>
      </c>
      <c r="U10" s="3" t="n">
        <v>30</v>
      </c>
      <c r="V10" s="3" t="n">
        <v>340</v>
      </c>
      <c r="W10" s="3" t="n">
        <v>0</v>
      </c>
      <c r="X10" s="3" t="n">
        <v>0</v>
      </c>
      <c r="Y10" s="3" t="n">
        <v>365</v>
      </c>
      <c r="Z10" s="3" t="n">
        <v>15</v>
      </c>
      <c r="AA10" s="3" t="n">
        <v>2065</v>
      </c>
    </row>
    <row r="11" customFormat="false" ht="12.75" hidden="false" customHeight="false" outlineLevel="0" collapsed="false">
      <c r="A11" s="20"/>
      <c r="B11" s="6" t="s">
        <v>37</v>
      </c>
      <c r="C11" s="3" t="n">
        <v>0</v>
      </c>
      <c r="D11" s="3" t="n">
        <v>15</v>
      </c>
      <c r="E11" s="3" t="n">
        <v>0</v>
      </c>
      <c r="F11" s="3" t="n">
        <v>260</v>
      </c>
      <c r="G11" s="3" t="n">
        <v>0</v>
      </c>
      <c r="H11" s="3" t="n">
        <v>0</v>
      </c>
      <c r="I11" s="3" t="n">
        <v>0</v>
      </c>
      <c r="J11" s="3" t="n">
        <v>100</v>
      </c>
      <c r="K11" s="3" t="n">
        <v>250</v>
      </c>
      <c r="L11" s="3" t="n">
        <v>100</v>
      </c>
      <c r="M11" s="3" t="n">
        <v>18</v>
      </c>
      <c r="N11" s="3" t="n">
        <v>10</v>
      </c>
      <c r="O11" s="3" t="n">
        <v>270</v>
      </c>
      <c r="P11" s="3" t="n">
        <v>32</v>
      </c>
      <c r="Q11" s="3" t="n">
        <v>260</v>
      </c>
      <c r="R11" s="3" t="n">
        <v>0</v>
      </c>
      <c r="S11" s="3" t="n">
        <v>0</v>
      </c>
      <c r="T11" s="3" t="n">
        <v>0</v>
      </c>
      <c r="U11" s="3" t="n">
        <v>30</v>
      </c>
      <c r="V11" s="3" t="n">
        <v>340</v>
      </c>
      <c r="W11" s="3" t="n">
        <v>0</v>
      </c>
      <c r="X11" s="3" t="n">
        <v>0</v>
      </c>
      <c r="Y11" s="3" t="n">
        <v>365</v>
      </c>
      <c r="Z11" s="3" t="n">
        <v>15</v>
      </c>
      <c r="AA11" s="3" t="n">
        <v>2065</v>
      </c>
    </row>
    <row r="12" customFormat="false" ht="12.75" hidden="false" customHeight="false" outlineLevel="0" collapsed="false">
      <c r="A12" s="20"/>
      <c r="B12" s="6" t="s">
        <v>38</v>
      </c>
      <c r="C12" s="3" t="n">
        <v>0</v>
      </c>
      <c r="D12" s="3" t="n">
        <v>15</v>
      </c>
      <c r="E12" s="3" t="n">
        <v>0</v>
      </c>
      <c r="F12" s="3" t="n">
        <v>260</v>
      </c>
      <c r="G12" s="3" t="n">
        <v>0</v>
      </c>
      <c r="H12" s="3" t="n">
        <v>0</v>
      </c>
      <c r="I12" s="3" t="n">
        <v>0</v>
      </c>
      <c r="J12" s="3" t="n">
        <v>100</v>
      </c>
      <c r="K12" s="3" t="n">
        <v>250</v>
      </c>
      <c r="L12" s="3" t="n">
        <v>100</v>
      </c>
      <c r="M12" s="3" t="n">
        <v>18</v>
      </c>
      <c r="N12" s="3" t="n">
        <v>10</v>
      </c>
      <c r="O12" s="3" t="n">
        <v>270</v>
      </c>
      <c r="P12" s="3" t="n">
        <v>32</v>
      </c>
      <c r="Q12" s="3" t="n">
        <v>260</v>
      </c>
      <c r="R12" s="3" t="n">
        <v>0</v>
      </c>
      <c r="S12" s="3" t="n">
        <v>0</v>
      </c>
      <c r="T12" s="3" t="n">
        <v>0</v>
      </c>
      <c r="U12" s="3" t="n">
        <v>30</v>
      </c>
      <c r="V12" s="3" t="n">
        <v>340</v>
      </c>
      <c r="W12" s="3" t="n">
        <v>0</v>
      </c>
      <c r="X12" s="3" t="n">
        <v>0</v>
      </c>
      <c r="Y12" s="3" t="n">
        <v>365</v>
      </c>
      <c r="Z12" s="3" t="n">
        <v>15</v>
      </c>
      <c r="AA12" s="3" t="n">
        <v>2065</v>
      </c>
    </row>
    <row r="13" customFormat="false" ht="12.75" hidden="false" customHeight="false" outlineLevel="0" collapsed="false">
      <c r="A13" s="20"/>
      <c r="B13" s="6" t="s">
        <v>39</v>
      </c>
      <c r="C13" s="3" t="n">
        <v>0</v>
      </c>
      <c r="D13" s="3" t="n">
        <v>15</v>
      </c>
      <c r="E13" s="3" t="n">
        <v>0</v>
      </c>
      <c r="F13" s="3" t="n">
        <v>260</v>
      </c>
      <c r="G13" s="3" t="n">
        <v>0</v>
      </c>
      <c r="H13" s="3" t="n">
        <v>0</v>
      </c>
      <c r="I13" s="3" t="n">
        <v>0</v>
      </c>
      <c r="J13" s="3" t="n">
        <v>100</v>
      </c>
      <c r="K13" s="3" t="n">
        <v>250</v>
      </c>
      <c r="L13" s="3" t="n">
        <v>100</v>
      </c>
      <c r="M13" s="3" t="n">
        <v>18</v>
      </c>
      <c r="N13" s="3" t="n">
        <v>10</v>
      </c>
      <c r="O13" s="3" t="n">
        <v>270</v>
      </c>
      <c r="P13" s="3" t="n">
        <v>32</v>
      </c>
      <c r="Q13" s="3" t="n">
        <v>260</v>
      </c>
      <c r="R13" s="3" t="n">
        <v>0</v>
      </c>
      <c r="S13" s="3" t="n">
        <v>0</v>
      </c>
      <c r="T13" s="3" t="n">
        <v>0</v>
      </c>
      <c r="U13" s="3" t="n">
        <v>30</v>
      </c>
      <c r="V13" s="3" t="n">
        <v>340</v>
      </c>
      <c r="W13" s="3" t="n">
        <v>0</v>
      </c>
      <c r="X13" s="3" t="n">
        <v>0</v>
      </c>
      <c r="Y13" s="3" t="n">
        <v>365</v>
      </c>
      <c r="Z13" s="3" t="n">
        <v>15</v>
      </c>
      <c r="AA13" s="3" t="n">
        <v>2065</v>
      </c>
    </row>
    <row r="14" customFormat="false" ht="12.75" hidden="false" customHeight="false" outlineLevel="0" collapsed="false">
      <c r="A14" s="20"/>
      <c r="B14" s="6" t="s">
        <v>4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</row>
    <row r="15" customFormat="false" ht="12.75" hidden="false" customHeight="false" outlineLevel="0" collapsed="false">
      <c r="A15" s="20"/>
      <c r="B15" s="6" t="s">
        <v>41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2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2</v>
      </c>
    </row>
    <row r="16" customFormat="false" ht="12.75" hidden="false" customHeight="false" outlineLevel="0" collapsed="false">
      <c r="A16" s="20"/>
      <c r="B16" s="6" t="s">
        <v>42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2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2</v>
      </c>
    </row>
    <row r="17" customFormat="false" ht="12.75" hidden="false" customHeight="false" outlineLevel="0" collapsed="false">
      <c r="A17" s="20"/>
      <c r="B17" s="6" t="s">
        <v>43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</row>
    <row r="18" customFormat="false" ht="12.75" hidden="false" customHeight="false" outlineLevel="0" collapsed="false">
      <c r="A18" s="20"/>
      <c r="B18" s="6"/>
      <c r="C18" s="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3"/>
    </row>
    <row r="19" customFormat="false" ht="12.75" hidden="false" customHeight="false" outlineLevel="0" collapsed="false">
      <c r="A19" s="20"/>
      <c r="B19" s="6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3"/>
    </row>
    <row r="20" customFormat="false" ht="12.75" hidden="false" customHeight="false" outlineLevel="0" collapsed="false">
      <c r="A20" s="20"/>
      <c r="B20" s="6"/>
      <c r="C20" s="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3"/>
    </row>
    <row r="21" customFormat="false" ht="13.5" hidden="false" customHeight="false" outlineLevel="0" collapsed="false">
      <c r="A21" s="20"/>
      <c r="B21" s="10" t="s">
        <v>10</v>
      </c>
      <c r="C21" s="25" t="n">
        <v>0</v>
      </c>
      <c r="D21" s="25" t="n">
        <v>90</v>
      </c>
      <c r="E21" s="25" t="n">
        <v>0</v>
      </c>
      <c r="F21" s="25" t="n">
        <v>1560</v>
      </c>
      <c r="G21" s="25" t="n">
        <v>0</v>
      </c>
      <c r="H21" s="25" t="n">
        <v>0</v>
      </c>
      <c r="I21" s="25" t="n">
        <v>0</v>
      </c>
      <c r="J21" s="25" t="n">
        <v>600</v>
      </c>
      <c r="K21" s="25" t="n">
        <v>1500</v>
      </c>
      <c r="L21" s="25" t="n">
        <v>500</v>
      </c>
      <c r="M21" s="25" t="n">
        <v>90</v>
      </c>
      <c r="N21" s="25" t="n">
        <v>70</v>
      </c>
      <c r="O21" s="25" t="n">
        <v>1620</v>
      </c>
      <c r="P21" s="25" t="n">
        <v>160</v>
      </c>
      <c r="Q21" s="25" t="n">
        <v>1560</v>
      </c>
      <c r="R21" s="25" t="n">
        <v>0</v>
      </c>
      <c r="S21" s="25" t="n">
        <v>4</v>
      </c>
      <c r="T21" s="25" t="n">
        <v>0</v>
      </c>
      <c r="U21" s="25" t="n">
        <v>180</v>
      </c>
      <c r="V21" s="25" t="n">
        <v>2040</v>
      </c>
      <c r="W21" s="25" t="n">
        <v>0</v>
      </c>
      <c r="X21" s="25" t="n">
        <v>0</v>
      </c>
      <c r="Y21" s="25" t="n">
        <v>2190</v>
      </c>
      <c r="Z21" s="25" t="n">
        <v>90</v>
      </c>
      <c r="AA21" s="25" t="n">
        <v>12254</v>
      </c>
    </row>
    <row r="22" customFormat="false" ht="12.75" hidden="false" customHeight="false" outlineLevel="0" collapsed="false">
      <c r="A22" s="20"/>
      <c r="B22" s="6"/>
      <c r="C22" s="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3"/>
    </row>
    <row r="23" customFormat="false" ht="13.5" hidden="false" customHeight="false" outlineLevel="0" collapsed="false">
      <c r="A23" s="20"/>
      <c r="B23" s="6"/>
      <c r="C23" s="3"/>
      <c r="D23" s="4"/>
      <c r="E23" s="4"/>
      <c r="F23" s="4"/>
      <c r="G23" s="4"/>
      <c r="H23" s="4"/>
      <c r="I23" s="4"/>
      <c r="J23" s="4"/>
      <c r="K23" s="4"/>
      <c r="L23" s="4"/>
      <c r="M23" s="4"/>
      <c r="N23" s="5" t="s">
        <v>12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3"/>
    </row>
    <row r="24" customFormat="false" ht="13.5" hidden="false" customHeight="false" outlineLevel="0" collapsed="false">
      <c r="A24" s="20"/>
      <c r="B24" s="22" t="s">
        <v>31</v>
      </c>
      <c r="C24" s="23" t="n">
        <v>1</v>
      </c>
      <c r="D24" s="23" t="n">
        <v>2</v>
      </c>
      <c r="E24" s="23" t="n">
        <v>3</v>
      </c>
      <c r="F24" s="23" t="n">
        <v>4</v>
      </c>
      <c r="G24" s="23" t="n">
        <v>5</v>
      </c>
      <c r="H24" s="23" t="n">
        <v>6</v>
      </c>
      <c r="I24" s="23" t="n">
        <v>7</v>
      </c>
      <c r="J24" s="23" t="n">
        <v>8</v>
      </c>
      <c r="K24" s="23" t="n">
        <v>9</v>
      </c>
      <c r="L24" s="23" t="n">
        <v>10</v>
      </c>
      <c r="M24" s="23" t="n">
        <v>11</v>
      </c>
      <c r="N24" s="23" t="n">
        <v>12</v>
      </c>
      <c r="O24" s="23" t="n">
        <v>13</v>
      </c>
      <c r="P24" s="23" t="n">
        <v>14</v>
      </c>
      <c r="Q24" s="23" t="n">
        <v>15</v>
      </c>
      <c r="R24" s="23" t="n">
        <v>16</v>
      </c>
      <c r="S24" s="23" t="n">
        <v>17</v>
      </c>
      <c r="T24" s="23" t="n">
        <v>18</v>
      </c>
      <c r="U24" s="23" t="n">
        <v>19</v>
      </c>
      <c r="V24" s="23" t="n">
        <v>20</v>
      </c>
      <c r="W24" s="23" t="n">
        <v>21</v>
      </c>
      <c r="X24" s="23" t="n">
        <v>22</v>
      </c>
      <c r="Y24" s="23" t="n">
        <v>23</v>
      </c>
      <c r="Z24" s="23" t="n">
        <v>24</v>
      </c>
      <c r="AA24" s="24" t="s">
        <v>10</v>
      </c>
    </row>
    <row r="25" customFormat="false" ht="12.75" hidden="false" customHeight="false" outlineLevel="0" collapsed="false">
      <c r="A25" s="20"/>
      <c r="B25" s="22" t="s">
        <v>32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</row>
    <row r="26" customFormat="false" ht="12.75" hidden="false" customHeight="false" outlineLevel="0" collapsed="false">
      <c r="A26" s="20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A27" s="20"/>
      <c r="B27" s="6" t="s">
        <v>33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</row>
    <row r="28" customFormat="false" ht="12.75" hidden="false" customHeight="false" outlineLevel="0" collapsed="false">
      <c r="A28" s="20"/>
      <c r="B28" s="6" t="s">
        <v>34</v>
      </c>
      <c r="C28" s="3" t="n">
        <v>0</v>
      </c>
      <c r="D28" s="3" t="n">
        <v>3</v>
      </c>
      <c r="E28" s="3" t="n">
        <v>0</v>
      </c>
      <c r="F28" s="3" t="n">
        <v>52</v>
      </c>
      <c r="G28" s="3" t="n">
        <v>0</v>
      </c>
      <c r="H28" s="3" t="n">
        <v>0</v>
      </c>
      <c r="I28" s="3" t="n">
        <v>0</v>
      </c>
      <c r="J28" s="3" t="n">
        <v>20</v>
      </c>
      <c r="K28" s="3" t="n">
        <v>50</v>
      </c>
      <c r="L28" s="3" t="n">
        <v>0</v>
      </c>
      <c r="M28" s="3" t="n">
        <v>0</v>
      </c>
      <c r="N28" s="3" t="n">
        <v>0</v>
      </c>
      <c r="O28" s="3" t="n">
        <v>54</v>
      </c>
      <c r="P28" s="3" t="n">
        <v>0</v>
      </c>
      <c r="Q28" s="3" t="n">
        <v>52</v>
      </c>
      <c r="R28" s="3" t="n">
        <v>0</v>
      </c>
      <c r="S28" s="3" t="n">
        <v>0</v>
      </c>
      <c r="T28" s="3" t="n">
        <v>0</v>
      </c>
      <c r="U28" s="3" t="n">
        <v>6</v>
      </c>
      <c r="V28" s="3" t="n">
        <v>68</v>
      </c>
      <c r="W28" s="3" t="n">
        <v>0</v>
      </c>
      <c r="X28" s="3" t="n">
        <v>0</v>
      </c>
      <c r="Y28" s="3" t="n">
        <v>73</v>
      </c>
      <c r="Z28" s="3" t="n">
        <v>3</v>
      </c>
      <c r="AA28" s="3" t="n">
        <v>381</v>
      </c>
    </row>
    <row r="29" customFormat="false" ht="12.75" hidden="false" customHeight="false" outlineLevel="0" collapsed="false">
      <c r="A29" s="20"/>
      <c r="B29" s="6" t="s">
        <v>35</v>
      </c>
      <c r="C29" s="3" t="n">
        <v>0</v>
      </c>
      <c r="D29" s="3" t="n">
        <v>3</v>
      </c>
      <c r="E29" s="3" t="n">
        <v>0</v>
      </c>
      <c r="F29" s="3" t="n">
        <v>52</v>
      </c>
      <c r="G29" s="3" t="n">
        <v>0</v>
      </c>
      <c r="H29" s="3" t="n">
        <v>0</v>
      </c>
      <c r="I29" s="3" t="n">
        <v>0</v>
      </c>
      <c r="J29" s="3" t="n">
        <v>20</v>
      </c>
      <c r="K29" s="3" t="n">
        <v>50</v>
      </c>
      <c r="L29" s="3" t="n">
        <v>0</v>
      </c>
      <c r="M29" s="3" t="n">
        <v>0</v>
      </c>
      <c r="N29" s="3" t="n">
        <v>0</v>
      </c>
      <c r="O29" s="3" t="n">
        <v>54</v>
      </c>
      <c r="P29" s="3" t="n">
        <v>0</v>
      </c>
      <c r="Q29" s="3" t="n">
        <v>52</v>
      </c>
      <c r="R29" s="3" t="n">
        <v>0</v>
      </c>
      <c r="S29" s="3" t="n">
        <v>0</v>
      </c>
      <c r="T29" s="3" t="n">
        <v>0</v>
      </c>
      <c r="U29" s="3" t="n">
        <v>6</v>
      </c>
      <c r="V29" s="3" t="n">
        <v>68</v>
      </c>
      <c r="W29" s="3" t="n">
        <v>0</v>
      </c>
      <c r="X29" s="3" t="n">
        <v>0</v>
      </c>
      <c r="Y29" s="3" t="n">
        <v>73</v>
      </c>
      <c r="Z29" s="3" t="n">
        <v>3</v>
      </c>
      <c r="AA29" s="3" t="n">
        <v>381</v>
      </c>
    </row>
    <row r="30" customFormat="false" ht="12.75" hidden="false" customHeight="false" outlineLevel="0" collapsed="false">
      <c r="A30" s="20"/>
      <c r="B30" s="6" t="s">
        <v>36</v>
      </c>
      <c r="C30" s="3" t="n">
        <v>0</v>
      </c>
      <c r="D30" s="3" t="n">
        <v>3</v>
      </c>
      <c r="E30" s="3" t="n">
        <v>0</v>
      </c>
      <c r="F30" s="3" t="n">
        <v>52</v>
      </c>
      <c r="G30" s="3" t="n">
        <v>0</v>
      </c>
      <c r="H30" s="3" t="n">
        <v>0</v>
      </c>
      <c r="I30" s="3" t="n">
        <v>0</v>
      </c>
      <c r="J30" s="3" t="n">
        <v>20</v>
      </c>
      <c r="K30" s="3" t="n">
        <v>50</v>
      </c>
      <c r="L30" s="3" t="n">
        <v>0</v>
      </c>
      <c r="M30" s="3" t="n">
        <v>0</v>
      </c>
      <c r="N30" s="3" t="n">
        <v>0</v>
      </c>
      <c r="O30" s="3" t="n">
        <v>54</v>
      </c>
      <c r="P30" s="3" t="n">
        <v>0</v>
      </c>
      <c r="Q30" s="3" t="n">
        <v>52</v>
      </c>
      <c r="R30" s="3" t="n">
        <v>0</v>
      </c>
      <c r="S30" s="3" t="n">
        <v>0</v>
      </c>
      <c r="T30" s="3" t="n">
        <v>0</v>
      </c>
      <c r="U30" s="3" t="n">
        <v>6</v>
      </c>
      <c r="V30" s="3" t="n">
        <v>68</v>
      </c>
      <c r="W30" s="3" t="n">
        <v>0</v>
      </c>
      <c r="X30" s="3" t="n">
        <v>0</v>
      </c>
      <c r="Y30" s="3" t="n">
        <v>73</v>
      </c>
      <c r="Z30" s="3" t="n">
        <v>3</v>
      </c>
      <c r="AA30" s="3" t="n">
        <v>381</v>
      </c>
    </row>
    <row r="31" customFormat="false" ht="12.75" hidden="false" customHeight="false" outlineLevel="0" collapsed="false">
      <c r="A31" s="20"/>
      <c r="B31" s="6" t="s">
        <v>37</v>
      </c>
      <c r="C31" s="3" t="n">
        <v>0</v>
      </c>
      <c r="D31" s="3" t="n">
        <v>3</v>
      </c>
      <c r="E31" s="3" t="n">
        <v>0</v>
      </c>
      <c r="F31" s="3" t="n">
        <v>52</v>
      </c>
      <c r="G31" s="3" t="n">
        <v>0</v>
      </c>
      <c r="H31" s="3" t="n">
        <v>0</v>
      </c>
      <c r="I31" s="3" t="n">
        <v>0</v>
      </c>
      <c r="J31" s="3" t="n">
        <v>20</v>
      </c>
      <c r="K31" s="3" t="n">
        <v>50</v>
      </c>
      <c r="L31" s="3" t="n">
        <v>0</v>
      </c>
      <c r="M31" s="3" t="n">
        <v>0</v>
      </c>
      <c r="N31" s="3" t="n">
        <v>0</v>
      </c>
      <c r="O31" s="3" t="n">
        <v>54</v>
      </c>
      <c r="P31" s="3" t="n">
        <v>0</v>
      </c>
      <c r="Q31" s="3" t="n">
        <v>52</v>
      </c>
      <c r="R31" s="3" t="n">
        <v>0</v>
      </c>
      <c r="S31" s="3" t="n">
        <v>0</v>
      </c>
      <c r="T31" s="3" t="n">
        <v>0</v>
      </c>
      <c r="U31" s="3" t="n">
        <v>6</v>
      </c>
      <c r="V31" s="3" t="n">
        <v>68</v>
      </c>
      <c r="W31" s="3" t="n">
        <v>0</v>
      </c>
      <c r="X31" s="3" t="n">
        <v>0</v>
      </c>
      <c r="Y31" s="3" t="n">
        <v>73</v>
      </c>
      <c r="Z31" s="3" t="n">
        <v>3</v>
      </c>
      <c r="AA31" s="3" t="n">
        <v>381</v>
      </c>
    </row>
    <row r="32" customFormat="false" ht="12.75" hidden="false" customHeight="false" outlineLevel="0" collapsed="false">
      <c r="A32" s="20"/>
      <c r="B32" s="6" t="s">
        <v>38</v>
      </c>
      <c r="C32" s="3" t="n">
        <v>0</v>
      </c>
      <c r="D32" s="3" t="n">
        <v>3</v>
      </c>
      <c r="E32" s="3" t="n">
        <v>0</v>
      </c>
      <c r="F32" s="3" t="n">
        <v>52</v>
      </c>
      <c r="G32" s="3" t="n">
        <v>0</v>
      </c>
      <c r="H32" s="3" t="n">
        <v>0</v>
      </c>
      <c r="I32" s="3" t="n">
        <v>0</v>
      </c>
      <c r="J32" s="3" t="n">
        <v>20</v>
      </c>
      <c r="K32" s="3" t="n">
        <v>50</v>
      </c>
      <c r="L32" s="3" t="n">
        <v>0</v>
      </c>
      <c r="M32" s="3" t="n">
        <v>0</v>
      </c>
      <c r="N32" s="3" t="n">
        <v>0</v>
      </c>
      <c r="O32" s="3" t="n">
        <v>54</v>
      </c>
      <c r="P32" s="3" t="n">
        <v>0</v>
      </c>
      <c r="Q32" s="3" t="n">
        <v>52</v>
      </c>
      <c r="R32" s="3" t="n">
        <v>0</v>
      </c>
      <c r="S32" s="3" t="n">
        <v>0</v>
      </c>
      <c r="T32" s="3" t="n">
        <v>0</v>
      </c>
      <c r="U32" s="3" t="n">
        <v>6</v>
      </c>
      <c r="V32" s="3" t="n">
        <v>68</v>
      </c>
      <c r="W32" s="3" t="n">
        <v>0</v>
      </c>
      <c r="X32" s="3" t="n">
        <v>0</v>
      </c>
      <c r="Y32" s="3" t="n">
        <v>73</v>
      </c>
      <c r="Z32" s="3" t="n">
        <v>3</v>
      </c>
      <c r="AA32" s="3" t="n">
        <v>381</v>
      </c>
    </row>
    <row r="33" customFormat="false" ht="12.75" hidden="false" customHeight="false" outlineLevel="0" collapsed="false">
      <c r="A33" s="20"/>
      <c r="B33" s="6" t="s">
        <v>39</v>
      </c>
      <c r="C33" s="3" t="n">
        <v>0</v>
      </c>
      <c r="D33" s="3" t="n">
        <v>3</v>
      </c>
      <c r="E33" s="3" t="n">
        <v>0</v>
      </c>
      <c r="F33" s="3" t="n">
        <v>52</v>
      </c>
      <c r="G33" s="3" t="n">
        <v>0</v>
      </c>
      <c r="H33" s="3" t="n">
        <v>0</v>
      </c>
      <c r="I33" s="3" t="n">
        <v>0</v>
      </c>
      <c r="J33" s="3" t="n">
        <v>20</v>
      </c>
      <c r="K33" s="3" t="n">
        <v>50</v>
      </c>
      <c r="L33" s="3" t="n">
        <v>0</v>
      </c>
      <c r="M33" s="3" t="n">
        <v>0</v>
      </c>
      <c r="N33" s="3" t="n">
        <v>0</v>
      </c>
      <c r="O33" s="3" t="n">
        <v>54</v>
      </c>
      <c r="P33" s="3" t="n">
        <v>0</v>
      </c>
      <c r="Q33" s="3" t="n">
        <v>52</v>
      </c>
      <c r="R33" s="3" t="n">
        <v>0</v>
      </c>
      <c r="S33" s="3" t="n">
        <v>0</v>
      </c>
      <c r="T33" s="3" t="n">
        <v>0</v>
      </c>
      <c r="U33" s="3" t="n">
        <v>6</v>
      </c>
      <c r="V33" s="3" t="n">
        <v>68</v>
      </c>
      <c r="W33" s="3" t="n">
        <v>0</v>
      </c>
      <c r="X33" s="3" t="n">
        <v>0</v>
      </c>
      <c r="Y33" s="3" t="n">
        <v>73</v>
      </c>
      <c r="Z33" s="3" t="n">
        <v>3</v>
      </c>
      <c r="AA33" s="3" t="n">
        <v>381</v>
      </c>
    </row>
    <row r="34" customFormat="false" ht="12.75" hidden="false" customHeight="false" outlineLevel="0" collapsed="false">
      <c r="A34" s="20"/>
      <c r="B34" s="6" t="s">
        <v>40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</row>
    <row r="35" customFormat="false" ht="12.75" hidden="false" customHeight="false" outlineLevel="0" collapsed="false">
      <c r="A35" s="20"/>
      <c r="B35" s="6" t="s">
        <v>41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</row>
    <row r="36" customFormat="false" ht="12.75" hidden="false" customHeight="false" outlineLevel="0" collapsed="false">
      <c r="A36" s="20"/>
      <c r="B36" s="6" t="s">
        <v>42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</row>
    <row r="37" customFormat="false" ht="12.75" hidden="false" customHeight="false" outlineLevel="0" collapsed="false">
      <c r="A37" s="20"/>
      <c r="B37" s="6" t="s">
        <v>43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</row>
    <row r="38" customFormat="false" ht="12.75" hidden="false" customHeight="false" outlineLevel="0" collapsed="false">
      <c r="A38" s="20"/>
      <c r="B38" s="6"/>
      <c r="C38" s="3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3"/>
    </row>
    <row r="39" customFormat="false" ht="13.5" hidden="false" customHeight="false" outlineLevel="0" collapsed="false">
      <c r="A39" s="20"/>
      <c r="B39" s="10" t="s">
        <v>10</v>
      </c>
      <c r="C39" s="25" t="n">
        <v>0</v>
      </c>
      <c r="D39" s="25" t="n">
        <v>18</v>
      </c>
      <c r="E39" s="25" t="n">
        <v>0</v>
      </c>
      <c r="F39" s="25" t="n">
        <v>312</v>
      </c>
      <c r="G39" s="25" t="n">
        <v>0</v>
      </c>
      <c r="H39" s="25" t="n">
        <v>0</v>
      </c>
      <c r="I39" s="25" t="n">
        <v>0</v>
      </c>
      <c r="J39" s="25" t="n">
        <v>120</v>
      </c>
      <c r="K39" s="25" t="n">
        <v>300</v>
      </c>
      <c r="L39" s="25" t="n">
        <v>0</v>
      </c>
      <c r="M39" s="25" t="n">
        <v>0</v>
      </c>
      <c r="N39" s="25" t="n">
        <v>0</v>
      </c>
      <c r="O39" s="25" t="n">
        <v>324</v>
      </c>
      <c r="P39" s="25" t="n">
        <v>0</v>
      </c>
      <c r="Q39" s="25" t="n">
        <v>312</v>
      </c>
      <c r="R39" s="25" t="n">
        <v>0</v>
      </c>
      <c r="S39" s="25" t="n">
        <v>0</v>
      </c>
      <c r="T39" s="25" t="n">
        <v>0</v>
      </c>
      <c r="U39" s="25" t="n">
        <v>36</v>
      </c>
      <c r="V39" s="25" t="n">
        <v>408</v>
      </c>
      <c r="W39" s="25" t="n">
        <v>0</v>
      </c>
      <c r="X39" s="25" t="n">
        <v>0</v>
      </c>
      <c r="Y39" s="25" t="n">
        <v>438</v>
      </c>
      <c r="Z39" s="25" t="n">
        <v>18</v>
      </c>
      <c r="AA39" s="25" t="n">
        <v>2286</v>
      </c>
    </row>
    <row r="40" customFormat="false" ht="12.75" hidden="false" customHeight="false" outlineLevel="0" collapsed="false">
      <c r="A40" s="20"/>
      <c r="B40" s="6"/>
      <c r="C40" s="3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3"/>
    </row>
    <row r="41" customFormat="false" ht="13.5" hidden="false" customHeight="false" outlineLevel="0" collapsed="false">
      <c r="A41" s="20"/>
      <c r="B41" s="6"/>
      <c r="C41" s="3"/>
      <c r="D41" s="4"/>
      <c r="E41" s="4"/>
      <c r="F41" s="4"/>
      <c r="G41" s="4"/>
      <c r="H41" s="4"/>
      <c r="I41" s="4"/>
      <c r="J41" s="4"/>
      <c r="K41" s="4"/>
      <c r="L41" s="4"/>
      <c r="M41" s="4"/>
      <c r="N41" s="5" t="s">
        <v>13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3"/>
    </row>
    <row r="42" customFormat="false" ht="12.75" hidden="false" customHeight="false" outlineLevel="0" collapsed="false">
      <c r="A42" s="20"/>
      <c r="B42" s="22" t="s">
        <v>31</v>
      </c>
      <c r="C42" s="23" t="n">
        <v>1</v>
      </c>
      <c r="D42" s="23" t="n">
        <v>2</v>
      </c>
      <c r="E42" s="23" t="n">
        <v>3</v>
      </c>
      <c r="F42" s="23" t="n">
        <v>4</v>
      </c>
      <c r="G42" s="23" t="n">
        <v>5</v>
      </c>
      <c r="H42" s="23" t="n">
        <v>6</v>
      </c>
      <c r="I42" s="23" t="n">
        <v>7</v>
      </c>
      <c r="J42" s="23" t="n">
        <v>8</v>
      </c>
      <c r="K42" s="23" t="n">
        <v>9</v>
      </c>
      <c r="L42" s="23" t="n">
        <v>10</v>
      </c>
      <c r="M42" s="23" t="n">
        <v>11</v>
      </c>
      <c r="N42" s="23" t="n">
        <v>12</v>
      </c>
      <c r="O42" s="23" t="n">
        <v>13</v>
      </c>
      <c r="P42" s="23" t="n">
        <v>14</v>
      </c>
      <c r="Q42" s="23" t="n">
        <v>15</v>
      </c>
      <c r="R42" s="23" t="n">
        <v>16</v>
      </c>
      <c r="S42" s="23" t="n">
        <v>17</v>
      </c>
      <c r="T42" s="23" t="n">
        <v>18</v>
      </c>
      <c r="U42" s="23" t="n">
        <v>19</v>
      </c>
      <c r="V42" s="23" t="n">
        <v>20</v>
      </c>
      <c r="W42" s="23" t="n">
        <v>21</v>
      </c>
      <c r="X42" s="23" t="n">
        <v>22</v>
      </c>
      <c r="Y42" s="23" t="n">
        <v>23</v>
      </c>
      <c r="Z42" s="23" t="n">
        <v>24</v>
      </c>
      <c r="AA42" s="24" t="s">
        <v>10</v>
      </c>
    </row>
    <row r="43" customFormat="false" ht="12.75" hidden="false" customHeight="false" outlineLevel="0" collapsed="false">
      <c r="A43" s="20"/>
      <c r="B43" s="21" t="s">
        <v>3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4"/>
    </row>
    <row r="44" customFormat="false" ht="12.75" hidden="false" customHeight="false" outlineLevel="0" collapsed="false">
      <c r="A44" s="20"/>
      <c r="B44" s="6"/>
      <c r="C44" s="3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3"/>
    </row>
    <row r="45" customFormat="false" ht="12.75" hidden="false" customHeight="false" outlineLevel="0" collapsed="false">
      <c r="A45" s="20"/>
      <c r="B45" s="6" t="s">
        <v>33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</row>
    <row r="46" customFormat="false" ht="12.75" hidden="false" customHeight="false" outlineLevel="0" collapsed="false">
      <c r="A46" s="20"/>
      <c r="B46" s="6" t="s">
        <v>34</v>
      </c>
      <c r="C46" s="3" t="n">
        <v>0</v>
      </c>
      <c r="D46" s="3" t="n">
        <v>3</v>
      </c>
      <c r="E46" s="3" t="n">
        <v>0</v>
      </c>
      <c r="F46" s="3" t="n">
        <v>52</v>
      </c>
      <c r="G46" s="3" t="n">
        <v>0</v>
      </c>
      <c r="H46" s="3" t="n">
        <v>0</v>
      </c>
      <c r="I46" s="3" t="n">
        <v>0</v>
      </c>
      <c r="J46" s="3" t="n">
        <v>20</v>
      </c>
      <c r="K46" s="3" t="n">
        <v>50</v>
      </c>
      <c r="L46" s="3" t="n">
        <v>0</v>
      </c>
      <c r="M46" s="3" t="n">
        <v>0</v>
      </c>
      <c r="N46" s="3" t="n">
        <v>0</v>
      </c>
      <c r="O46" s="3" t="n">
        <v>54</v>
      </c>
      <c r="P46" s="3" t="n">
        <v>0</v>
      </c>
      <c r="Q46" s="3" t="n">
        <v>52</v>
      </c>
      <c r="R46" s="3" t="n">
        <v>0</v>
      </c>
      <c r="S46" s="3" t="n">
        <v>0</v>
      </c>
      <c r="T46" s="3" t="n">
        <v>0</v>
      </c>
      <c r="U46" s="3" t="n">
        <v>6</v>
      </c>
      <c r="V46" s="3" t="n">
        <v>68</v>
      </c>
      <c r="W46" s="3" t="n">
        <v>0</v>
      </c>
      <c r="X46" s="3" t="n">
        <v>0</v>
      </c>
      <c r="Y46" s="3" t="n">
        <v>73</v>
      </c>
      <c r="Z46" s="3" t="n">
        <v>3</v>
      </c>
      <c r="AA46" s="3" t="n">
        <v>381</v>
      </c>
    </row>
    <row r="47" customFormat="false" ht="12.75" hidden="false" customHeight="false" outlineLevel="0" collapsed="false">
      <c r="A47" s="20"/>
      <c r="B47" s="6" t="s">
        <v>35</v>
      </c>
      <c r="C47" s="3" t="n">
        <v>0</v>
      </c>
      <c r="D47" s="3" t="n">
        <v>3</v>
      </c>
      <c r="E47" s="3" t="n">
        <v>0</v>
      </c>
      <c r="F47" s="3" t="n">
        <v>52</v>
      </c>
      <c r="G47" s="3" t="n">
        <v>0</v>
      </c>
      <c r="H47" s="3" t="n">
        <v>0</v>
      </c>
      <c r="I47" s="3" t="n">
        <v>0</v>
      </c>
      <c r="J47" s="3" t="n">
        <v>20</v>
      </c>
      <c r="K47" s="3" t="n">
        <v>50</v>
      </c>
      <c r="L47" s="3" t="n">
        <v>0</v>
      </c>
      <c r="M47" s="3" t="n">
        <v>0</v>
      </c>
      <c r="N47" s="3" t="n">
        <v>0</v>
      </c>
      <c r="O47" s="3" t="n">
        <v>54</v>
      </c>
      <c r="P47" s="3" t="n">
        <v>0</v>
      </c>
      <c r="Q47" s="3" t="n">
        <v>52</v>
      </c>
      <c r="R47" s="3" t="n">
        <v>0</v>
      </c>
      <c r="S47" s="3" t="n">
        <v>0</v>
      </c>
      <c r="T47" s="3" t="n">
        <v>0</v>
      </c>
      <c r="U47" s="3" t="n">
        <v>6</v>
      </c>
      <c r="V47" s="3" t="n">
        <v>68</v>
      </c>
      <c r="W47" s="3" t="n">
        <v>0</v>
      </c>
      <c r="X47" s="3" t="n">
        <v>0</v>
      </c>
      <c r="Y47" s="3" t="n">
        <v>73</v>
      </c>
      <c r="Z47" s="3" t="n">
        <v>3</v>
      </c>
      <c r="AA47" s="3" t="n">
        <v>381</v>
      </c>
    </row>
    <row r="48" customFormat="false" ht="12.75" hidden="false" customHeight="false" outlineLevel="0" collapsed="false">
      <c r="A48" s="20"/>
      <c r="B48" s="6" t="s">
        <v>36</v>
      </c>
      <c r="C48" s="3" t="n">
        <v>0</v>
      </c>
      <c r="D48" s="3" t="n">
        <v>3</v>
      </c>
      <c r="E48" s="3" t="n">
        <v>0</v>
      </c>
      <c r="F48" s="3" t="n">
        <v>52</v>
      </c>
      <c r="G48" s="3" t="n">
        <v>0</v>
      </c>
      <c r="H48" s="3" t="n">
        <v>0</v>
      </c>
      <c r="I48" s="3" t="n">
        <v>0</v>
      </c>
      <c r="J48" s="3" t="n">
        <v>20</v>
      </c>
      <c r="K48" s="3" t="n">
        <v>50</v>
      </c>
      <c r="L48" s="3" t="n">
        <v>0</v>
      </c>
      <c r="M48" s="3" t="n">
        <v>0</v>
      </c>
      <c r="N48" s="3" t="n">
        <v>0</v>
      </c>
      <c r="O48" s="3" t="n">
        <v>54</v>
      </c>
      <c r="P48" s="3" t="n">
        <v>0</v>
      </c>
      <c r="Q48" s="3" t="n">
        <v>52</v>
      </c>
      <c r="R48" s="3" t="n">
        <v>0</v>
      </c>
      <c r="S48" s="3" t="n">
        <v>0</v>
      </c>
      <c r="T48" s="3" t="n">
        <v>0</v>
      </c>
      <c r="U48" s="3" t="n">
        <v>6</v>
      </c>
      <c r="V48" s="3" t="n">
        <v>68</v>
      </c>
      <c r="W48" s="3" t="n">
        <v>0</v>
      </c>
      <c r="X48" s="3" t="n">
        <v>0</v>
      </c>
      <c r="Y48" s="3" t="n">
        <v>73</v>
      </c>
      <c r="Z48" s="3" t="n">
        <v>3</v>
      </c>
      <c r="AA48" s="3" t="n">
        <v>381</v>
      </c>
    </row>
    <row r="49" customFormat="false" ht="12.75" hidden="false" customHeight="false" outlineLevel="0" collapsed="false">
      <c r="A49" s="20"/>
      <c r="B49" s="6" t="s">
        <v>37</v>
      </c>
      <c r="C49" s="3" t="n">
        <v>0</v>
      </c>
      <c r="D49" s="3" t="n">
        <v>3</v>
      </c>
      <c r="E49" s="3" t="n">
        <v>0</v>
      </c>
      <c r="F49" s="3" t="n">
        <v>52</v>
      </c>
      <c r="G49" s="3" t="n">
        <v>0</v>
      </c>
      <c r="H49" s="3" t="n">
        <v>0</v>
      </c>
      <c r="I49" s="3" t="n">
        <v>0</v>
      </c>
      <c r="J49" s="3" t="n">
        <v>20</v>
      </c>
      <c r="K49" s="3" t="n">
        <v>50</v>
      </c>
      <c r="L49" s="3" t="n">
        <v>0</v>
      </c>
      <c r="M49" s="3" t="n">
        <v>0</v>
      </c>
      <c r="N49" s="3" t="n">
        <v>0</v>
      </c>
      <c r="O49" s="3" t="n">
        <v>54</v>
      </c>
      <c r="P49" s="3" t="n">
        <v>0</v>
      </c>
      <c r="Q49" s="3" t="n">
        <v>52</v>
      </c>
      <c r="R49" s="3" t="n">
        <v>0</v>
      </c>
      <c r="S49" s="3" t="n">
        <v>0</v>
      </c>
      <c r="T49" s="3" t="n">
        <v>0</v>
      </c>
      <c r="U49" s="3" t="n">
        <v>6</v>
      </c>
      <c r="V49" s="3" t="n">
        <v>68</v>
      </c>
      <c r="W49" s="3" t="n">
        <v>0</v>
      </c>
      <c r="X49" s="3" t="n">
        <v>0</v>
      </c>
      <c r="Y49" s="3" t="n">
        <v>73</v>
      </c>
      <c r="Z49" s="3" t="n">
        <v>3</v>
      </c>
      <c r="AA49" s="3" t="n">
        <v>381</v>
      </c>
    </row>
    <row r="50" customFormat="false" ht="12.75" hidden="false" customHeight="false" outlineLevel="0" collapsed="false">
      <c r="A50" s="20"/>
      <c r="B50" s="6" t="s">
        <v>38</v>
      </c>
      <c r="C50" s="3" t="n">
        <v>0</v>
      </c>
      <c r="D50" s="3" t="n">
        <v>3</v>
      </c>
      <c r="E50" s="3" t="n">
        <v>0</v>
      </c>
      <c r="F50" s="3" t="n">
        <v>52</v>
      </c>
      <c r="G50" s="3" t="n">
        <v>0</v>
      </c>
      <c r="H50" s="3" t="n">
        <v>0</v>
      </c>
      <c r="I50" s="3" t="n">
        <v>0</v>
      </c>
      <c r="J50" s="3" t="n">
        <v>20</v>
      </c>
      <c r="K50" s="3" t="n">
        <v>50</v>
      </c>
      <c r="L50" s="3" t="n">
        <v>0</v>
      </c>
      <c r="M50" s="3" t="n">
        <v>0</v>
      </c>
      <c r="N50" s="3" t="n">
        <v>0</v>
      </c>
      <c r="O50" s="3" t="n">
        <v>54</v>
      </c>
      <c r="P50" s="3" t="n">
        <v>0</v>
      </c>
      <c r="Q50" s="3" t="n">
        <v>52</v>
      </c>
      <c r="R50" s="3" t="n">
        <v>0</v>
      </c>
      <c r="S50" s="3" t="n">
        <v>0</v>
      </c>
      <c r="T50" s="3" t="n">
        <v>0</v>
      </c>
      <c r="U50" s="3" t="n">
        <v>6</v>
      </c>
      <c r="V50" s="3" t="n">
        <v>68</v>
      </c>
      <c r="W50" s="3" t="n">
        <v>0</v>
      </c>
      <c r="X50" s="3" t="n">
        <v>0</v>
      </c>
      <c r="Y50" s="3" t="n">
        <v>73</v>
      </c>
      <c r="Z50" s="3" t="n">
        <v>3</v>
      </c>
      <c r="AA50" s="3" t="n">
        <v>381</v>
      </c>
    </row>
    <row r="51" customFormat="false" ht="12.75" hidden="false" customHeight="false" outlineLevel="0" collapsed="false">
      <c r="A51" s="20"/>
      <c r="B51" s="6" t="s">
        <v>39</v>
      </c>
      <c r="C51" s="3" t="n">
        <v>0</v>
      </c>
      <c r="D51" s="3" t="n">
        <v>3</v>
      </c>
      <c r="E51" s="3" t="n">
        <v>0</v>
      </c>
      <c r="F51" s="3" t="n">
        <v>52</v>
      </c>
      <c r="G51" s="3" t="n">
        <v>0</v>
      </c>
      <c r="H51" s="3" t="n">
        <v>0</v>
      </c>
      <c r="I51" s="3" t="n">
        <v>0</v>
      </c>
      <c r="J51" s="3" t="n">
        <v>20</v>
      </c>
      <c r="K51" s="3" t="n">
        <v>50</v>
      </c>
      <c r="L51" s="3" t="n">
        <v>0</v>
      </c>
      <c r="M51" s="3" t="n">
        <v>0</v>
      </c>
      <c r="N51" s="3" t="n">
        <v>0</v>
      </c>
      <c r="O51" s="3" t="n">
        <v>54</v>
      </c>
      <c r="P51" s="3" t="n">
        <v>0</v>
      </c>
      <c r="Q51" s="3" t="n">
        <v>52</v>
      </c>
      <c r="R51" s="3" t="n">
        <v>0</v>
      </c>
      <c r="S51" s="3" t="n">
        <v>0</v>
      </c>
      <c r="T51" s="3" t="n">
        <v>0</v>
      </c>
      <c r="U51" s="3" t="n">
        <v>6</v>
      </c>
      <c r="V51" s="3" t="n">
        <v>68</v>
      </c>
      <c r="W51" s="3" t="n">
        <v>0</v>
      </c>
      <c r="X51" s="3" t="n">
        <v>0</v>
      </c>
      <c r="Y51" s="3" t="n">
        <v>73</v>
      </c>
      <c r="Z51" s="3" t="n">
        <v>3</v>
      </c>
      <c r="AA51" s="3" t="n">
        <v>381</v>
      </c>
    </row>
    <row r="52" customFormat="false" ht="12.75" hidden="false" customHeight="false" outlineLevel="0" collapsed="false">
      <c r="A52" s="20"/>
      <c r="B52" s="6" t="s">
        <v>4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</row>
    <row r="53" customFormat="false" ht="12.75" hidden="false" customHeight="false" outlineLevel="0" collapsed="false">
      <c r="A53" s="20"/>
      <c r="B53" s="6" t="s">
        <v>41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</row>
    <row r="54" customFormat="false" ht="12.75" hidden="false" customHeight="false" outlineLevel="0" collapsed="false">
      <c r="A54" s="20"/>
      <c r="B54" s="6" t="s">
        <v>42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</row>
    <row r="55" customFormat="false" ht="12.75" hidden="false" customHeight="false" outlineLevel="0" collapsed="false">
      <c r="A55" s="20"/>
      <c r="B55" s="6" t="s">
        <v>43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</row>
    <row r="56" customFormat="false" ht="12.75" hidden="false" customHeight="false" outlineLevel="0" collapsed="false">
      <c r="A56" s="20"/>
      <c r="B56" s="6"/>
      <c r="C56" s="3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3"/>
    </row>
    <row r="57" customFormat="false" ht="13.5" hidden="false" customHeight="false" outlineLevel="0" collapsed="false">
      <c r="A57" s="20"/>
      <c r="B57" s="10" t="s">
        <v>10</v>
      </c>
      <c r="C57" s="25" t="n">
        <v>0</v>
      </c>
      <c r="D57" s="25" t="n">
        <v>18</v>
      </c>
      <c r="E57" s="25" t="n">
        <v>0</v>
      </c>
      <c r="F57" s="25" t="n">
        <v>312</v>
      </c>
      <c r="G57" s="25" t="n">
        <v>0</v>
      </c>
      <c r="H57" s="25" t="n">
        <v>0</v>
      </c>
      <c r="I57" s="25" t="n">
        <v>0</v>
      </c>
      <c r="J57" s="25" t="n">
        <v>120</v>
      </c>
      <c r="K57" s="25" t="n">
        <v>300</v>
      </c>
      <c r="L57" s="25" t="n">
        <v>0</v>
      </c>
      <c r="M57" s="25" t="n">
        <v>0</v>
      </c>
      <c r="N57" s="25" t="n">
        <v>0</v>
      </c>
      <c r="O57" s="25" t="n">
        <v>324</v>
      </c>
      <c r="P57" s="25" t="n">
        <v>0</v>
      </c>
      <c r="Q57" s="25" t="n">
        <v>312</v>
      </c>
      <c r="R57" s="25" t="n">
        <v>0</v>
      </c>
      <c r="S57" s="25" t="n">
        <v>0</v>
      </c>
      <c r="T57" s="25" t="n">
        <v>0</v>
      </c>
      <c r="U57" s="25" t="n">
        <v>36</v>
      </c>
      <c r="V57" s="25" t="n">
        <v>408</v>
      </c>
      <c r="W57" s="25" t="n">
        <v>0</v>
      </c>
      <c r="X57" s="25" t="n">
        <v>0</v>
      </c>
      <c r="Y57" s="25" t="n">
        <v>438</v>
      </c>
      <c r="Z57" s="25" t="n">
        <v>18</v>
      </c>
      <c r="AA57" s="25" t="n">
        <v>2286</v>
      </c>
    </row>
    <row r="58" customFormat="false" ht="12.75" hidden="false" customHeight="false" outlineLevel="0" collapsed="false">
      <c r="A58" s="20"/>
      <c r="B58" s="6"/>
      <c r="C58" s="3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3"/>
    </row>
    <row r="59" customFormat="false" ht="12.75" hidden="false" customHeight="false" outlineLevel="0" collapsed="false">
      <c r="A59" s="20"/>
      <c r="B59" s="6"/>
      <c r="C59" s="3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3"/>
    </row>
    <row r="60" customFormat="false" ht="12.75" hidden="false" customHeight="false" outlineLevel="0" collapsed="false">
      <c r="A60" s="20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5" hidden="false" customHeight="false" outlineLevel="0" collapsed="false">
      <c r="A61" s="20"/>
      <c r="B61" s="6"/>
      <c r="C61" s="3"/>
      <c r="D61" s="4"/>
      <c r="E61" s="4"/>
      <c r="F61" s="4"/>
      <c r="G61" s="4"/>
      <c r="H61" s="4"/>
      <c r="I61" s="4"/>
      <c r="J61" s="4"/>
      <c r="K61" s="4"/>
      <c r="L61" s="4"/>
      <c r="M61" s="4"/>
      <c r="N61" s="5" t="s">
        <v>44</v>
      </c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3"/>
    </row>
    <row r="62" customFormat="false" ht="12.75" hidden="false" customHeight="false" outlineLevel="0" collapsed="false">
      <c r="A62" s="20"/>
      <c r="B62" s="22" t="s">
        <v>31</v>
      </c>
      <c r="C62" s="23" t="n">
        <v>1</v>
      </c>
      <c r="D62" s="23" t="n">
        <v>2</v>
      </c>
      <c r="E62" s="23" t="n">
        <v>3</v>
      </c>
      <c r="F62" s="23" t="n">
        <v>4</v>
      </c>
      <c r="G62" s="23" t="n">
        <v>5</v>
      </c>
      <c r="H62" s="23" t="n">
        <v>6</v>
      </c>
      <c r="I62" s="23" t="n">
        <v>7</v>
      </c>
      <c r="J62" s="23" t="n">
        <v>8</v>
      </c>
      <c r="K62" s="23" t="n">
        <v>9</v>
      </c>
      <c r="L62" s="23" t="n">
        <v>10</v>
      </c>
      <c r="M62" s="23" t="n">
        <v>11</v>
      </c>
      <c r="N62" s="23" t="n">
        <v>12</v>
      </c>
      <c r="O62" s="23" t="n">
        <v>13</v>
      </c>
      <c r="P62" s="23" t="n">
        <v>14</v>
      </c>
      <c r="Q62" s="23" t="n">
        <v>15</v>
      </c>
      <c r="R62" s="23" t="n">
        <v>16</v>
      </c>
      <c r="S62" s="23" t="n">
        <v>17</v>
      </c>
      <c r="T62" s="23" t="n">
        <v>18</v>
      </c>
      <c r="U62" s="23" t="n">
        <v>19</v>
      </c>
      <c r="V62" s="23" t="n">
        <v>20</v>
      </c>
      <c r="W62" s="23" t="n">
        <v>21</v>
      </c>
      <c r="X62" s="23" t="n">
        <v>22</v>
      </c>
      <c r="Y62" s="23" t="n">
        <v>23</v>
      </c>
      <c r="Z62" s="23" t="n">
        <v>24</v>
      </c>
      <c r="AA62" s="24" t="s">
        <v>10</v>
      </c>
    </row>
    <row r="63" customFormat="false" ht="12.75" hidden="false" customHeight="false" outlineLevel="0" collapsed="false">
      <c r="A63" s="20"/>
      <c r="B63" s="6" t="s">
        <v>32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A64" s="20"/>
      <c r="B64" s="6"/>
      <c r="C64" s="3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3"/>
    </row>
    <row r="65" customFormat="false" ht="12.75" hidden="false" customHeight="false" outlineLevel="0" collapsed="false">
      <c r="A65" s="20"/>
      <c r="B65" s="6" t="s">
        <v>33</v>
      </c>
      <c r="C65" s="4" t="n">
        <v>0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1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" t="n">
        <v>0</v>
      </c>
      <c r="Z65" s="4" t="n">
        <v>0</v>
      </c>
      <c r="AA65" s="4" t="n">
        <v>10</v>
      </c>
    </row>
    <row r="66" customFormat="false" ht="12.75" hidden="false" customHeight="false" outlineLevel="0" collapsed="false">
      <c r="A66" s="20"/>
      <c r="B66" s="6" t="s">
        <v>34</v>
      </c>
      <c r="C66" s="4" t="n">
        <v>0</v>
      </c>
      <c r="D66" s="4" t="n">
        <v>21</v>
      </c>
      <c r="E66" s="4" t="n">
        <v>0</v>
      </c>
      <c r="F66" s="4" t="n">
        <v>364</v>
      </c>
      <c r="G66" s="4" t="n">
        <v>0</v>
      </c>
      <c r="H66" s="4" t="n">
        <v>0</v>
      </c>
      <c r="I66" s="4" t="n">
        <v>0</v>
      </c>
      <c r="J66" s="4" t="n">
        <v>140</v>
      </c>
      <c r="K66" s="4" t="n">
        <v>350</v>
      </c>
      <c r="L66" s="4" t="n">
        <v>0</v>
      </c>
      <c r="M66" s="4" t="n">
        <v>0</v>
      </c>
      <c r="N66" s="4" t="n">
        <v>10</v>
      </c>
      <c r="O66" s="4" t="n">
        <v>378</v>
      </c>
      <c r="P66" s="4" t="n">
        <v>0</v>
      </c>
      <c r="Q66" s="4" t="n">
        <v>364</v>
      </c>
      <c r="R66" s="4" t="n">
        <v>0</v>
      </c>
      <c r="S66" s="4" t="n">
        <v>0</v>
      </c>
      <c r="T66" s="4" t="n">
        <v>0</v>
      </c>
      <c r="U66" s="4" t="n">
        <v>42</v>
      </c>
      <c r="V66" s="4" t="n">
        <v>476</v>
      </c>
      <c r="W66" s="4" t="n">
        <v>0</v>
      </c>
      <c r="X66" s="4" t="n">
        <v>0</v>
      </c>
      <c r="Y66" s="4" t="n">
        <v>511</v>
      </c>
      <c r="Z66" s="4" t="n">
        <v>21</v>
      </c>
      <c r="AA66" s="4" t="n">
        <v>2296</v>
      </c>
    </row>
    <row r="67" customFormat="false" ht="12.75" hidden="false" customHeight="false" outlineLevel="0" collapsed="false">
      <c r="A67" s="20"/>
      <c r="B67" s="6" t="s">
        <v>35</v>
      </c>
      <c r="C67" s="4" t="n">
        <v>0</v>
      </c>
      <c r="D67" s="4" t="n">
        <v>21</v>
      </c>
      <c r="E67" s="4" t="n">
        <v>0</v>
      </c>
      <c r="F67" s="4" t="n">
        <v>364</v>
      </c>
      <c r="G67" s="4" t="n">
        <v>0</v>
      </c>
      <c r="H67" s="4" t="n">
        <v>0</v>
      </c>
      <c r="I67" s="4" t="n">
        <v>0</v>
      </c>
      <c r="J67" s="4" t="n">
        <v>140</v>
      </c>
      <c r="K67" s="4" t="n">
        <v>350</v>
      </c>
      <c r="L67" s="4" t="n">
        <v>100</v>
      </c>
      <c r="M67" s="4" t="n">
        <v>18</v>
      </c>
      <c r="N67" s="4" t="n">
        <v>10</v>
      </c>
      <c r="O67" s="4" t="n">
        <v>378</v>
      </c>
      <c r="P67" s="4" t="n">
        <v>32</v>
      </c>
      <c r="Q67" s="4" t="n">
        <v>364</v>
      </c>
      <c r="R67" s="4" t="n">
        <v>0</v>
      </c>
      <c r="S67" s="4" t="n">
        <v>0</v>
      </c>
      <c r="T67" s="4" t="n">
        <v>0</v>
      </c>
      <c r="U67" s="4" t="n">
        <v>42</v>
      </c>
      <c r="V67" s="4" t="n">
        <v>476</v>
      </c>
      <c r="W67" s="4" t="n">
        <v>0</v>
      </c>
      <c r="X67" s="4" t="n">
        <v>0</v>
      </c>
      <c r="Y67" s="4" t="n">
        <v>511</v>
      </c>
      <c r="Z67" s="4" t="n">
        <v>21</v>
      </c>
      <c r="AA67" s="4" t="n">
        <v>2446</v>
      </c>
    </row>
    <row r="68" customFormat="false" ht="12.75" hidden="false" customHeight="false" outlineLevel="0" collapsed="false">
      <c r="A68" s="20"/>
      <c r="B68" s="6" t="s">
        <v>36</v>
      </c>
      <c r="C68" s="4" t="n">
        <v>0</v>
      </c>
      <c r="D68" s="4" t="n">
        <v>21</v>
      </c>
      <c r="E68" s="4" t="n">
        <v>0</v>
      </c>
      <c r="F68" s="4" t="n">
        <v>364</v>
      </c>
      <c r="G68" s="4" t="n">
        <v>0</v>
      </c>
      <c r="H68" s="4" t="n">
        <v>0</v>
      </c>
      <c r="I68" s="4" t="n">
        <v>0</v>
      </c>
      <c r="J68" s="4" t="n">
        <v>140</v>
      </c>
      <c r="K68" s="4" t="n">
        <v>350</v>
      </c>
      <c r="L68" s="4" t="n">
        <v>100</v>
      </c>
      <c r="M68" s="4" t="n">
        <v>18</v>
      </c>
      <c r="N68" s="4" t="n">
        <v>10</v>
      </c>
      <c r="O68" s="4" t="n">
        <v>378</v>
      </c>
      <c r="P68" s="4" t="n">
        <v>32</v>
      </c>
      <c r="Q68" s="4" t="n">
        <v>364</v>
      </c>
      <c r="R68" s="4" t="n">
        <v>0</v>
      </c>
      <c r="S68" s="4" t="n">
        <v>0</v>
      </c>
      <c r="T68" s="4" t="n">
        <v>0</v>
      </c>
      <c r="U68" s="4" t="n">
        <v>42</v>
      </c>
      <c r="V68" s="4" t="n">
        <v>476</v>
      </c>
      <c r="W68" s="4" t="n">
        <v>0</v>
      </c>
      <c r="X68" s="4" t="n">
        <v>0</v>
      </c>
      <c r="Y68" s="4" t="n">
        <v>511</v>
      </c>
      <c r="Z68" s="4" t="n">
        <v>21</v>
      </c>
      <c r="AA68" s="4" t="n">
        <v>2446</v>
      </c>
    </row>
    <row r="69" customFormat="false" ht="12.75" hidden="false" customHeight="false" outlineLevel="0" collapsed="false">
      <c r="A69" s="20"/>
      <c r="B69" s="6" t="s">
        <v>37</v>
      </c>
      <c r="C69" s="4" t="n">
        <v>0</v>
      </c>
      <c r="D69" s="4" t="n">
        <v>21</v>
      </c>
      <c r="E69" s="4" t="n">
        <v>0</v>
      </c>
      <c r="F69" s="4" t="n">
        <v>364</v>
      </c>
      <c r="G69" s="4" t="n">
        <v>0</v>
      </c>
      <c r="H69" s="4" t="n">
        <v>0</v>
      </c>
      <c r="I69" s="4" t="n">
        <v>0</v>
      </c>
      <c r="J69" s="4" t="n">
        <v>140</v>
      </c>
      <c r="K69" s="4" t="n">
        <v>350</v>
      </c>
      <c r="L69" s="4" t="n">
        <v>100</v>
      </c>
      <c r="M69" s="4" t="n">
        <v>18</v>
      </c>
      <c r="N69" s="4" t="n">
        <v>10</v>
      </c>
      <c r="O69" s="4" t="n">
        <v>378</v>
      </c>
      <c r="P69" s="4" t="n">
        <v>32</v>
      </c>
      <c r="Q69" s="4" t="n">
        <v>364</v>
      </c>
      <c r="R69" s="4" t="n">
        <v>0</v>
      </c>
      <c r="S69" s="4" t="n">
        <v>0</v>
      </c>
      <c r="T69" s="4" t="n">
        <v>0</v>
      </c>
      <c r="U69" s="4" t="n">
        <v>42</v>
      </c>
      <c r="V69" s="4" t="n">
        <v>476</v>
      </c>
      <c r="W69" s="4" t="n">
        <v>0</v>
      </c>
      <c r="X69" s="4" t="n">
        <v>0</v>
      </c>
      <c r="Y69" s="4" t="n">
        <v>511</v>
      </c>
      <c r="Z69" s="4" t="n">
        <v>21</v>
      </c>
      <c r="AA69" s="4" t="n">
        <v>2446</v>
      </c>
    </row>
    <row r="70" customFormat="false" ht="12.75" hidden="false" customHeight="false" outlineLevel="0" collapsed="false">
      <c r="A70" s="20"/>
      <c r="B70" s="6" t="s">
        <v>38</v>
      </c>
      <c r="C70" s="4" t="n">
        <v>0</v>
      </c>
      <c r="D70" s="4" t="n">
        <v>21</v>
      </c>
      <c r="E70" s="4" t="n">
        <v>0</v>
      </c>
      <c r="F70" s="4" t="n">
        <v>364</v>
      </c>
      <c r="G70" s="4" t="n">
        <v>0</v>
      </c>
      <c r="H70" s="4" t="n">
        <v>0</v>
      </c>
      <c r="I70" s="4" t="n">
        <v>0</v>
      </c>
      <c r="J70" s="4" t="n">
        <v>140</v>
      </c>
      <c r="K70" s="4" t="n">
        <v>350</v>
      </c>
      <c r="L70" s="4" t="n">
        <v>100</v>
      </c>
      <c r="M70" s="4" t="n">
        <v>18</v>
      </c>
      <c r="N70" s="4" t="n">
        <v>10</v>
      </c>
      <c r="O70" s="4" t="n">
        <v>378</v>
      </c>
      <c r="P70" s="4" t="n">
        <v>32</v>
      </c>
      <c r="Q70" s="4" t="n">
        <v>364</v>
      </c>
      <c r="R70" s="4" t="n">
        <v>0</v>
      </c>
      <c r="S70" s="4" t="n">
        <v>0</v>
      </c>
      <c r="T70" s="4" t="n">
        <v>0</v>
      </c>
      <c r="U70" s="4" t="n">
        <v>42</v>
      </c>
      <c r="V70" s="4" t="n">
        <v>476</v>
      </c>
      <c r="W70" s="4" t="n">
        <v>0</v>
      </c>
      <c r="X70" s="4" t="n">
        <v>0</v>
      </c>
      <c r="Y70" s="4" t="n">
        <v>511</v>
      </c>
      <c r="Z70" s="4" t="n">
        <v>21</v>
      </c>
      <c r="AA70" s="4" t="n">
        <v>2446</v>
      </c>
    </row>
    <row r="71" customFormat="false" ht="12.75" hidden="false" customHeight="false" outlineLevel="0" collapsed="false">
      <c r="A71" s="20"/>
      <c r="B71" s="6" t="s">
        <v>39</v>
      </c>
      <c r="C71" s="4" t="n">
        <v>0</v>
      </c>
      <c r="D71" s="4" t="n">
        <v>21</v>
      </c>
      <c r="E71" s="4" t="n">
        <v>0</v>
      </c>
      <c r="F71" s="4" t="n">
        <v>364</v>
      </c>
      <c r="G71" s="4" t="n">
        <v>0</v>
      </c>
      <c r="H71" s="4" t="n">
        <v>0</v>
      </c>
      <c r="I71" s="4" t="n">
        <v>0</v>
      </c>
      <c r="J71" s="4" t="n">
        <v>140</v>
      </c>
      <c r="K71" s="4" t="n">
        <v>350</v>
      </c>
      <c r="L71" s="4" t="n">
        <v>100</v>
      </c>
      <c r="M71" s="4" t="n">
        <v>18</v>
      </c>
      <c r="N71" s="4" t="n">
        <v>10</v>
      </c>
      <c r="O71" s="4" t="n">
        <v>378</v>
      </c>
      <c r="P71" s="4" t="n">
        <v>32</v>
      </c>
      <c r="Q71" s="4" t="n">
        <v>364</v>
      </c>
      <c r="R71" s="4" t="n">
        <v>0</v>
      </c>
      <c r="S71" s="4" t="n">
        <v>0</v>
      </c>
      <c r="T71" s="4" t="n">
        <v>0</v>
      </c>
      <c r="U71" s="4" t="n">
        <v>42</v>
      </c>
      <c r="V71" s="4" t="n">
        <v>476</v>
      </c>
      <c r="W71" s="4" t="n">
        <v>0</v>
      </c>
      <c r="X71" s="4" t="n">
        <v>0</v>
      </c>
      <c r="Y71" s="4" t="n">
        <v>511</v>
      </c>
      <c r="Z71" s="4" t="n">
        <v>21</v>
      </c>
      <c r="AA71" s="4" t="n">
        <v>2446</v>
      </c>
    </row>
    <row r="72" customFormat="false" ht="12.75" hidden="false" customHeight="false" outlineLevel="0" collapsed="false">
      <c r="A72" s="20"/>
      <c r="B72" s="6" t="s">
        <v>40</v>
      </c>
      <c r="C72" s="4" t="n">
        <v>0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v>0</v>
      </c>
      <c r="Z72" s="4" t="n">
        <v>0</v>
      </c>
      <c r="AA72" s="4" t="n">
        <v>0</v>
      </c>
    </row>
    <row r="73" customFormat="false" ht="12.75" hidden="false" customHeight="false" outlineLevel="0" collapsed="false">
      <c r="A73" s="20"/>
      <c r="B73" s="6" t="s">
        <v>41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2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v>0</v>
      </c>
      <c r="Z73" s="4" t="n">
        <v>0</v>
      </c>
      <c r="AA73" s="4" t="n">
        <v>2</v>
      </c>
    </row>
    <row r="74" customFormat="false" ht="12.75" hidden="false" customHeight="false" outlineLevel="0" collapsed="false">
      <c r="A74" s="20"/>
      <c r="B74" s="6" t="s">
        <v>42</v>
      </c>
      <c r="C74" s="4" t="n">
        <v>0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2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v>0</v>
      </c>
      <c r="Z74" s="4" t="n">
        <v>0</v>
      </c>
      <c r="AA74" s="4" t="n">
        <v>2</v>
      </c>
    </row>
    <row r="75" customFormat="false" ht="12.75" hidden="false" customHeight="false" outlineLevel="0" collapsed="false">
      <c r="A75" s="20"/>
      <c r="B75" s="6" t="s">
        <v>43</v>
      </c>
      <c r="C75" s="3" t="n">
        <v>0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v>0</v>
      </c>
      <c r="Z75" s="4" t="n">
        <v>0</v>
      </c>
      <c r="AA75" s="4" t="n">
        <v>0</v>
      </c>
    </row>
    <row r="76" customFormat="false" ht="13.5" hidden="false" customHeight="false" outlineLevel="0" collapsed="false">
      <c r="A76" s="20"/>
      <c r="B76" s="10" t="s">
        <v>10</v>
      </c>
      <c r="C76" s="25" t="n">
        <v>0</v>
      </c>
      <c r="D76" s="25" t="n">
        <v>126</v>
      </c>
      <c r="E76" s="25" t="n">
        <v>0</v>
      </c>
      <c r="F76" s="25" t="n">
        <v>2184</v>
      </c>
      <c r="G76" s="25" t="n">
        <v>0</v>
      </c>
      <c r="H76" s="25" t="n">
        <v>0</v>
      </c>
      <c r="I76" s="25" t="n">
        <v>0</v>
      </c>
      <c r="J76" s="25" t="n">
        <v>840</v>
      </c>
      <c r="K76" s="25" t="n">
        <v>2100</v>
      </c>
      <c r="L76" s="25" t="n">
        <v>500</v>
      </c>
      <c r="M76" s="25" t="n">
        <v>90</v>
      </c>
      <c r="N76" s="25" t="n">
        <v>70</v>
      </c>
      <c r="O76" s="25" t="n">
        <v>2268</v>
      </c>
      <c r="P76" s="25" t="n">
        <v>160</v>
      </c>
      <c r="Q76" s="25" t="n">
        <v>2184</v>
      </c>
      <c r="R76" s="25" t="n">
        <v>0</v>
      </c>
      <c r="S76" s="25" t="n">
        <v>4</v>
      </c>
      <c r="T76" s="25" t="n">
        <v>0</v>
      </c>
      <c r="U76" s="25" t="n">
        <v>252</v>
      </c>
      <c r="V76" s="25" t="n">
        <v>2856</v>
      </c>
      <c r="W76" s="25" t="n">
        <v>0</v>
      </c>
      <c r="X76" s="25" t="n">
        <v>0</v>
      </c>
      <c r="Y76" s="25" t="n">
        <v>3066</v>
      </c>
      <c r="Z76" s="25" t="n">
        <v>126</v>
      </c>
      <c r="AA76" s="25" t="n">
        <v>14540</v>
      </c>
    </row>
    <row r="77" customFormat="false" ht="12.75" hidden="false" customHeight="false" outlineLevel="0" collapsed="false">
      <c r="A77" s="20"/>
      <c r="B77" s="6"/>
      <c r="C77" s="3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3"/>
    </row>
    <row r="78" customFormat="false" ht="12.75" hidden="false" customHeight="false" outlineLevel="0" collapsed="false">
      <c r="A78" s="20"/>
      <c r="B78" s="6"/>
      <c r="C78" s="3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3"/>
    </row>
    <row r="79" customFormat="false" ht="12.75" hidden="false" customHeight="false" outlineLevel="0" collapsed="false">
      <c r="A79" s="26"/>
      <c r="B79" s="6" t="s">
        <v>45</v>
      </c>
      <c r="C79" s="3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3"/>
    </row>
    <row r="80" customFormat="false" ht="12.75" hidden="false" customHeight="false" outlineLevel="0" collapsed="false">
      <c r="A80" s="20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3.5" hidden="false" customHeight="false" outlineLevel="0" collapsed="false">
      <c r="A81" s="20"/>
      <c r="B81" s="6"/>
      <c r="C81" s="3"/>
      <c r="D81" s="4"/>
      <c r="E81" s="4"/>
      <c r="F81" s="4"/>
      <c r="G81" s="4"/>
      <c r="H81" s="4"/>
      <c r="I81" s="4"/>
      <c r="J81" s="4"/>
      <c r="K81" s="4"/>
      <c r="L81" s="4"/>
      <c r="M81" s="4"/>
      <c r="N81" s="5" t="s">
        <v>46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3"/>
    </row>
    <row r="82" customFormat="false" ht="12.75" hidden="false" customHeight="false" outlineLevel="0" collapsed="false">
      <c r="A82" s="20"/>
      <c r="B82" s="22" t="s">
        <v>31</v>
      </c>
      <c r="C82" s="23" t="n">
        <v>1</v>
      </c>
      <c r="D82" s="23" t="n">
        <v>2</v>
      </c>
      <c r="E82" s="23" t="n">
        <v>3</v>
      </c>
      <c r="F82" s="23" t="n">
        <v>4</v>
      </c>
      <c r="G82" s="23" t="n">
        <v>5</v>
      </c>
      <c r="H82" s="23" t="n">
        <v>6</v>
      </c>
      <c r="I82" s="23" t="n">
        <v>7</v>
      </c>
      <c r="J82" s="23" t="n">
        <v>8</v>
      </c>
      <c r="K82" s="23" t="n">
        <v>9</v>
      </c>
      <c r="L82" s="23" t="n">
        <v>10</v>
      </c>
      <c r="M82" s="23" t="n">
        <v>11</v>
      </c>
      <c r="N82" s="23" t="n">
        <v>12</v>
      </c>
      <c r="O82" s="23" t="n">
        <v>13</v>
      </c>
      <c r="P82" s="23" t="n">
        <v>14</v>
      </c>
      <c r="Q82" s="23" t="n">
        <v>15</v>
      </c>
      <c r="R82" s="23" t="n">
        <v>16</v>
      </c>
      <c r="S82" s="23" t="n">
        <v>17</v>
      </c>
      <c r="T82" s="23" t="n">
        <v>18</v>
      </c>
      <c r="U82" s="23" t="n">
        <v>19</v>
      </c>
      <c r="V82" s="23" t="n">
        <v>20</v>
      </c>
      <c r="W82" s="23" t="n">
        <v>21</v>
      </c>
      <c r="X82" s="23" t="n">
        <v>22</v>
      </c>
      <c r="Y82" s="23" t="n">
        <v>23</v>
      </c>
      <c r="Z82" s="23" t="n">
        <v>24</v>
      </c>
      <c r="AA82" s="24" t="s">
        <v>10</v>
      </c>
    </row>
    <row r="83" customFormat="false" ht="12.75" hidden="false" customHeight="false" outlineLevel="0" collapsed="false">
      <c r="A83" s="20"/>
      <c r="B83" s="6" t="s">
        <v>32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2.75" hidden="false" customHeight="false" outlineLevel="0" collapsed="false">
      <c r="A84" s="20"/>
      <c r="B84" s="6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4"/>
    </row>
    <row r="85" customFormat="false" ht="12.75" hidden="false" customHeight="false" outlineLevel="0" collapsed="false">
      <c r="A85" s="20"/>
      <c r="B85" s="6" t="s">
        <v>47</v>
      </c>
      <c r="C85" s="3" t="n">
        <v>0</v>
      </c>
      <c r="D85" s="3" t="n">
        <v>15</v>
      </c>
      <c r="E85" s="3" t="n">
        <v>15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24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125</v>
      </c>
      <c r="R85" s="3" t="n">
        <v>45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845</v>
      </c>
    </row>
    <row r="86" customFormat="false" ht="12.75" hidden="false" customHeight="false" outlineLevel="0" collapsed="false">
      <c r="A86" s="20"/>
      <c r="B86" s="6"/>
      <c r="C86" s="3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3"/>
    </row>
    <row r="87" customFormat="false" ht="13.5" hidden="false" customHeight="false" outlineLevel="0" collapsed="false">
      <c r="A87" s="20"/>
      <c r="B87" s="10" t="s">
        <v>10</v>
      </c>
      <c r="C87" s="25" t="n">
        <v>0</v>
      </c>
      <c r="D87" s="25" t="n">
        <v>15</v>
      </c>
      <c r="E87" s="25" t="n">
        <v>15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24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125</v>
      </c>
      <c r="R87" s="25" t="n">
        <v>45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845</v>
      </c>
    </row>
    <row r="88" customFormat="false" ht="12.75" hidden="false" customHeight="false" outlineLevel="0" collapsed="false">
      <c r="A88" s="20"/>
      <c r="B88" s="21"/>
      <c r="C88" s="3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3"/>
    </row>
    <row r="89" customFormat="false" ht="12.75" hidden="false" customHeight="false" outlineLevel="0" collapsed="false">
      <c r="A89" s="20"/>
      <c r="B89" s="21"/>
      <c r="C89" s="3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3"/>
    </row>
    <row r="90" customFormat="false" ht="12.75" hidden="false" customHeight="false" outlineLevel="0" collapsed="false">
      <c r="A90" s="20"/>
      <c r="B90" s="21"/>
      <c r="C90" s="3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3"/>
    </row>
    <row r="91" customFormat="false" ht="12.75" hidden="false" customHeight="false" outlineLevel="0" collapsed="false">
      <c r="A91" s="20"/>
      <c r="B91" s="6"/>
      <c r="C91" s="3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3"/>
    </row>
    <row r="92" customFormat="false" ht="13.5" hidden="false" customHeight="false" outlineLevel="0" collapsed="false">
      <c r="A92" s="20"/>
      <c r="B92" s="6"/>
      <c r="C92" s="3"/>
      <c r="D92" s="4"/>
      <c r="E92" s="4"/>
      <c r="F92" s="4"/>
      <c r="G92" s="4"/>
      <c r="H92" s="4"/>
      <c r="I92" s="4"/>
      <c r="J92" s="4"/>
      <c r="K92" s="4"/>
      <c r="L92" s="4"/>
      <c r="M92" s="4"/>
      <c r="N92" s="5" t="s">
        <v>48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3"/>
    </row>
    <row r="93" customFormat="false" ht="12.75" hidden="false" customHeight="false" outlineLevel="0" collapsed="false">
      <c r="A93" s="20"/>
      <c r="B93" s="22" t="s">
        <v>31</v>
      </c>
      <c r="C93" s="23" t="n">
        <v>1</v>
      </c>
      <c r="D93" s="23" t="n">
        <v>2</v>
      </c>
      <c r="E93" s="23" t="n">
        <v>3</v>
      </c>
      <c r="F93" s="23" t="n">
        <v>4</v>
      </c>
      <c r="G93" s="23" t="n">
        <v>5</v>
      </c>
      <c r="H93" s="23" t="n">
        <v>6</v>
      </c>
      <c r="I93" s="23" t="n">
        <v>7</v>
      </c>
      <c r="J93" s="23" t="n">
        <v>8</v>
      </c>
      <c r="K93" s="23" t="n">
        <v>9</v>
      </c>
      <c r="L93" s="23" t="n">
        <v>10</v>
      </c>
      <c r="M93" s="23" t="n">
        <v>11</v>
      </c>
      <c r="N93" s="23" t="n">
        <v>12</v>
      </c>
      <c r="O93" s="23" t="n">
        <v>13</v>
      </c>
      <c r="P93" s="23" t="n">
        <v>14</v>
      </c>
      <c r="Q93" s="23" t="n">
        <v>15</v>
      </c>
      <c r="R93" s="23" t="n">
        <v>16</v>
      </c>
      <c r="S93" s="23" t="n">
        <v>17</v>
      </c>
      <c r="T93" s="23" t="n">
        <v>18</v>
      </c>
      <c r="U93" s="23" t="n">
        <v>19</v>
      </c>
      <c r="V93" s="23" t="n">
        <v>20</v>
      </c>
      <c r="W93" s="23" t="n">
        <v>21</v>
      </c>
      <c r="X93" s="23" t="n">
        <v>22</v>
      </c>
      <c r="Y93" s="23" t="n">
        <v>23</v>
      </c>
      <c r="Z93" s="23" t="n">
        <v>24</v>
      </c>
      <c r="AA93" s="24" t="s">
        <v>10</v>
      </c>
    </row>
    <row r="94" customFormat="false" ht="12.75" hidden="false" customHeight="false" outlineLevel="0" collapsed="false">
      <c r="A94" s="20"/>
      <c r="B94" s="6" t="s">
        <v>32</v>
      </c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false" customHeight="false" outlineLevel="0" collapsed="false">
      <c r="A95" s="20"/>
      <c r="B95" s="6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4"/>
    </row>
    <row r="96" customFormat="false" ht="12.75" hidden="false" customHeight="false" outlineLevel="0" collapsed="false">
      <c r="A96" s="20"/>
      <c r="B96" s="6" t="s">
        <v>47</v>
      </c>
      <c r="C96" s="3" t="n">
        <v>0</v>
      </c>
      <c r="D96" s="3" t="n">
        <v>3</v>
      </c>
      <c r="E96" s="3" t="n">
        <v>3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48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25</v>
      </c>
      <c r="R96" s="3" t="n">
        <v>9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169</v>
      </c>
    </row>
    <row r="97" customFormat="false" ht="12.75" hidden="false" customHeight="false" outlineLevel="0" collapsed="false">
      <c r="A97" s="20"/>
      <c r="B97" s="6"/>
      <c r="C97" s="3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3"/>
    </row>
    <row r="98" customFormat="false" ht="13.5" hidden="false" customHeight="false" outlineLevel="0" collapsed="false">
      <c r="A98" s="20"/>
      <c r="B98" s="10" t="s">
        <v>10</v>
      </c>
      <c r="C98" s="25" t="n">
        <v>0</v>
      </c>
      <c r="D98" s="25" t="n">
        <v>3</v>
      </c>
      <c r="E98" s="25" t="n">
        <v>3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48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25</v>
      </c>
      <c r="R98" s="25" t="n">
        <v>9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169</v>
      </c>
    </row>
    <row r="99" customFormat="false" ht="12.75" hidden="false" customHeight="false" outlineLevel="0" collapsed="false">
      <c r="A99" s="20"/>
      <c r="B99" s="21"/>
      <c r="C99" s="3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3"/>
    </row>
    <row r="100" customFormat="false" ht="12.75" hidden="false" customHeight="false" outlineLevel="0" collapsed="false">
      <c r="A100" s="20"/>
      <c r="B100" s="21"/>
      <c r="C100" s="3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3"/>
    </row>
    <row r="101" customFormat="false" ht="12.75" hidden="false" customHeight="false" outlineLevel="0" collapsed="false">
      <c r="A101" s="20"/>
      <c r="B101" s="21"/>
      <c r="C101" s="3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3"/>
    </row>
    <row r="102" customFormat="false" ht="13.5" hidden="false" customHeight="false" outlineLevel="0" collapsed="false">
      <c r="A102" s="20"/>
      <c r="B102" s="6"/>
      <c r="C102" s="3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5" t="s">
        <v>49</v>
      </c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3"/>
    </row>
    <row r="103" customFormat="false" ht="12.75" hidden="false" customHeight="false" outlineLevel="0" collapsed="false">
      <c r="A103" s="20"/>
      <c r="B103" s="22" t="s">
        <v>31</v>
      </c>
      <c r="C103" s="23" t="n">
        <v>1</v>
      </c>
      <c r="D103" s="23" t="n">
        <v>2</v>
      </c>
      <c r="E103" s="23" t="n">
        <v>3</v>
      </c>
      <c r="F103" s="23" t="n">
        <v>4</v>
      </c>
      <c r="G103" s="23" t="n">
        <v>5</v>
      </c>
      <c r="H103" s="23" t="n">
        <v>6</v>
      </c>
      <c r="I103" s="23" t="n">
        <v>7</v>
      </c>
      <c r="J103" s="23" t="n">
        <v>8</v>
      </c>
      <c r="K103" s="23" t="n">
        <v>9</v>
      </c>
      <c r="L103" s="23" t="n">
        <v>10</v>
      </c>
      <c r="M103" s="23" t="n">
        <v>11</v>
      </c>
      <c r="N103" s="23" t="n">
        <v>12</v>
      </c>
      <c r="O103" s="23" t="n">
        <v>13</v>
      </c>
      <c r="P103" s="23" t="n">
        <v>14</v>
      </c>
      <c r="Q103" s="23" t="n">
        <v>15</v>
      </c>
      <c r="R103" s="23" t="n">
        <v>16</v>
      </c>
      <c r="S103" s="23" t="n">
        <v>17</v>
      </c>
      <c r="T103" s="23" t="n">
        <v>18</v>
      </c>
      <c r="U103" s="23" t="n">
        <v>19</v>
      </c>
      <c r="V103" s="23" t="n">
        <v>20</v>
      </c>
      <c r="W103" s="23" t="n">
        <v>21</v>
      </c>
      <c r="X103" s="23" t="n">
        <v>22</v>
      </c>
      <c r="Y103" s="23" t="n">
        <v>23</v>
      </c>
      <c r="Z103" s="23" t="n">
        <v>24</v>
      </c>
      <c r="AA103" s="24" t="s">
        <v>10</v>
      </c>
    </row>
    <row r="104" customFormat="false" ht="12.75" hidden="false" customHeight="false" outlineLevel="0" collapsed="false">
      <c r="A104" s="20"/>
      <c r="B104" s="6" t="s">
        <v>32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12.75" hidden="false" customHeight="false" outlineLevel="0" collapsed="false">
      <c r="A105" s="20"/>
      <c r="B105" s="6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4"/>
    </row>
    <row r="106" customFormat="false" ht="12.75" hidden="false" customHeight="false" outlineLevel="0" collapsed="false">
      <c r="A106" s="20"/>
      <c r="B106" s="6" t="s">
        <v>47</v>
      </c>
      <c r="C106" s="3" t="n">
        <v>0</v>
      </c>
      <c r="D106" s="3" t="n">
        <v>3</v>
      </c>
      <c r="E106" s="3" t="n">
        <v>3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48</v>
      </c>
      <c r="K106" s="3" t="n">
        <v>0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25</v>
      </c>
      <c r="R106" s="3" t="n">
        <v>9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169</v>
      </c>
    </row>
    <row r="107" customFormat="false" ht="12.75" hidden="false" customHeight="false" outlineLevel="0" collapsed="false">
      <c r="A107" s="20"/>
      <c r="B107" s="6"/>
      <c r="C107" s="3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3"/>
    </row>
    <row r="108" customFormat="false" ht="13.5" hidden="false" customHeight="false" outlineLevel="0" collapsed="false">
      <c r="A108" s="20"/>
      <c r="B108" s="10" t="s">
        <v>10</v>
      </c>
      <c r="C108" s="25" t="n">
        <v>0</v>
      </c>
      <c r="D108" s="25" t="n">
        <v>3</v>
      </c>
      <c r="E108" s="25" t="n">
        <v>3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48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25</v>
      </c>
      <c r="R108" s="25" t="n">
        <v>90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v>0</v>
      </c>
      <c r="Y108" s="25" t="n">
        <v>0</v>
      </c>
      <c r="Z108" s="25" t="n">
        <v>0</v>
      </c>
      <c r="AA108" s="25" t="n">
        <v>169</v>
      </c>
    </row>
    <row r="109" customFormat="false" ht="12.75" hidden="false" customHeight="false" outlineLevel="0" collapsed="false">
      <c r="A109" s="20"/>
      <c r="B109" s="6"/>
      <c r="C109" s="3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3"/>
    </row>
    <row r="110" customFormat="false" ht="12.75" hidden="false" customHeight="false" outlineLevel="0" collapsed="false">
      <c r="A110" s="20"/>
      <c r="B110" s="21"/>
      <c r="C110" s="3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3"/>
    </row>
    <row r="111" customFormat="false" ht="12.75" hidden="false" customHeight="false" outlineLevel="0" collapsed="false">
      <c r="A111" s="20"/>
      <c r="B111" s="21"/>
      <c r="C111" s="3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3"/>
    </row>
    <row r="112" customFormat="false" ht="12.75" hidden="false" customHeight="false" outlineLevel="0" collapsed="false">
      <c r="A112" s="20"/>
      <c r="B112" s="6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false" outlineLevel="0" collapsed="false">
      <c r="A113" s="20"/>
      <c r="B113" s="6"/>
      <c r="C113" s="3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3"/>
    </row>
    <row r="114" customFormat="false" ht="13.5" hidden="false" customHeight="false" outlineLevel="0" collapsed="false">
      <c r="A114" s="20"/>
      <c r="B114" s="6"/>
      <c r="C114" s="3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5" t="s">
        <v>50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3"/>
    </row>
    <row r="115" customFormat="false" ht="12.75" hidden="false" customHeight="false" outlineLevel="0" collapsed="false">
      <c r="A115" s="20"/>
      <c r="B115" s="22" t="s">
        <v>31</v>
      </c>
      <c r="C115" s="23" t="n">
        <v>1</v>
      </c>
      <c r="D115" s="23" t="n">
        <v>2</v>
      </c>
      <c r="E115" s="23" t="n">
        <v>3</v>
      </c>
      <c r="F115" s="23" t="n">
        <v>4</v>
      </c>
      <c r="G115" s="23" t="n">
        <v>5</v>
      </c>
      <c r="H115" s="23" t="n">
        <v>6</v>
      </c>
      <c r="I115" s="23" t="n">
        <v>7</v>
      </c>
      <c r="J115" s="23" t="n">
        <v>8</v>
      </c>
      <c r="K115" s="23" t="n">
        <v>9</v>
      </c>
      <c r="L115" s="23" t="n">
        <v>10</v>
      </c>
      <c r="M115" s="23" t="n">
        <v>11</v>
      </c>
      <c r="N115" s="23" t="n">
        <v>12</v>
      </c>
      <c r="O115" s="23" t="n">
        <v>13</v>
      </c>
      <c r="P115" s="23" t="n">
        <v>14</v>
      </c>
      <c r="Q115" s="23" t="n">
        <v>15</v>
      </c>
      <c r="R115" s="23" t="n">
        <v>16</v>
      </c>
      <c r="S115" s="23" t="n">
        <v>17</v>
      </c>
      <c r="T115" s="23" t="n">
        <v>18</v>
      </c>
      <c r="U115" s="23" t="n">
        <v>19</v>
      </c>
      <c r="V115" s="23" t="n">
        <v>20</v>
      </c>
      <c r="W115" s="23" t="n">
        <v>21</v>
      </c>
      <c r="X115" s="23" t="n">
        <v>22</v>
      </c>
      <c r="Y115" s="23" t="n">
        <v>23</v>
      </c>
      <c r="Z115" s="23" t="n">
        <v>24</v>
      </c>
      <c r="AA115" s="24" t="s">
        <v>10</v>
      </c>
    </row>
    <row r="116" customFormat="false" ht="12.75" hidden="false" customHeight="false" outlineLevel="0" collapsed="false">
      <c r="A116" s="20"/>
      <c r="B116" s="6" t="s">
        <v>51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4"/>
    </row>
    <row r="117" customFormat="false" ht="12.75" hidden="false" customHeight="false" outlineLevel="0" collapsed="false">
      <c r="A117" s="20"/>
      <c r="B117" s="6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4"/>
    </row>
    <row r="118" customFormat="false" ht="12.75" hidden="false" customHeight="false" outlineLevel="0" collapsed="false">
      <c r="A118" s="20"/>
      <c r="B118" s="6" t="s">
        <v>47</v>
      </c>
      <c r="C118" s="4" t="n">
        <v>0</v>
      </c>
      <c r="D118" s="4" t="n">
        <v>21</v>
      </c>
      <c r="E118" s="4" t="n">
        <v>21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336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175</v>
      </c>
      <c r="R118" s="4" t="n">
        <v>63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0</v>
      </c>
      <c r="Y118" s="4" t="n">
        <v>0</v>
      </c>
      <c r="Z118" s="4" t="n">
        <v>0</v>
      </c>
      <c r="AA118" s="3" t="n">
        <v>1183</v>
      </c>
    </row>
    <row r="119" customFormat="false" ht="12.75" hidden="false" customHeight="false" outlineLevel="0" collapsed="false">
      <c r="A119" s="20"/>
      <c r="B119" s="6"/>
      <c r="C119" s="3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3"/>
    </row>
    <row r="120" customFormat="false" ht="13.5" hidden="false" customHeight="false" outlineLevel="0" collapsed="false">
      <c r="A120" s="20"/>
      <c r="B120" s="10" t="s">
        <v>10</v>
      </c>
      <c r="C120" s="25" t="n">
        <v>0</v>
      </c>
      <c r="D120" s="25" t="n">
        <v>21</v>
      </c>
      <c r="E120" s="25" t="n">
        <v>21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336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175</v>
      </c>
      <c r="R120" s="25" t="n">
        <v>63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1183</v>
      </c>
    </row>
    <row r="121" customFormat="false" ht="12.75" hidden="false" customHeight="false" outlineLevel="0" collapsed="false">
      <c r="A121" s="20"/>
      <c r="B121" s="6"/>
      <c r="C121" s="3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3"/>
    </row>
    <row r="122" customFormat="false" ht="12.75" hidden="false" customHeight="false" outlineLevel="0" collapsed="false">
      <c r="A122" s="26"/>
      <c r="B122" s="6" t="s">
        <v>45</v>
      </c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12.75" hidden="false" customHeight="false" outlineLevel="0" collapsed="false">
      <c r="A123" s="20"/>
      <c r="B123" s="6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13.5" hidden="false" customHeight="false" outlineLevel="0" collapsed="false">
      <c r="A124" s="20"/>
      <c r="B124" s="6"/>
      <c r="C124" s="3"/>
      <c r="D124" s="3"/>
      <c r="E124" s="3"/>
      <c r="F124" s="3"/>
      <c r="G124" s="3"/>
      <c r="H124" s="3"/>
      <c r="I124" s="3"/>
      <c r="J124" s="6" t="s">
        <v>19</v>
      </c>
      <c r="K124" s="3"/>
      <c r="L124" s="3"/>
      <c r="M124" s="3"/>
      <c r="N124" s="6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12.75" hidden="false" customHeight="false" outlineLevel="0" collapsed="false">
      <c r="A125" s="20"/>
      <c r="B125" s="22" t="s">
        <v>31</v>
      </c>
      <c r="C125" s="23" t="n">
        <v>1</v>
      </c>
      <c r="D125" s="23" t="n">
        <v>2</v>
      </c>
      <c r="E125" s="23" t="n">
        <v>3</v>
      </c>
      <c r="F125" s="23" t="n">
        <v>4</v>
      </c>
      <c r="G125" s="23" t="n">
        <v>5</v>
      </c>
      <c r="H125" s="23" t="n">
        <v>6</v>
      </c>
      <c r="I125" s="23" t="n">
        <v>7</v>
      </c>
      <c r="J125" s="23" t="n">
        <v>8</v>
      </c>
      <c r="K125" s="23" t="n">
        <v>9</v>
      </c>
      <c r="L125" s="23" t="n">
        <v>10</v>
      </c>
      <c r="M125" s="23" t="n">
        <v>11</v>
      </c>
      <c r="N125" s="23" t="n">
        <v>12</v>
      </c>
      <c r="O125" s="23" t="n">
        <v>13</v>
      </c>
      <c r="P125" s="23" t="n">
        <v>14</v>
      </c>
      <c r="Q125" s="23" t="n">
        <v>15</v>
      </c>
      <c r="R125" s="23" t="n">
        <v>16</v>
      </c>
      <c r="S125" s="23" t="n">
        <v>17</v>
      </c>
      <c r="T125" s="23" t="n">
        <v>18</v>
      </c>
      <c r="U125" s="23" t="n">
        <v>19</v>
      </c>
      <c r="V125" s="23" t="n">
        <v>20</v>
      </c>
      <c r="W125" s="23" t="n">
        <v>21</v>
      </c>
      <c r="X125" s="23" t="n">
        <v>22</v>
      </c>
      <c r="Y125" s="23" t="n">
        <v>23</v>
      </c>
      <c r="Z125" s="23" t="n">
        <v>24</v>
      </c>
      <c r="AA125" s="24" t="s">
        <v>52</v>
      </c>
    </row>
    <row r="126" customFormat="false" ht="12.75" hidden="false" customHeight="false" outlineLevel="0" collapsed="false">
      <c r="A126" s="20"/>
      <c r="B126" s="6" t="s">
        <v>32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3"/>
    </row>
    <row r="127" customFormat="false" ht="12.75" hidden="false" customHeight="false" outlineLevel="0" collapsed="false">
      <c r="A127" s="20"/>
      <c r="B127" s="6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3"/>
    </row>
    <row r="128" customFormat="false" ht="12.75" hidden="false" customHeight="false" outlineLevel="0" collapsed="false">
      <c r="A128" s="20"/>
      <c r="B128" s="6" t="s">
        <v>53</v>
      </c>
      <c r="C128" s="3" t="n">
        <v>0</v>
      </c>
      <c r="D128" s="3" t="n">
        <v>0</v>
      </c>
      <c r="E128" s="3" t="n">
        <v>0</v>
      </c>
      <c r="F128" s="3" t="n">
        <v>415</v>
      </c>
      <c r="G128" s="3" t="n">
        <v>0</v>
      </c>
      <c r="H128" s="3" t="n">
        <v>0</v>
      </c>
      <c r="I128" s="3" t="n">
        <v>244</v>
      </c>
      <c r="J128" s="3" t="n">
        <v>86</v>
      </c>
      <c r="K128" s="3" t="n">
        <v>380</v>
      </c>
      <c r="L128" s="3" t="n">
        <v>20</v>
      </c>
      <c r="M128" s="3" t="n">
        <v>0</v>
      </c>
      <c r="N128" s="3" t="n">
        <v>0</v>
      </c>
      <c r="O128" s="3" t="n">
        <v>400</v>
      </c>
      <c r="P128" s="3" t="n">
        <v>0</v>
      </c>
      <c r="Q128" s="3" t="n">
        <v>360</v>
      </c>
      <c r="R128" s="3" t="n">
        <v>244</v>
      </c>
      <c r="S128" s="3" t="n">
        <v>190</v>
      </c>
      <c r="T128" s="3" t="n">
        <v>0</v>
      </c>
      <c r="U128" s="3" t="n">
        <v>0</v>
      </c>
      <c r="V128" s="3" t="n">
        <v>0</v>
      </c>
      <c r="W128" s="3" t="n">
        <v>410</v>
      </c>
      <c r="X128" s="3" t="n">
        <v>0</v>
      </c>
      <c r="Y128" s="3" t="n">
        <v>0</v>
      </c>
      <c r="Z128" s="3" t="n">
        <v>0</v>
      </c>
      <c r="AA128" s="3" t="n">
        <v>2749</v>
      </c>
    </row>
    <row r="129" customFormat="false" ht="12.75" hidden="false" customHeight="false" outlineLevel="0" collapsed="false">
      <c r="A129" s="20"/>
      <c r="B129" s="6" t="s">
        <v>54</v>
      </c>
      <c r="C129" s="3" t="n">
        <v>0</v>
      </c>
      <c r="D129" s="3" t="n">
        <v>0</v>
      </c>
      <c r="E129" s="3" t="n">
        <v>0</v>
      </c>
      <c r="F129" s="3" t="n">
        <v>415</v>
      </c>
      <c r="G129" s="3" t="n">
        <v>0</v>
      </c>
      <c r="H129" s="3" t="n">
        <v>0</v>
      </c>
      <c r="I129" s="3" t="n">
        <v>244</v>
      </c>
      <c r="J129" s="3" t="n">
        <v>86</v>
      </c>
      <c r="K129" s="3" t="n">
        <v>380</v>
      </c>
      <c r="L129" s="3" t="n">
        <v>20</v>
      </c>
      <c r="M129" s="3" t="n">
        <v>0</v>
      </c>
      <c r="N129" s="3" t="n">
        <v>0</v>
      </c>
      <c r="O129" s="3" t="n">
        <v>400</v>
      </c>
      <c r="P129" s="3" t="n">
        <v>0</v>
      </c>
      <c r="Q129" s="3" t="n">
        <v>360</v>
      </c>
      <c r="R129" s="3" t="n">
        <v>244</v>
      </c>
      <c r="S129" s="3" t="n">
        <v>190</v>
      </c>
      <c r="T129" s="3" t="n">
        <v>0</v>
      </c>
      <c r="U129" s="3" t="n">
        <v>0</v>
      </c>
      <c r="V129" s="3" t="n">
        <v>0</v>
      </c>
      <c r="W129" s="3" t="n">
        <v>410</v>
      </c>
      <c r="X129" s="3" t="n">
        <v>0</v>
      </c>
      <c r="Y129" s="3" t="n">
        <v>0</v>
      </c>
      <c r="Z129" s="3" t="n">
        <v>0</v>
      </c>
      <c r="AA129" s="3" t="n">
        <v>2749</v>
      </c>
    </row>
    <row r="130" customFormat="false" ht="12.75" hidden="false" customHeight="false" outlineLevel="0" collapsed="false">
      <c r="A130" s="20"/>
      <c r="B130" s="6" t="s">
        <v>55</v>
      </c>
      <c r="C130" s="3" t="n">
        <v>0</v>
      </c>
      <c r="D130" s="3" t="n">
        <v>0</v>
      </c>
      <c r="E130" s="3" t="n">
        <v>0</v>
      </c>
      <c r="F130" s="3" t="n">
        <v>415</v>
      </c>
      <c r="G130" s="3" t="n">
        <v>0</v>
      </c>
      <c r="H130" s="3" t="n">
        <v>0</v>
      </c>
      <c r="I130" s="3" t="n">
        <v>244</v>
      </c>
      <c r="J130" s="3" t="n">
        <v>86</v>
      </c>
      <c r="K130" s="3" t="n">
        <v>380</v>
      </c>
      <c r="L130" s="3" t="n">
        <v>20</v>
      </c>
      <c r="M130" s="3" t="n">
        <v>0</v>
      </c>
      <c r="N130" s="3" t="n">
        <v>0</v>
      </c>
      <c r="O130" s="3" t="n">
        <v>400</v>
      </c>
      <c r="P130" s="3" t="n">
        <v>0</v>
      </c>
      <c r="Q130" s="3" t="n">
        <v>360</v>
      </c>
      <c r="R130" s="3" t="n">
        <v>244</v>
      </c>
      <c r="S130" s="3" t="n">
        <v>190</v>
      </c>
      <c r="T130" s="3" t="n">
        <v>0</v>
      </c>
      <c r="U130" s="3" t="n">
        <v>0</v>
      </c>
      <c r="V130" s="3" t="n">
        <v>0</v>
      </c>
      <c r="W130" s="3" t="n">
        <v>410</v>
      </c>
      <c r="X130" s="3" t="n">
        <v>0</v>
      </c>
      <c r="Y130" s="3" t="n">
        <v>0</v>
      </c>
      <c r="Z130" s="3" t="n">
        <v>0</v>
      </c>
      <c r="AA130" s="3" t="n">
        <v>2749</v>
      </c>
    </row>
    <row r="131" customFormat="false" ht="12.75" hidden="false" customHeight="false" outlineLevel="0" collapsed="false">
      <c r="A131" s="20"/>
      <c r="B131" s="6" t="s">
        <v>56</v>
      </c>
      <c r="C131" s="3" t="n">
        <v>0</v>
      </c>
      <c r="D131" s="3" t="n">
        <v>0</v>
      </c>
      <c r="E131" s="3" t="n">
        <v>0</v>
      </c>
      <c r="F131" s="3" t="n">
        <v>415</v>
      </c>
      <c r="G131" s="3" t="n">
        <v>0</v>
      </c>
      <c r="H131" s="3" t="n">
        <v>0</v>
      </c>
      <c r="I131" s="3" t="n">
        <v>244</v>
      </c>
      <c r="J131" s="3" t="n">
        <v>86</v>
      </c>
      <c r="K131" s="3" t="n">
        <v>380</v>
      </c>
      <c r="L131" s="3" t="n">
        <v>20</v>
      </c>
      <c r="M131" s="3" t="n">
        <v>0</v>
      </c>
      <c r="N131" s="3" t="n">
        <v>0</v>
      </c>
      <c r="O131" s="3" t="n">
        <v>400</v>
      </c>
      <c r="P131" s="3" t="n">
        <v>0</v>
      </c>
      <c r="Q131" s="3" t="n">
        <v>360</v>
      </c>
      <c r="R131" s="3" t="n">
        <v>244</v>
      </c>
      <c r="S131" s="3" t="n">
        <v>190</v>
      </c>
      <c r="T131" s="3" t="n">
        <v>0</v>
      </c>
      <c r="U131" s="3" t="n">
        <v>0</v>
      </c>
      <c r="V131" s="3" t="n">
        <v>0</v>
      </c>
      <c r="W131" s="3" t="n">
        <v>410</v>
      </c>
      <c r="X131" s="3" t="n">
        <v>0</v>
      </c>
      <c r="Y131" s="3" t="n">
        <v>0</v>
      </c>
      <c r="Z131" s="3" t="n">
        <v>0</v>
      </c>
      <c r="AA131" s="3" t="n">
        <v>2749</v>
      </c>
    </row>
    <row r="132" customFormat="false" ht="12.75" hidden="false" customHeight="false" outlineLevel="0" collapsed="false">
      <c r="A132" s="20"/>
      <c r="B132" s="6" t="s">
        <v>57</v>
      </c>
      <c r="C132" s="3" t="n">
        <v>0</v>
      </c>
      <c r="D132" s="3" t="n">
        <v>0</v>
      </c>
      <c r="E132" s="3" t="n">
        <v>0</v>
      </c>
      <c r="F132" s="3" t="n">
        <v>415</v>
      </c>
      <c r="G132" s="3" t="n">
        <v>0</v>
      </c>
      <c r="H132" s="3" t="n">
        <v>0</v>
      </c>
      <c r="I132" s="3" t="n">
        <v>244</v>
      </c>
      <c r="J132" s="3" t="n">
        <v>86</v>
      </c>
      <c r="K132" s="3" t="n">
        <v>380</v>
      </c>
      <c r="L132" s="3" t="n">
        <v>20</v>
      </c>
      <c r="M132" s="3" t="n">
        <v>0</v>
      </c>
      <c r="N132" s="3" t="n">
        <v>0</v>
      </c>
      <c r="O132" s="3" t="n">
        <v>400</v>
      </c>
      <c r="P132" s="3" t="n">
        <v>0</v>
      </c>
      <c r="Q132" s="3" t="n">
        <v>360</v>
      </c>
      <c r="R132" s="3" t="n">
        <v>244</v>
      </c>
      <c r="S132" s="3" t="n">
        <v>190</v>
      </c>
      <c r="T132" s="3" t="n">
        <v>0</v>
      </c>
      <c r="U132" s="3" t="n">
        <v>0</v>
      </c>
      <c r="V132" s="3" t="n">
        <v>0</v>
      </c>
      <c r="W132" s="3" t="n">
        <v>410</v>
      </c>
      <c r="X132" s="3" t="n">
        <v>0</v>
      </c>
      <c r="Y132" s="3" t="n">
        <v>0</v>
      </c>
      <c r="Z132" s="3" t="n">
        <v>0</v>
      </c>
      <c r="AA132" s="3" t="n">
        <v>2749</v>
      </c>
    </row>
    <row r="133" customFormat="false" ht="12.75" hidden="false" customHeight="false" outlineLevel="0" collapsed="false">
      <c r="A133" s="20"/>
      <c r="B133" s="6" t="s">
        <v>58</v>
      </c>
      <c r="C133" s="3" t="n">
        <v>0</v>
      </c>
      <c r="D133" s="3" t="n">
        <v>0</v>
      </c>
      <c r="E133" s="3" t="n">
        <v>0</v>
      </c>
      <c r="F133" s="3" t="n">
        <v>415</v>
      </c>
      <c r="G133" s="3" t="n">
        <v>0</v>
      </c>
      <c r="H133" s="3" t="n">
        <v>0</v>
      </c>
      <c r="I133" s="3" t="n">
        <v>244</v>
      </c>
      <c r="J133" s="3" t="n">
        <v>86</v>
      </c>
      <c r="K133" s="3" t="n">
        <v>380</v>
      </c>
      <c r="L133" s="3" t="n">
        <v>20</v>
      </c>
      <c r="M133" s="3" t="n">
        <v>0</v>
      </c>
      <c r="N133" s="3" t="n">
        <v>0</v>
      </c>
      <c r="O133" s="3" t="n">
        <v>400</v>
      </c>
      <c r="P133" s="3" t="n">
        <v>0</v>
      </c>
      <c r="Q133" s="3" t="n">
        <v>360</v>
      </c>
      <c r="R133" s="3" t="n">
        <v>244</v>
      </c>
      <c r="S133" s="3" t="n">
        <v>190</v>
      </c>
      <c r="T133" s="3" t="n">
        <v>0</v>
      </c>
      <c r="U133" s="3" t="n">
        <v>0</v>
      </c>
      <c r="V133" s="3" t="n">
        <v>0</v>
      </c>
      <c r="W133" s="3" t="n">
        <v>410</v>
      </c>
      <c r="X133" s="3" t="n">
        <v>0</v>
      </c>
      <c r="Y133" s="3" t="n">
        <v>0</v>
      </c>
      <c r="Z133" s="3" t="n">
        <v>0</v>
      </c>
      <c r="AA133" s="3" t="n">
        <v>2749</v>
      </c>
    </row>
    <row r="134" customFormat="false" ht="12.75" hidden="false" customHeight="false" outlineLevel="0" collapsed="false">
      <c r="A134" s="20"/>
      <c r="B134" s="6" t="s">
        <v>59</v>
      </c>
      <c r="C134" s="3" t="n">
        <v>0</v>
      </c>
      <c r="D134" s="3" t="n">
        <v>0</v>
      </c>
      <c r="E134" s="3" t="n">
        <v>0</v>
      </c>
      <c r="F134" s="3" t="n">
        <v>415</v>
      </c>
      <c r="G134" s="3" t="n">
        <v>0</v>
      </c>
      <c r="H134" s="3" t="n">
        <v>0</v>
      </c>
      <c r="I134" s="3" t="n">
        <v>244</v>
      </c>
      <c r="J134" s="3" t="n">
        <v>86</v>
      </c>
      <c r="K134" s="3" t="n">
        <v>380</v>
      </c>
      <c r="L134" s="3" t="n">
        <v>20</v>
      </c>
      <c r="M134" s="3" t="n">
        <v>0</v>
      </c>
      <c r="N134" s="3" t="n">
        <v>0</v>
      </c>
      <c r="O134" s="3" t="n">
        <v>400</v>
      </c>
      <c r="P134" s="3" t="n">
        <v>0</v>
      </c>
      <c r="Q134" s="3" t="n">
        <v>360</v>
      </c>
      <c r="R134" s="3" t="n">
        <v>244</v>
      </c>
      <c r="S134" s="3" t="n">
        <v>190</v>
      </c>
      <c r="T134" s="3" t="n">
        <v>0</v>
      </c>
      <c r="U134" s="3" t="n">
        <v>0</v>
      </c>
      <c r="V134" s="3" t="n">
        <v>0</v>
      </c>
      <c r="W134" s="3" t="n">
        <v>410</v>
      </c>
      <c r="X134" s="3" t="n">
        <v>0</v>
      </c>
      <c r="Y134" s="3" t="n">
        <v>0</v>
      </c>
      <c r="Z134" s="3" t="n">
        <v>0</v>
      </c>
      <c r="AA134" s="3" t="n">
        <v>2749</v>
      </c>
    </row>
    <row r="135" customFormat="false" ht="12.75" hidden="false" customHeight="false" outlineLevel="0" collapsed="false">
      <c r="A135" s="20"/>
      <c r="B135" s="6" t="s">
        <v>60</v>
      </c>
      <c r="C135" s="3" t="n">
        <v>0</v>
      </c>
      <c r="D135" s="3" t="n">
        <v>0</v>
      </c>
      <c r="E135" s="3" t="n">
        <v>0</v>
      </c>
      <c r="F135" s="3" t="n">
        <v>415</v>
      </c>
      <c r="G135" s="3" t="n">
        <v>0</v>
      </c>
      <c r="H135" s="3" t="n">
        <v>0</v>
      </c>
      <c r="I135" s="3" t="n">
        <v>244</v>
      </c>
      <c r="J135" s="3" t="n">
        <v>86</v>
      </c>
      <c r="K135" s="3" t="n">
        <v>380</v>
      </c>
      <c r="L135" s="3" t="n">
        <v>20</v>
      </c>
      <c r="M135" s="3" t="n">
        <v>0</v>
      </c>
      <c r="N135" s="3" t="n">
        <v>0</v>
      </c>
      <c r="O135" s="3" t="n">
        <v>400</v>
      </c>
      <c r="P135" s="3" t="n">
        <v>0</v>
      </c>
      <c r="Q135" s="3" t="n">
        <v>360</v>
      </c>
      <c r="R135" s="3" t="n">
        <v>244</v>
      </c>
      <c r="S135" s="3" t="n">
        <v>190</v>
      </c>
      <c r="T135" s="3" t="n">
        <v>0</v>
      </c>
      <c r="U135" s="3" t="n">
        <v>0</v>
      </c>
      <c r="V135" s="3" t="n">
        <v>0</v>
      </c>
      <c r="W135" s="3" t="n">
        <v>410</v>
      </c>
      <c r="X135" s="3" t="n">
        <v>0</v>
      </c>
      <c r="Y135" s="3" t="n">
        <v>0</v>
      </c>
      <c r="Z135" s="3" t="n">
        <v>0</v>
      </c>
      <c r="AA135" s="3" t="n">
        <v>2749</v>
      </c>
    </row>
    <row r="136" customFormat="false" ht="12.75" hidden="false" customHeight="false" outlineLevel="0" collapsed="false">
      <c r="A136" s="20"/>
      <c r="B136" s="6"/>
      <c r="C136" s="3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3"/>
    </row>
    <row r="137" customFormat="false" ht="13.5" hidden="false" customHeight="false" outlineLevel="0" collapsed="false">
      <c r="A137" s="20"/>
      <c r="B137" s="10" t="s">
        <v>10</v>
      </c>
      <c r="C137" s="25" t="n">
        <v>0</v>
      </c>
      <c r="D137" s="25" t="n">
        <v>0</v>
      </c>
      <c r="E137" s="25" t="n">
        <v>0</v>
      </c>
      <c r="F137" s="25" t="n">
        <v>3320</v>
      </c>
      <c r="G137" s="25" t="n">
        <v>0</v>
      </c>
      <c r="H137" s="25" t="n">
        <v>0</v>
      </c>
      <c r="I137" s="25" t="n">
        <v>1952</v>
      </c>
      <c r="J137" s="25" t="n">
        <v>688</v>
      </c>
      <c r="K137" s="25" t="n">
        <v>3040</v>
      </c>
      <c r="L137" s="25" t="n">
        <v>160</v>
      </c>
      <c r="M137" s="25" t="n">
        <v>0</v>
      </c>
      <c r="N137" s="25" t="n">
        <v>0</v>
      </c>
      <c r="O137" s="25" t="n">
        <v>3200</v>
      </c>
      <c r="P137" s="25" t="n">
        <v>0</v>
      </c>
      <c r="Q137" s="25" t="n">
        <v>2880</v>
      </c>
      <c r="R137" s="25" t="n">
        <v>1952</v>
      </c>
      <c r="S137" s="25" t="n">
        <v>1520</v>
      </c>
      <c r="T137" s="25" t="n">
        <v>0</v>
      </c>
      <c r="U137" s="25" t="n">
        <v>0</v>
      </c>
      <c r="V137" s="25" t="n">
        <v>0</v>
      </c>
      <c r="W137" s="25" t="n">
        <v>3280</v>
      </c>
      <c r="X137" s="25" t="n">
        <v>0</v>
      </c>
      <c r="Y137" s="25" t="n">
        <v>0</v>
      </c>
      <c r="Z137" s="25" t="n">
        <v>0</v>
      </c>
      <c r="AA137" s="25" t="n">
        <v>21992</v>
      </c>
    </row>
    <row r="138" customFormat="false" ht="12.75" hidden="false" customHeight="false" outlineLevel="0" collapsed="false">
      <c r="A138" s="20"/>
      <c r="B138" s="6"/>
      <c r="C138" s="3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3"/>
    </row>
    <row r="139" customFormat="false" ht="12.75" hidden="false" customHeight="false" outlineLevel="0" collapsed="false">
      <c r="A139" s="20"/>
      <c r="B139" s="6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13.5" hidden="false" customHeight="false" outlineLevel="0" collapsed="false">
      <c r="A140" s="20"/>
      <c r="B140" s="6"/>
      <c r="C140" s="3"/>
      <c r="D140" s="3"/>
      <c r="E140" s="3"/>
      <c r="F140" s="3"/>
      <c r="G140" s="3"/>
      <c r="H140" s="3"/>
      <c r="I140" s="3"/>
      <c r="J140" s="6" t="s">
        <v>20</v>
      </c>
      <c r="K140" s="3"/>
      <c r="L140" s="3"/>
      <c r="M140" s="3"/>
      <c r="N140" s="6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false" outlineLevel="0" collapsed="false">
      <c r="A141" s="20"/>
      <c r="B141" s="22" t="s">
        <v>31</v>
      </c>
      <c r="C141" s="23" t="n">
        <v>1</v>
      </c>
      <c r="D141" s="23" t="n">
        <v>2</v>
      </c>
      <c r="E141" s="23" t="n">
        <v>3</v>
      </c>
      <c r="F141" s="23" t="n">
        <v>4</v>
      </c>
      <c r="G141" s="23" t="n">
        <v>5</v>
      </c>
      <c r="H141" s="23" t="n">
        <v>6</v>
      </c>
      <c r="I141" s="23" t="n">
        <v>7</v>
      </c>
      <c r="J141" s="23" t="n">
        <v>8</v>
      </c>
      <c r="K141" s="23" t="n">
        <v>9</v>
      </c>
      <c r="L141" s="23" t="n">
        <v>10</v>
      </c>
      <c r="M141" s="23" t="n">
        <v>11</v>
      </c>
      <c r="N141" s="23" t="n">
        <v>12</v>
      </c>
      <c r="O141" s="23" t="n">
        <v>13</v>
      </c>
      <c r="P141" s="23" t="n">
        <v>14</v>
      </c>
      <c r="Q141" s="23" t="n">
        <v>15</v>
      </c>
      <c r="R141" s="23" t="n">
        <v>16</v>
      </c>
      <c r="S141" s="23" t="n">
        <v>17</v>
      </c>
      <c r="T141" s="23" t="n">
        <v>18</v>
      </c>
      <c r="U141" s="23" t="n">
        <v>19</v>
      </c>
      <c r="V141" s="23" t="n">
        <v>20</v>
      </c>
      <c r="W141" s="23" t="n">
        <v>21</v>
      </c>
      <c r="X141" s="23" t="n">
        <v>22</v>
      </c>
      <c r="Y141" s="23" t="n">
        <v>23</v>
      </c>
      <c r="Z141" s="23" t="n">
        <v>24</v>
      </c>
      <c r="AA141" s="24" t="s">
        <v>2</v>
      </c>
    </row>
    <row r="142" customFormat="false" ht="12.75" hidden="false" customHeight="false" outlineLevel="0" collapsed="false">
      <c r="A142" s="20"/>
      <c r="B142" s="6" t="s">
        <v>32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3"/>
    </row>
    <row r="143" customFormat="false" ht="12.75" hidden="false" customHeight="false" outlineLevel="0" collapsed="false">
      <c r="A143" s="20"/>
      <c r="B143" s="6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3"/>
    </row>
    <row r="144" customFormat="false" ht="12.75" hidden="false" customHeight="false" outlineLevel="0" collapsed="false">
      <c r="A144" s="20"/>
      <c r="B144" s="6" t="s">
        <v>53</v>
      </c>
      <c r="C144" s="3" t="n">
        <v>0</v>
      </c>
      <c r="D144" s="3" t="n">
        <v>0</v>
      </c>
      <c r="E144" s="3" t="n">
        <v>0</v>
      </c>
      <c r="F144" s="3" t="n">
        <v>83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76</v>
      </c>
      <c r="L144" s="3" t="n">
        <v>4</v>
      </c>
      <c r="M144" s="3" t="n">
        <v>0</v>
      </c>
      <c r="N144" s="3" t="n">
        <v>0</v>
      </c>
      <c r="O144" s="3" t="n">
        <v>80</v>
      </c>
      <c r="P144" s="3" t="n">
        <v>0</v>
      </c>
      <c r="Q144" s="3" t="n">
        <v>72</v>
      </c>
      <c r="R144" s="3" t="n">
        <v>0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82</v>
      </c>
      <c r="X144" s="3" t="n">
        <v>0</v>
      </c>
      <c r="Y144" s="3" t="n">
        <v>0</v>
      </c>
      <c r="Z144" s="3" t="n">
        <v>0</v>
      </c>
      <c r="AA144" s="3" t="n">
        <v>397</v>
      </c>
    </row>
    <row r="145" customFormat="false" ht="12.75" hidden="false" customHeight="false" outlineLevel="0" collapsed="false">
      <c r="A145" s="20"/>
      <c r="B145" s="6" t="s">
        <v>54</v>
      </c>
      <c r="C145" s="3" t="n">
        <v>0</v>
      </c>
      <c r="D145" s="3" t="n">
        <v>0</v>
      </c>
      <c r="E145" s="3" t="n">
        <v>0</v>
      </c>
      <c r="F145" s="3" t="n">
        <v>83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76</v>
      </c>
      <c r="L145" s="3" t="n">
        <v>4</v>
      </c>
      <c r="M145" s="3" t="n">
        <v>0</v>
      </c>
      <c r="N145" s="3" t="n">
        <v>0</v>
      </c>
      <c r="O145" s="3" t="n">
        <v>80</v>
      </c>
      <c r="P145" s="3" t="n">
        <v>0</v>
      </c>
      <c r="Q145" s="3" t="n">
        <v>72</v>
      </c>
      <c r="R145" s="3" t="n">
        <v>0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82</v>
      </c>
      <c r="X145" s="3" t="n">
        <v>0</v>
      </c>
      <c r="Y145" s="3" t="n">
        <v>0</v>
      </c>
      <c r="Z145" s="3" t="n">
        <v>0</v>
      </c>
      <c r="AA145" s="3" t="n">
        <v>397</v>
      </c>
    </row>
    <row r="146" customFormat="false" ht="12.75" hidden="false" customHeight="false" outlineLevel="0" collapsed="false">
      <c r="A146" s="20"/>
      <c r="B146" s="6" t="s">
        <v>55</v>
      </c>
      <c r="C146" s="3" t="n">
        <v>0</v>
      </c>
      <c r="D146" s="3" t="n">
        <v>0</v>
      </c>
      <c r="E146" s="3" t="n">
        <v>0</v>
      </c>
      <c r="F146" s="3" t="n">
        <v>83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76</v>
      </c>
      <c r="L146" s="3" t="n">
        <v>4</v>
      </c>
      <c r="M146" s="3" t="n">
        <v>0</v>
      </c>
      <c r="N146" s="3" t="n">
        <v>0</v>
      </c>
      <c r="O146" s="3" t="n">
        <v>80</v>
      </c>
      <c r="P146" s="3" t="n">
        <v>0</v>
      </c>
      <c r="Q146" s="3" t="n">
        <v>72</v>
      </c>
      <c r="R146" s="3" t="n">
        <v>0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82</v>
      </c>
      <c r="X146" s="3" t="n">
        <v>0</v>
      </c>
      <c r="Y146" s="3" t="n">
        <v>0</v>
      </c>
      <c r="Z146" s="3" t="n">
        <v>0</v>
      </c>
      <c r="AA146" s="3" t="n">
        <v>397</v>
      </c>
    </row>
    <row r="147" customFormat="false" ht="12.75" hidden="false" customHeight="false" outlineLevel="0" collapsed="false">
      <c r="A147" s="20"/>
      <c r="B147" s="6" t="s">
        <v>56</v>
      </c>
      <c r="C147" s="3" t="n">
        <v>0</v>
      </c>
      <c r="D147" s="3" t="n">
        <v>0</v>
      </c>
      <c r="E147" s="3" t="n">
        <v>0</v>
      </c>
      <c r="F147" s="3" t="n">
        <v>83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76</v>
      </c>
      <c r="L147" s="3" t="n">
        <v>4</v>
      </c>
      <c r="M147" s="3" t="n">
        <v>0</v>
      </c>
      <c r="N147" s="3" t="n">
        <v>0</v>
      </c>
      <c r="O147" s="3" t="n">
        <v>80</v>
      </c>
      <c r="P147" s="3" t="n">
        <v>0</v>
      </c>
      <c r="Q147" s="3" t="n">
        <v>72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82</v>
      </c>
      <c r="X147" s="3" t="n">
        <v>0</v>
      </c>
      <c r="Y147" s="3" t="n">
        <v>0</v>
      </c>
      <c r="Z147" s="3" t="n">
        <v>0</v>
      </c>
      <c r="AA147" s="3" t="n">
        <v>397</v>
      </c>
    </row>
    <row r="148" customFormat="false" ht="12.75" hidden="false" customHeight="false" outlineLevel="0" collapsed="false">
      <c r="A148" s="20"/>
      <c r="B148" s="6" t="s">
        <v>57</v>
      </c>
      <c r="C148" s="3" t="n">
        <v>0</v>
      </c>
      <c r="D148" s="3" t="n">
        <v>0</v>
      </c>
      <c r="E148" s="3" t="n">
        <v>0</v>
      </c>
      <c r="F148" s="3" t="n">
        <v>83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76</v>
      </c>
      <c r="L148" s="3" t="n">
        <v>4</v>
      </c>
      <c r="M148" s="3" t="n">
        <v>0</v>
      </c>
      <c r="N148" s="3" t="n">
        <v>0</v>
      </c>
      <c r="O148" s="3" t="n">
        <v>80</v>
      </c>
      <c r="P148" s="3" t="n">
        <v>0</v>
      </c>
      <c r="Q148" s="3" t="n">
        <v>72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82</v>
      </c>
      <c r="X148" s="3" t="n">
        <v>0</v>
      </c>
      <c r="Y148" s="3" t="n">
        <v>0</v>
      </c>
      <c r="Z148" s="3" t="n">
        <v>0</v>
      </c>
      <c r="AA148" s="3" t="n">
        <v>397</v>
      </c>
    </row>
    <row r="149" customFormat="false" ht="12.75" hidden="false" customHeight="false" outlineLevel="0" collapsed="false">
      <c r="A149" s="20"/>
      <c r="B149" s="6" t="s">
        <v>58</v>
      </c>
      <c r="C149" s="3" t="n">
        <v>0</v>
      </c>
      <c r="D149" s="3" t="n">
        <v>0</v>
      </c>
      <c r="E149" s="3" t="n">
        <v>0</v>
      </c>
      <c r="F149" s="3" t="n">
        <v>83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76</v>
      </c>
      <c r="L149" s="3" t="n">
        <v>4</v>
      </c>
      <c r="M149" s="3" t="n">
        <v>0</v>
      </c>
      <c r="N149" s="3" t="n">
        <v>0</v>
      </c>
      <c r="O149" s="3" t="n">
        <v>80</v>
      </c>
      <c r="P149" s="3" t="n">
        <v>0</v>
      </c>
      <c r="Q149" s="3" t="n">
        <v>72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82</v>
      </c>
      <c r="X149" s="3" t="n">
        <v>0</v>
      </c>
      <c r="Y149" s="3" t="n">
        <v>0</v>
      </c>
      <c r="Z149" s="3" t="n">
        <v>0</v>
      </c>
      <c r="AA149" s="3" t="n">
        <v>397</v>
      </c>
    </row>
    <row r="150" customFormat="false" ht="12.75" hidden="false" customHeight="false" outlineLevel="0" collapsed="false">
      <c r="A150" s="20"/>
      <c r="B150" s="6" t="s">
        <v>59</v>
      </c>
      <c r="C150" s="3" t="n">
        <v>0</v>
      </c>
      <c r="D150" s="3" t="n">
        <v>0</v>
      </c>
      <c r="E150" s="3" t="n">
        <v>0</v>
      </c>
      <c r="F150" s="3" t="n">
        <v>83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76</v>
      </c>
      <c r="L150" s="3" t="n">
        <v>4</v>
      </c>
      <c r="M150" s="3" t="n">
        <v>0</v>
      </c>
      <c r="N150" s="3" t="n">
        <v>0</v>
      </c>
      <c r="O150" s="3" t="n">
        <v>80</v>
      </c>
      <c r="P150" s="3" t="n">
        <v>0</v>
      </c>
      <c r="Q150" s="3" t="n">
        <v>72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82</v>
      </c>
      <c r="X150" s="3" t="n">
        <v>0</v>
      </c>
      <c r="Y150" s="3" t="n">
        <v>0</v>
      </c>
      <c r="Z150" s="3" t="n">
        <v>0</v>
      </c>
      <c r="AA150" s="3" t="n">
        <v>397</v>
      </c>
    </row>
    <row r="151" customFormat="false" ht="12.75" hidden="false" customHeight="false" outlineLevel="0" collapsed="false">
      <c r="A151" s="20"/>
      <c r="B151" s="6" t="s">
        <v>60</v>
      </c>
      <c r="C151" s="3" t="n">
        <v>0</v>
      </c>
      <c r="D151" s="3" t="n">
        <v>0</v>
      </c>
      <c r="E151" s="3" t="n">
        <v>0</v>
      </c>
      <c r="F151" s="3" t="n">
        <v>83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76</v>
      </c>
      <c r="L151" s="3" t="n">
        <v>4</v>
      </c>
      <c r="M151" s="3" t="n">
        <v>0</v>
      </c>
      <c r="N151" s="3" t="n">
        <v>0</v>
      </c>
      <c r="O151" s="3" t="n">
        <v>80</v>
      </c>
      <c r="P151" s="3" t="n">
        <v>0</v>
      </c>
      <c r="Q151" s="3" t="n">
        <v>72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82</v>
      </c>
      <c r="X151" s="3" t="n">
        <v>0</v>
      </c>
      <c r="Y151" s="3" t="n">
        <v>0</v>
      </c>
      <c r="Z151" s="3" t="n">
        <v>0</v>
      </c>
      <c r="AA151" s="3" t="n">
        <v>397</v>
      </c>
    </row>
    <row r="152" customFormat="false" ht="12.75" hidden="false" customHeight="false" outlineLevel="0" collapsed="false">
      <c r="A152" s="20"/>
      <c r="B152" s="6"/>
      <c r="C152" s="3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3"/>
    </row>
    <row r="153" customFormat="false" ht="13.5" hidden="false" customHeight="false" outlineLevel="0" collapsed="false">
      <c r="A153" s="20"/>
      <c r="B153" s="10"/>
      <c r="C153" s="25" t="n">
        <v>0</v>
      </c>
      <c r="D153" s="25" t="n">
        <v>0</v>
      </c>
      <c r="E153" s="25" t="n">
        <v>0</v>
      </c>
      <c r="F153" s="25" t="n">
        <v>664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608</v>
      </c>
      <c r="L153" s="25" t="n">
        <v>32</v>
      </c>
      <c r="M153" s="25" t="n">
        <v>0</v>
      </c>
      <c r="N153" s="25" t="n">
        <v>0</v>
      </c>
      <c r="O153" s="25" t="n">
        <v>640</v>
      </c>
      <c r="P153" s="25" t="n">
        <v>0</v>
      </c>
      <c r="Q153" s="25" t="n">
        <v>576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656</v>
      </c>
      <c r="X153" s="25" t="n">
        <v>0</v>
      </c>
      <c r="Y153" s="25" t="n">
        <v>0</v>
      </c>
      <c r="Z153" s="25" t="n">
        <v>0</v>
      </c>
      <c r="AA153" s="25" t="n">
        <v>3176</v>
      </c>
    </row>
    <row r="154" customFormat="false" ht="12.75" hidden="false" customHeight="false" outlineLevel="0" collapsed="false">
      <c r="A154" s="20"/>
      <c r="B154" s="6"/>
      <c r="C154" s="3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3"/>
    </row>
    <row r="155" customFormat="false" ht="13.5" hidden="false" customHeight="false" outlineLevel="0" collapsed="false">
      <c r="A155" s="20"/>
      <c r="B155" s="6"/>
      <c r="C155" s="3"/>
      <c r="D155" s="4"/>
      <c r="E155" s="4"/>
      <c r="F155" s="4"/>
      <c r="G155" s="4"/>
      <c r="H155" s="4"/>
      <c r="I155" s="4"/>
      <c r="J155" s="5"/>
      <c r="K155" s="4"/>
      <c r="L155" s="5" t="s">
        <v>21</v>
      </c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3"/>
    </row>
    <row r="156" customFormat="false" ht="12.75" hidden="false" customHeight="false" outlineLevel="0" collapsed="false">
      <c r="A156" s="20"/>
      <c r="B156" s="22" t="s">
        <v>31</v>
      </c>
      <c r="C156" s="23" t="n">
        <v>1</v>
      </c>
      <c r="D156" s="23" t="n">
        <v>2</v>
      </c>
      <c r="E156" s="23" t="n">
        <v>3</v>
      </c>
      <c r="F156" s="23" t="n">
        <v>4</v>
      </c>
      <c r="G156" s="23" t="n">
        <v>5</v>
      </c>
      <c r="H156" s="23" t="n">
        <v>6</v>
      </c>
      <c r="I156" s="23" t="n">
        <v>7</v>
      </c>
      <c r="J156" s="23" t="n">
        <v>8</v>
      </c>
      <c r="K156" s="23" t="n">
        <v>9</v>
      </c>
      <c r="L156" s="23" t="n">
        <v>10</v>
      </c>
      <c r="M156" s="23" t="n">
        <v>11</v>
      </c>
      <c r="N156" s="23" t="n">
        <v>12</v>
      </c>
      <c r="O156" s="23" t="n">
        <v>13</v>
      </c>
      <c r="P156" s="23" t="n">
        <v>14</v>
      </c>
      <c r="Q156" s="23" t="n">
        <v>15</v>
      </c>
      <c r="R156" s="23" t="n">
        <v>16</v>
      </c>
      <c r="S156" s="23" t="n">
        <v>17</v>
      </c>
      <c r="T156" s="23" t="n">
        <v>18</v>
      </c>
      <c r="U156" s="23" t="n">
        <v>19</v>
      </c>
      <c r="V156" s="23" t="n">
        <v>20</v>
      </c>
      <c r="W156" s="23" t="n">
        <v>21</v>
      </c>
      <c r="X156" s="23" t="n">
        <v>22</v>
      </c>
      <c r="Y156" s="23" t="n">
        <v>23</v>
      </c>
      <c r="Z156" s="23" t="n">
        <v>24</v>
      </c>
      <c r="AA156" s="24" t="s">
        <v>2</v>
      </c>
    </row>
    <row r="157" customFormat="false" ht="12.75" hidden="false" customHeight="false" outlineLevel="0" collapsed="false">
      <c r="A157" s="20"/>
      <c r="B157" s="6" t="s">
        <v>32</v>
      </c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3"/>
    </row>
    <row r="158" customFormat="false" ht="12.75" hidden="false" customHeight="false" outlineLevel="0" collapsed="false">
      <c r="A158" s="20"/>
      <c r="B158" s="6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3"/>
    </row>
    <row r="159" customFormat="false" ht="12.75" hidden="false" customHeight="false" outlineLevel="0" collapsed="false">
      <c r="A159" s="20"/>
      <c r="B159" s="6" t="s">
        <v>53</v>
      </c>
      <c r="C159" s="3" t="n">
        <v>0</v>
      </c>
      <c r="D159" s="3" t="n">
        <v>0</v>
      </c>
      <c r="E159" s="3" t="n">
        <v>0</v>
      </c>
      <c r="F159" s="3" t="n">
        <v>83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76</v>
      </c>
      <c r="L159" s="3" t="n">
        <v>4</v>
      </c>
      <c r="M159" s="3" t="n">
        <v>0</v>
      </c>
      <c r="N159" s="3" t="n">
        <v>0</v>
      </c>
      <c r="O159" s="3" t="n">
        <v>80</v>
      </c>
      <c r="P159" s="3" t="n">
        <v>0</v>
      </c>
      <c r="Q159" s="3" t="n">
        <v>72</v>
      </c>
      <c r="R159" s="3" t="n">
        <v>0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82</v>
      </c>
      <c r="X159" s="3" t="n">
        <v>0</v>
      </c>
      <c r="Y159" s="3" t="n">
        <v>0</v>
      </c>
      <c r="Z159" s="3" t="n">
        <v>0</v>
      </c>
      <c r="AA159" s="3" t="n">
        <v>397</v>
      </c>
    </row>
    <row r="160" customFormat="false" ht="12.75" hidden="false" customHeight="false" outlineLevel="0" collapsed="false">
      <c r="A160" s="20"/>
      <c r="B160" s="6" t="s">
        <v>54</v>
      </c>
      <c r="C160" s="3" t="n">
        <v>0</v>
      </c>
      <c r="D160" s="3" t="n">
        <v>0</v>
      </c>
      <c r="E160" s="3" t="n">
        <v>0</v>
      </c>
      <c r="F160" s="3" t="n">
        <v>83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76</v>
      </c>
      <c r="L160" s="3" t="n">
        <v>4</v>
      </c>
      <c r="M160" s="3" t="n">
        <v>0</v>
      </c>
      <c r="N160" s="3" t="n">
        <v>0</v>
      </c>
      <c r="O160" s="3" t="n">
        <v>80</v>
      </c>
      <c r="P160" s="3" t="n">
        <v>0</v>
      </c>
      <c r="Q160" s="3" t="n">
        <v>72</v>
      </c>
      <c r="R160" s="3" t="n">
        <v>0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82</v>
      </c>
      <c r="X160" s="3" t="n">
        <v>0</v>
      </c>
      <c r="Y160" s="3" t="n">
        <v>0</v>
      </c>
      <c r="Z160" s="3" t="n">
        <v>0</v>
      </c>
      <c r="AA160" s="3" t="n">
        <v>397</v>
      </c>
    </row>
    <row r="161" customFormat="false" ht="12.75" hidden="false" customHeight="false" outlineLevel="0" collapsed="false">
      <c r="A161" s="20"/>
      <c r="B161" s="6" t="s">
        <v>55</v>
      </c>
      <c r="C161" s="3" t="n">
        <v>0</v>
      </c>
      <c r="D161" s="3" t="n">
        <v>0</v>
      </c>
      <c r="E161" s="3" t="n">
        <v>0</v>
      </c>
      <c r="F161" s="3" t="n">
        <v>83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76</v>
      </c>
      <c r="L161" s="3" t="n">
        <v>4</v>
      </c>
      <c r="M161" s="3" t="n">
        <v>0</v>
      </c>
      <c r="N161" s="3" t="n">
        <v>0</v>
      </c>
      <c r="O161" s="3" t="n">
        <v>80</v>
      </c>
      <c r="P161" s="3" t="n">
        <v>0</v>
      </c>
      <c r="Q161" s="3" t="n">
        <v>72</v>
      </c>
      <c r="R161" s="3" t="n">
        <v>0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82</v>
      </c>
      <c r="X161" s="3" t="n">
        <v>0</v>
      </c>
      <c r="Y161" s="3" t="n">
        <v>0</v>
      </c>
      <c r="Z161" s="3" t="n">
        <v>0</v>
      </c>
      <c r="AA161" s="3" t="n">
        <v>397</v>
      </c>
    </row>
    <row r="162" customFormat="false" ht="12.75" hidden="false" customHeight="false" outlineLevel="0" collapsed="false">
      <c r="A162" s="20"/>
      <c r="B162" s="6" t="s">
        <v>56</v>
      </c>
      <c r="C162" s="3" t="n">
        <v>0</v>
      </c>
      <c r="D162" s="3" t="n">
        <v>0</v>
      </c>
      <c r="E162" s="3" t="n">
        <v>0</v>
      </c>
      <c r="F162" s="3" t="n">
        <v>83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76</v>
      </c>
      <c r="L162" s="3" t="n">
        <v>4</v>
      </c>
      <c r="M162" s="3" t="n">
        <v>0</v>
      </c>
      <c r="N162" s="3" t="n">
        <v>0</v>
      </c>
      <c r="O162" s="3" t="n">
        <v>80</v>
      </c>
      <c r="P162" s="3" t="n">
        <v>0</v>
      </c>
      <c r="Q162" s="3" t="n">
        <v>72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82</v>
      </c>
      <c r="X162" s="3" t="n">
        <v>0</v>
      </c>
      <c r="Y162" s="3" t="n">
        <v>0</v>
      </c>
      <c r="Z162" s="3" t="n">
        <v>0</v>
      </c>
      <c r="AA162" s="3" t="n">
        <v>397</v>
      </c>
    </row>
    <row r="163" customFormat="false" ht="12.75" hidden="false" customHeight="false" outlineLevel="0" collapsed="false">
      <c r="A163" s="20"/>
      <c r="B163" s="6" t="s">
        <v>57</v>
      </c>
      <c r="C163" s="3" t="n">
        <v>0</v>
      </c>
      <c r="D163" s="3" t="n">
        <v>0</v>
      </c>
      <c r="E163" s="3" t="n">
        <v>0</v>
      </c>
      <c r="F163" s="3" t="n">
        <v>83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76</v>
      </c>
      <c r="L163" s="3" t="n">
        <v>4</v>
      </c>
      <c r="M163" s="3" t="n">
        <v>0</v>
      </c>
      <c r="N163" s="3" t="n">
        <v>0</v>
      </c>
      <c r="O163" s="3" t="n">
        <v>80</v>
      </c>
      <c r="P163" s="3" t="n">
        <v>0</v>
      </c>
      <c r="Q163" s="3" t="n">
        <v>72</v>
      </c>
      <c r="R163" s="3" t="n">
        <v>0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82</v>
      </c>
      <c r="X163" s="3" t="n">
        <v>0</v>
      </c>
      <c r="Y163" s="3" t="n">
        <v>0</v>
      </c>
      <c r="Z163" s="3" t="n">
        <v>0</v>
      </c>
      <c r="AA163" s="3" t="n">
        <v>397</v>
      </c>
    </row>
    <row r="164" customFormat="false" ht="12.75" hidden="false" customHeight="false" outlineLevel="0" collapsed="false">
      <c r="A164" s="20"/>
      <c r="B164" s="6" t="s">
        <v>58</v>
      </c>
      <c r="C164" s="3" t="n">
        <v>0</v>
      </c>
      <c r="D164" s="3" t="n">
        <v>0</v>
      </c>
      <c r="E164" s="3" t="n">
        <v>0</v>
      </c>
      <c r="F164" s="3" t="n">
        <v>83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76</v>
      </c>
      <c r="L164" s="3" t="n">
        <v>4</v>
      </c>
      <c r="M164" s="3" t="n">
        <v>0</v>
      </c>
      <c r="N164" s="3" t="n">
        <v>0</v>
      </c>
      <c r="O164" s="3" t="n">
        <v>80</v>
      </c>
      <c r="P164" s="3" t="n">
        <v>0</v>
      </c>
      <c r="Q164" s="3" t="n">
        <v>72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82</v>
      </c>
      <c r="X164" s="3" t="n">
        <v>0</v>
      </c>
      <c r="Y164" s="3" t="n">
        <v>0</v>
      </c>
      <c r="Z164" s="3" t="n">
        <v>0</v>
      </c>
      <c r="AA164" s="3" t="n">
        <v>397</v>
      </c>
    </row>
    <row r="165" customFormat="false" ht="12.75" hidden="false" customHeight="false" outlineLevel="0" collapsed="false">
      <c r="A165" s="20"/>
      <c r="B165" s="6" t="s">
        <v>59</v>
      </c>
      <c r="C165" s="3" t="n">
        <v>0</v>
      </c>
      <c r="D165" s="3" t="n">
        <v>0</v>
      </c>
      <c r="E165" s="3" t="n">
        <v>0</v>
      </c>
      <c r="F165" s="3" t="n">
        <v>83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76</v>
      </c>
      <c r="L165" s="3" t="n">
        <v>4</v>
      </c>
      <c r="M165" s="3" t="n">
        <v>0</v>
      </c>
      <c r="N165" s="3" t="n">
        <v>0</v>
      </c>
      <c r="O165" s="3" t="n">
        <v>80</v>
      </c>
      <c r="P165" s="3" t="n">
        <v>0</v>
      </c>
      <c r="Q165" s="3" t="n">
        <v>72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82</v>
      </c>
      <c r="X165" s="3" t="n">
        <v>0</v>
      </c>
      <c r="Y165" s="3" t="n">
        <v>0</v>
      </c>
      <c r="Z165" s="3" t="n">
        <v>0</v>
      </c>
      <c r="AA165" s="3" t="n">
        <v>397</v>
      </c>
    </row>
    <row r="166" customFormat="false" ht="12.75" hidden="false" customHeight="false" outlineLevel="0" collapsed="false">
      <c r="A166" s="20"/>
      <c r="B166" s="6" t="s">
        <v>60</v>
      </c>
      <c r="C166" s="3" t="n">
        <v>0</v>
      </c>
      <c r="D166" s="3" t="n">
        <v>0</v>
      </c>
      <c r="E166" s="3" t="n">
        <v>0</v>
      </c>
      <c r="F166" s="3" t="n">
        <v>83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76</v>
      </c>
      <c r="L166" s="3" t="n">
        <v>4</v>
      </c>
      <c r="M166" s="3" t="n">
        <v>0</v>
      </c>
      <c r="N166" s="3" t="n">
        <v>0</v>
      </c>
      <c r="O166" s="3" t="n">
        <v>80</v>
      </c>
      <c r="P166" s="3" t="n">
        <v>0</v>
      </c>
      <c r="Q166" s="3" t="n">
        <v>72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82</v>
      </c>
      <c r="X166" s="3" t="n">
        <v>0</v>
      </c>
      <c r="Y166" s="3" t="n">
        <v>0</v>
      </c>
      <c r="Z166" s="3" t="n">
        <v>0</v>
      </c>
      <c r="AA166" s="3" t="n">
        <v>397</v>
      </c>
    </row>
    <row r="167" customFormat="false" ht="12.75" hidden="false" customHeight="false" outlineLevel="0" collapsed="false">
      <c r="A167" s="20"/>
      <c r="B167" s="6"/>
      <c r="C167" s="3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3"/>
    </row>
    <row r="168" customFormat="false" ht="13.5" hidden="false" customHeight="false" outlineLevel="0" collapsed="false">
      <c r="A168" s="20"/>
      <c r="B168" s="10"/>
      <c r="C168" s="25" t="n">
        <v>0</v>
      </c>
      <c r="D168" s="25" t="n">
        <v>0</v>
      </c>
      <c r="E168" s="25" t="n">
        <v>0</v>
      </c>
      <c r="F168" s="25" t="n">
        <v>664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608</v>
      </c>
      <c r="L168" s="25" t="n">
        <v>32</v>
      </c>
      <c r="M168" s="25" t="n">
        <v>0</v>
      </c>
      <c r="N168" s="25" t="n">
        <v>0</v>
      </c>
      <c r="O168" s="25" t="n">
        <v>640</v>
      </c>
      <c r="P168" s="25" t="n">
        <v>0</v>
      </c>
      <c r="Q168" s="25" t="n">
        <v>576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656</v>
      </c>
      <c r="X168" s="25" t="n">
        <v>0</v>
      </c>
      <c r="Y168" s="25" t="n">
        <v>0</v>
      </c>
      <c r="Z168" s="25" t="n">
        <v>0</v>
      </c>
      <c r="AA168" s="25" t="n">
        <v>3176</v>
      </c>
    </row>
    <row r="169" customFormat="false" ht="12.75" hidden="false" customHeight="false" outlineLevel="0" collapsed="false">
      <c r="A169" s="20"/>
      <c r="B169" s="6"/>
      <c r="C169" s="3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3"/>
    </row>
    <row r="170" customFormat="false" ht="12.75" hidden="false" customHeight="false" outlineLevel="0" collapsed="false">
      <c r="A170" s="20"/>
      <c r="B170" s="6"/>
      <c r="C170" s="3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3"/>
    </row>
    <row r="171" customFormat="false" ht="12.75" hidden="false" customHeight="false" outlineLevel="0" collapsed="false">
      <c r="A171" s="20"/>
      <c r="B171" s="6"/>
      <c r="C171" s="3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3"/>
    </row>
    <row r="172" customFormat="false" ht="12.75" hidden="false" customHeight="false" outlineLevel="0" collapsed="false">
      <c r="A172" s="20"/>
      <c r="B172" s="6"/>
      <c r="C172" s="3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3"/>
    </row>
    <row r="173" customFormat="false" ht="12.75" hidden="false" customHeight="false" outlineLevel="0" collapsed="false">
      <c r="A173" s="20"/>
      <c r="B173" s="6"/>
      <c r="C173" s="3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3"/>
    </row>
    <row r="174" customFormat="false" ht="13.5" hidden="false" customHeight="false" outlineLevel="0" collapsed="false">
      <c r="A174" s="20"/>
      <c r="B174" s="6"/>
      <c r="C174" s="3"/>
      <c r="D174" s="3"/>
      <c r="E174" s="3"/>
      <c r="F174" s="3"/>
      <c r="G174" s="3"/>
      <c r="H174" s="3"/>
      <c r="I174" s="3"/>
      <c r="J174" s="6" t="s">
        <v>61</v>
      </c>
      <c r="K174" s="3"/>
      <c r="L174" s="3"/>
      <c r="M174" s="3"/>
      <c r="N174" s="6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12.75" hidden="false" customHeight="false" outlineLevel="0" collapsed="false">
      <c r="A175" s="20"/>
      <c r="B175" s="22" t="s">
        <v>31</v>
      </c>
      <c r="C175" s="23" t="n">
        <v>1</v>
      </c>
      <c r="D175" s="23" t="n">
        <v>2</v>
      </c>
      <c r="E175" s="23" t="n">
        <v>3</v>
      </c>
      <c r="F175" s="23" t="n">
        <v>4</v>
      </c>
      <c r="G175" s="23" t="n">
        <v>5</v>
      </c>
      <c r="H175" s="23" t="n">
        <v>6</v>
      </c>
      <c r="I175" s="23" t="n">
        <v>7</v>
      </c>
      <c r="J175" s="23" t="n">
        <v>8</v>
      </c>
      <c r="K175" s="23" t="n">
        <v>9</v>
      </c>
      <c r="L175" s="23" t="n">
        <v>10</v>
      </c>
      <c r="M175" s="23" t="n">
        <v>11</v>
      </c>
      <c r="N175" s="23" t="n">
        <v>12</v>
      </c>
      <c r="O175" s="23" t="n">
        <v>13</v>
      </c>
      <c r="P175" s="23" t="n">
        <v>14</v>
      </c>
      <c r="Q175" s="23" t="n">
        <v>15</v>
      </c>
      <c r="R175" s="23" t="n">
        <v>16</v>
      </c>
      <c r="S175" s="23" t="n">
        <v>17</v>
      </c>
      <c r="T175" s="23" t="n">
        <v>18</v>
      </c>
      <c r="U175" s="23" t="n">
        <v>19</v>
      </c>
      <c r="V175" s="23" t="n">
        <v>20</v>
      </c>
      <c r="W175" s="23" t="n">
        <v>21</v>
      </c>
      <c r="X175" s="23" t="n">
        <v>22</v>
      </c>
      <c r="Y175" s="23" t="n">
        <v>23</v>
      </c>
      <c r="Z175" s="23" t="n">
        <v>24</v>
      </c>
      <c r="AA175" s="24" t="s">
        <v>10</v>
      </c>
    </row>
    <row r="176" customFormat="false" ht="12.75" hidden="false" customHeight="false" outlineLevel="0" collapsed="false">
      <c r="A176" s="20"/>
      <c r="B176" s="6" t="s">
        <v>32</v>
      </c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4"/>
    </row>
    <row r="177" customFormat="false" ht="12.75" hidden="false" customHeight="false" outlineLevel="0" collapsed="false">
      <c r="A177" s="20"/>
      <c r="B177" s="6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4"/>
    </row>
    <row r="178" customFormat="false" ht="12.75" hidden="false" customHeight="false" outlineLevel="0" collapsed="false">
      <c r="A178" s="20"/>
      <c r="B178" s="6" t="s">
        <v>53</v>
      </c>
      <c r="C178" s="3" t="n">
        <v>0</v>
      </c>
      <c r="D178" s="3" t="n">
        <v>0</v>
      </c>
      <c r="E178" s="3" t="n">
        <v>0</v>
      </c>
      <c r="F178" s="3" t="n">
        <v>581</v>
      </c>
      <c r="G178" s="3" t="n">
        <v>0</v>
      </c>
      <c r="H178" s="3" t="n">
        <v>0</v>
      </c>
      <c r="I178" s="3" t="n">
        <v>244</v>
      </c>
      <c r="J178" s="3" t="n">
        <v>86</v>
      </c>
      <c r="K178" s="3" t="n">
        <v>532</v>
      </c>
      <c r="L178" s="3" t="n">
        <v>28</v>
      </c>
      <c r="M178" s="3" t="n">
        <v>0</v>
      </c>
      <c r="N178" s="3" t="n">
        <v>0</v>
      </c>
      <c r="O178" s="3" t="n">
        <v>560</v>
      </c>
      <c r="P178" s="3" t="n">
        <v>0</v>
      </c>
      <c r="Q178" s="3" t="n">
        <v>504</v>
      </c>
      <c r="R178" s="3" t="n">
        <v>244</v>
      </c>
      <c r="S178" s="3" t="n">
        <v>190</v>
      </c>
      <c r="T178" s="3" t="n">
        <v>0</v>
      </c>
      <c r="U178" s="3" t="n">
        <v>0</v>
      </c>
      <c r="V178" s="3" t="n">
        <v>0</v>
      </c>
      <c r="W178" s="3" t="n">
        <v>574</v>
      </c>
      <c r="X178" s="3" t="n">
        <v>0</v>
      </c>
      <c r="Y178" s="3" t="n">
        <v>0</v>
      </c>
      <c r="Z178" s="3" t="n">
        <v>0</v>
      </c>
      <c r="AA178" s="3" t="n">
        <v>3543</v>
      </c>
    </row>
    <row r="179" customFormat="false" ht="12.75" hidden="false" customHeight="false" outlineLevel="0" collapsed="false">
      <c r="A179" s="20"/>
      <c r="B179" s="6" t="s">
        <v>54</v>
      </c>
      <c r="C179" s="3" t="n">
        <v>0</v>
      </c>
      <c r="D179" s="3" t="n">
        <v>0</v>
      </c>
      <c r="E179" s="3" t="n">
        <v>0</v>
      </c>
      <c r="F179" s="3" t="n">
        <v>581</v>
      </c>
      <c r="G179" s="3" t="n">
        <v>0</v>
      </c>
      <c r="H179" s="3" t="n">
        <v>0</v>
      </c>
      <c r="I179" s="3" t="n">
        <v>244</v>
      </c>
      <c r="J179" s="3" t="n">
        <v>86</v>
      </c>
      <c r="K179" s="3" t="n">
        <v>532</v>
      </c>
      <c r="L179" s="3" t="n">
        <v>28</v>
      </c>
      <c r="M179" s="3" t="n">
        <v>0</v>
      </c>
      <c r="N179" s="3" t="n">
        <v>0</v>
      </c>
      <c r="O179" s="3" t="n">
        <v>560</v>
      </c>
      <c r="P179" s="3" t="n">
        <v>0</v>
      </c>
      <c r="Q179" s="3" t="n">
        <v>504</v>
      </c>
      <c r="R179" s="3" t="n">
        <v>244</v>
      </c>
      <c r="S179" s="3" t="n">
        <v>190</v>
      </c>
      <c r="T179" s="3" t="n">
        <v>0</v>
      </c>
      <c r="U179" s="3" t="n">
        <v>0</v>
      </c>
      <c r="V179" s="3" t="n">
        <v>0</v>
      </c>
      <c r="W179" s="3" t="n">
        <v>574</v>
      </c>
      <c r="X179" s="3" t="n">
        <v>0</v>
      </c>
      <c r="Y179" s="3" t="n">
        <v>0</v>
      </c>
      <c r="Z179" s="3" t="n">
        <v>0</v>
      </c>
      <c r="AA179" s="3" t="n">
        <v>3543</v>
      </c>
    </row>
    <row r="180" customFormat="false" ht="12.75" hidden="false" customHeight="false" outlineLevel="0" collapsed="false">
      <c r="A180" s="20"/>
      <c r="B180" s="6" t="s">
        <v>55</v>
      </c>
      <c r="C180" s="3" t="n">
        <v>0</v>
      </c>
      <c r="D180" s="3" t="n">
        <v>0</v>
      </c>
      <c r="E180" s="3" t="n">
        <v>0</v>
      </c>
      <c r="F180" s="3" t="n">
        <v>581</v>
      </c>
      <c r="G180" s="3" t="n">
        <v>0</v>
      </c>
      <c r="H180" s="3" t="n">
        <v>0</v>
      </c>
      <c r="I180" s="3" t="n">
        <v>244</v>
      </c>
      <c r="J180" s="3" t="n">
        <v>86</v>
      </c>
      <c r="K180" s="3" t="n">
        <v>532</v>
      </c>
      <c r="L180" s="3" t="n">
        <v>28</v>
      </c>
      <c r="M180" s="3" t="n">
        <v>0</v>
      </c>
      <c r="N180" s="3" t="n">
        <v>0</v>
      </c>
      <c r="O180" s="3" t="n">
        <v>560</v>
      </c>
      <c r="P180" s="3" t="n">
        <v>0</v>
      </c>
      <c r="Q180" s="3" t="n">
        <v>504</v>
      </c>
      <c r="R180" s="3" t="n">
        <v>244</v>
      </c>
      <c r="S180" s="3" t="n">
        <v>190</v>
      </c>
      <c r="T180" s="3" t="n">
        <v>0</v>
      </c>
      <c r="U180" s="3" t="n">
        <v>0</v>
      </c>
      <c r="V180" s="3" t="n">
        <v>0</v>
      </c>
      <c r="W180" s="3" t="n">
        <v>574</v>
      </c>
      <c r="X180" s="3" t="n">
        <v>0</v>
      </c>
      <c r="Y180" s="3" t="n">
        <v>0</v>
      </c>
      <c r="Z180" s="3" t="n">
        <v>0</v>
      </c>
      <c r="AA180" s="3" t="n">
        <v>3543</v>
      </c>
    </row>
    <row r="181" customFormat="false" ht="12.75" hidden="false" customHeight="false" outlineLevel="0" collapsed="false">
      <c r="A181" s="20"/>
      <c r="B181" s="6" t="s">
        <v>56</v>
      </c>
      <c r="C181" s="3" t="n">
        <v>0</v>
      </c>
      <c r="D181" s="3" t="n">
        <v>0</v>
      </c>
      <c r="E181" s="3" t="n">
        <v>0</v>
      </c>
      <c r="F181" s="3" t="n">
        <v>581</v>
      </c>
      <c r="G181" s="3" t="n">
        <v>0</v>
      </c>
      <c r="H181" s="3" t="n">
        <v>0</v>
      </c>
      <c r="I181" s="3" t="n">
        <v>244</v>
      </c>
      <c r="J181" s="3" t="n">
        <v>86</v>
      </c>
      <c r="K181" s="3" t="n">
        <v>532</v>
      </c>
      <c r="L181" s="3" t="n">
        <v>28</v>
      </c>
      <c r="M181" s="3" t="n">
        <v>0</v>
      </c>
      <c r="N181" s="3" t="n">
        <v>0</v>
      </c>
      <c r="O181" s="3" t="n">
        <v>560</v>
      </c>
      <c r="P181" s="3" t="n">
        <v>0</v>
      </c>
      <c r="Q181" s="3" t="n">
        <v>504</v>
      </c>
      <c r="R181" s="3" t="n">
        <v>244</v>
      </c>
      <c r="S181" s="3" t="n">
        <v>190</v>
      </c>
      <c r="T181" s="3" t="n">
        <v>0</v>
      </c>
      <c r="U181" s="3" t="n">
        <v>0</v>
      </c>
      <c r="V181" s="3" t="n">
        <v>0</v>
      </c>
      <c r="W181" s="3" t="n">
        <v>574</v>
      </c>
      <c r="X181" s="3" t="n">
        <v>0</v>
      </c>
      <c r="Y181" s="3" t="n">
        <v>0</v>
      </c>
      <c r="Z181" s="3" t="n">
        <v>0</v>
      </c>
      <c r="AA181" s="3" t="n">
        <v>3543</v>
      </c>
    </row>
    <row r="182" customFormat="false" ht="12.75" hidden="false" customHeight="false" outlineLevel="0" collapsed="false">
      <c r="A182" s="20"/>
      <c r="B182" s="6" t="s">
        <v>57</v>
      </c>
      <c r="C182" s="3" t="n">
        <v>0</v>
      </c>
      <c r="D182" s="3" t="n">
        <v>0</v>
      </c>
      <c r="E182" s="3" t="n">
        <v>0</v>
      </c>
      <c r="F182" s="3" t="n">
        <v>581</v>
      </c>
      <c r="G182" s="3" t="n">
        <v>0</v>
      </c>
      <c r="H182" s="3" t="n">
        <v>0</v>
      </c>
      <c r="I182" s="3" t="n">
        <v>244</v>
      </c>
      <c r="J182" s="3" t="n">
        <v>86</v>
      </c>
      <c r="K182" s="3" t="n">
        <v>532</v>
      </c>
      <c r="L182" s="3" t="n">
        <v>28</v>
      </c>
      <c r="M182" s="3" t="n">
        <v>0</v>
      </c>
      <c r="N182" s="3" t="n">
        <v>0</v>
      </c>
      <c r="O182" s="3" t="n">
        <v>560</v>
      </c>
      <c r="P182" s="3" t="n">
        <v>0</v>
      </c>
      <c r="Q182" s="3" t="n">
        <v>504</v>
      </c>
      <c r="R182" s="3" t="n">
        <v>244</v>
      </c>
      <c r="S182" s="3" t="n">
        <v>190</v>
      </c>
      <c r="T182" s="3" t="n">
        <v>0</v>
      </c>
      <c r="U182" s="3" t="n">
        <v>0</v>
      </c>
      <c r="V182" s="3" t="n">
        <v>0</v>
      </c>
      <c r="W182" s="3" t="n">
        <v>574</v>
      </c>
      <c r="X182" s="3" t="n">
        <v>0</v>
      </c>
      <c r="Y182" s="3" t="n">
        <v>0</v>
      </c>
      <c r="Z182" s="3" t="n">
        <v>0</v>
      </c>
      <c r="AA182" s="3" t="n">
        <v>3543</v>
      </c>
    </row>
    <row r="183" customFormat="false" ht="12.75" hidden="false" customHeight="false" outlineLevel="0" collapsed="false">
      <c r="A183" s="20"/>
      <c r="B183" s="6" t="s">
        <v>58</v>
      </c>
      <c r="C183" s="3" t="n">
        <v>0</v>
      </c>
      <c r="D183" s="3" t="n">
        <v>0</v>
      </c>
      <c r="E183" s="3" t="n">
        <v>0</v>
      </c>
      <c r="F183" s="3" t="n">
        <v>581</v>
      </c>
      <c r="G183" s="3" t="n">
        <v>0</v>
      </c>
      <c r="H183" s="3" t="n">
        <v>0</v>
      </c>
      <c r="I183" s="3" t="n">
        <v>244</v>
      </c>
      <c r="J183" s="3" t="n">
        <v>86</v>
      </c>
      <c r="K183" s="3" t="n">
        <v>532</v>
      </c>
      <c r="L183" s="3" t="n">
        <v>28</v>
      </c>
      <c r="M183" s="3" t="n">
        <v>0</v>
      </c>
      <c r="N183" s="3" t="n">
        <v>0</v>
      </c>
      <c r="O183" s="3" t="n">
        <v>560</v>
      </c>
      <c r="P183" s="3" t="n">
        <v>0</v>
      </c>
      <c r="Q183" s="3" t="n">
        <v>504</v>
      </c>
      <c r="R183" s="3" t="n">
        <v>244</v>
      </c>
      <c r="S183" s="3" t="n">
        <v>190</v>
      </c>
      <c r="T183" s="3" t="n">
        <v>0</v>
      </c>
      <c r="U183" s="3" t="n">
        <v>0</v>
      </c>
      <c r="V183" s="3" t="n">
        <v>0</v>
      </c>
      <c r="W183" s="3" t="n">
        <v>574</v>
      </c>
      <c r="X183" s="3" t="n">
        <v>0</v>
      </c>
      <c r="Y183" s="3" t="n">
        <v>0</v>
      </c>
      <c r="Z183" s="3" t="n">
        <v>0</v>
      </c>
      <c r="AA183" s="3" t="n">
        <v>3543</v>
      </c>
    </row>
    <row r="184" customFormat="false" ht="12.75" hidden="false" customHeight="false" outlineLevel="0" collapsed="false">
      <c r="A184" s="20"/>
      <c r="B184" s="6" t="s">
        <v>59</v>
      </c>
      <c r="C184" s="3" t="n">
        <v>0</v>
      </c>
      <c r="D184" s="3" t="n">
        <v>0</v>
      </c>
      <c r="E184" s="3" t="n">
        <v>0</v>
      </c>
      <c r="F184" s="3" t="n">
        <v>581</v>
      </c>
      <c r="G184" s="3" t="n">
        <v>0</v>
      </c>
      <c r="H184" s="3" t="n">
        <v>0</v>
      </c>
      <c r="I184" s="3" t="n">
        <v>244</v>
      </c>
      <c r="J184" s="3" t="n">
        <v>86</v>
      </c>
      <c r="K184" s="3" t="n">
        <v>532</v>
      </c>
      <c r="L184" s="3" t="n">
        <v>28</v>
      </c>
      <c r="M184" s="3" t="n">
        <v>0</v>
      </c>
      <c r="N184" s="3" t="n">
        <v>0</v>
      </c>
      <c r="O184" s="3" t="n">
        <v>560</v>
      </c>
      <c r="P184" s="3" t="n">
        <v>0</v>
      </c>
      <c r="Q184" s="3" t="n">
        <v>504</v>
      </c>
      <c r="R184" s="3" t="n">
        <v>244</v>
      </c>
      <c r="S184" s="3" t="n">
        <v>190</v>
      </c>
      <c r="T184" s="3" t="n">
        <v>0</v>
      </c>
      <c r="U184" s="3" t="n">
        <v>0</v>
      </c>
      <c r="V184" s="3" t="n">
        <v>0</v>
      </c>
      <c r="W184" s="3" t="n">
        <v>574</v>
      </c>
      <c r="X184" s="3" t="n">
        <v>0</v>
      </c>
      <c r="Y184" s="3" t="n">
        <v>0</v>
      </c>
      <c r="Z184" s="3" t="n">
        <v>0</v>
      </c>
      <c r="AA184" s="3" t="n">
        <v>3543</v>
      </c>
    </row>
    <row r="185" customFormat="false" ht="12.75" hidden="false" customHeight="false" outlineLevel="0" collapsed="false">
      <c r="A185" s="20"/>
      <c r="B185" s="6" t="s">
        <v>60</v>
      </c>
      <c r="C185" s="3" t="n">
        <v>0</v>
      </c>
      <c r="D185" s="3" t="n">
        <v>0</v>
      </c>
      <c r="E185" s="3" t="n">
        <v>0</v>
      </c>
      <c r="F185" s="3" t="n">
        <v>581</v>
      </c>
      <c r="G185" s="3" t="n">
        <v>0</v>
      </c>
      <c r="H185" s="3" t="n">
        <v>0</v>
      </c>
      <c r="I185" s="3" t="n">
        <v>244</v>
      </c>
      <c r="J185" s="3" t="n">
        <v>86</v>
      </c>
      <c r="K185" s="3" t="n">
        <v>532</v>
      </c>
      <c r="L185" s="3" t="n">
        <v>28</v>
      </c>
      <c r="M185" s="3" t="n">
        <v>0</v>
      </c>
      <c r="N185" s="3" t="n">
        <v>0</v>
      </c>
      <c r="O185" s="3" t="n">
        <v>560</v>
      </c>
      <c r="P185" s="3" t="n">
        <v>0</v>
      </c>
      <c r="Q185" s="3" t="n">
        <v>504</v>
      </c>
      <c r="R185" s="3" t="n">
        <v>244</v>
      </c>
      <c r="S185" s="3" t="n">
        <v>190</v>
      </c>
      <c r="T185" s="3" t="n">
        <v>0</v>
      </c>
      <c r="U185" s="3" t="n">
        <v>0</v>
      </c>
      <c r="V185" s="3" t="n">
        <v>0</v>
      </c>
      <c r="W185" s="3" t="n">
        <v>574</v>
      </c>
      <c r="X185" s="3" t="n">
        <v>0</v>
      </c>
      <c r="Y185" s="3" t="n">
        <v>0</v>
      </c>
      <c r="Z185" s="3" t="n">
        <v>0</v>
      </c>
      <c r="AA185" s="3" t="n">
        <v>3543</v>
      </c>
    </row>
    <row r="186" customFormat="false" ht="12.75" hidden="false" customHeight="false" outlineLevel="0" collapsed="false">
      <c r="A186" s="20"/>
      <c r="B186" s="6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3.5" hidden="false" customHeight="false" outlineLevel="0" collapsed="false">
      <c r="A187" s="20"/>
      <c r="B187" s="10"/>
      <c r="C187" s="25" t="n">
        <v>0</v>
      </c>
      <c r="D187" s="25" t="n">
        <v>0</v>
      </c>
      <c r="E187" s="25" t="n">
        <v>0</v>
      </c>
      <c r="F187" s="25" t="n">
        <v>4648</v>
      </c>
      <c r="G187" s="25" t="n">
        <v>0</v>
      </c>
      <c r="H187" s="25" t="n">
        <v>0</v>
      </c>
      <c r="I187" s="25" t="n">
        <v>1952</v>
      </c>
      <c r="J187" s="25" t="n">
        <v>688</v>
      </c>
      <c r="K187" s="25" t="n">
        <v>4256</v>
      </c>
      <c r="L187" s="25" t="n">
        <v>224</v>
      </c>
      <c r="M187" s="25" t="n">
        <v>0</v>
      </c>
      <c r="N187" s="25" t="n">
        <v>0</v>
      </c>
      <c r="O187" s="25" t="n">
        <v>4480</v>
      </c>
      <c r="P187" s="25" t="n">
        <v>0</v>
      </c>
      <c r="Q187" s="25" t="n">
        <v>4032</v>
      </c>
      <c r="R187" s="25" t="n">
        <v>1952</v>
      </c>
      <c r="S187" s="25" t="n">
        <v>1520</v>
      </c>
      <c r="T187" s="25" t="n">
        <v>0</v>
      </c>
      <c r="U187" s="25" t="n">
        <v>0</v>
      </c>
      <c r="V187" s="25" t="n">
        <v>0</v>
      </c>
      <c r="W187" s="25" t="n">
        <v>4592</v>
      </c>
      <c r="X187" s="25" t="n">
        <v>0</v>
      </c>
      <c r="Y187" s="25" t="n">
        <v>0</v>
      </c>
      <c r="Z187" s="25" t="n">
        <v>0</v>
      </c>
      <c r="AA187" s="25" t="n">
        <v>28344</v>
      </c>
    </row>
    <row r="188" customFormat="false" ht="12.75" hidden="false" customHeight="false" outlineLevel="0" collapsed="false">
      <c r="A188" s="20"/>
      <c r="B188" s="6"/>
      <c r="C188" s="3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3"/>
    </row>
    <row r="189" customFormat="false" ht="12.75" hidden="false" customHeight="false" outlineLevel="0" collapsed="false">
      <c r="A189" s="26"/>
      <c r="B189" s="6" t="s">
        <v>45</v>
      </c>
      <c r="C189" s="3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3"/>
    </row>
    <row r="190" customFormat="false" ht="12.75" hidden="false" customHeight="false" outlineLevel="0" collapsed="false">
      <c r="A190" s="20"/>
      <c r="B190" s="6"/>
      <c r="C190" s="3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3"/>
    </row>
    <row r="191" customFormat="false" ht="13.5" hidden="false" customHeight="false" outlineLevel="0" collapsed="false">
      <c r="A191" s="20"/>
      <c r="B191" s="6"/>
      <c r="C191" s="3"/>
      <c r="D191" s="3"/>
      <c r="E191" s="3"/>
      <c r="F191" s="3"/>
      <c r="G191" s="3"/>
      <c r="H191" s="3"/>
      <c r="I191" s="3"/>
      <c r="J191" s="6" t="s">
        <v>23</v>
      </c>
      <c r="K191" s="6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false" outlineLevel="0" collapsed="false">
      <c r="A192" s="20"/>
      <c r="B192" s="22" t="s">
        <v>31</v>
      </c>
      <c r="C192" s="23" t="n">
        <v>1</v>
      </c>
      <c r="D192" s="23" t="n">
        <v>2</v>
      </c>
      <c r="E192" s="23" t="n">
        <v>3</v>
      </c>
      <c r="F192" s="23" t="n">
        <v>4</v>
      </c>
      <c r="G192" s="23" t="n">
        <v>5</v>
      </c>
      <c r="H192" s="23" t="n">
        <v>6</v>
      </c>
      <c r="I192" s="23" t="n">
        <v>7</v>
      </c>
      <c r="J192" s="23" t="n">
        <v>8</v>
      </c>
      <c r="K192" s="23" t="n">
        <v>9</v>
      </c>
      <c r="L192" s="23" t="n">
        <v>10</v>
      </c>
      <c r="M192" s="23" t="n">
        <v>11</v>
      </c>
      <c r="N192" s="23" t="n">
        <v>12</v>
      </c>
      <c r="O192" s="23" t="n">
        <v>13</v>
      </c>
      <c r="P192" s="23" t="n">
        <v>14</v>
      </c>
      <c r="Q192" s="23" t="n">
        <v>15</v>
      </c>
      <c r="R192" s="23" t="n">
        <v>16</v>
      </c>
      <c r="S192" s="23" t="n">
        <v>17</v>
      </c>
      <c r="T192" s="23" t="n">
        <v>18</v>
      </c>
      <c r="U192" s="23" t="n">
        <v>19</v>
      </c>
      <c r="V192" s="23" t="n">
        <v>20</v>
      </c>
      <c r="W192" s="23" t="n">
        <v>21</v>
      </c>
      <c r="X192" s="23" t="n">
        <v>22</v>
      </c>
      <c r="Y192" s="23" t="n">
        <v>23</v>
      </c>
      <c r="Z192" s="23" t="n">
        <v>24</v>
      </c>
      <c r="AA192" s="24" t="s">
        <v>2</v>
      </c>
    </row>
    <row r="193" customFormat="false" ht="12.75" hidden="false" customHeight="false" outlineLevel="0" collapsed="false">
      <c r="A193" s="20"/>
      <c r="B193" s="6" t="s">
        <v>32</v>
      </c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3"/>
    </row>
    <row r="194" customFormat="false" ht="12.75" hidden="false" customHeight="false" outlineLevel="0" collapsed="false">
      <c r="A194" s="20"/>
      <c r="B194" s="6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3"/>
    </row>
    <row r="195" customFormat="false" ht="12.75" hidden="false" customHeight="false" outlineLevel="0" collapsed="false">
      <c r="A195" s="20"/>
      <c r="B195" s="3" t="s">
        <v>62</v>
      </c>
      <c r="C195" s="4" t="n">
        <v>0</v>
      </c>
      <c r="D195" s="4" t="n">
        <v>0</v>
      </c>
      <c r="E195" s="4" t="n">
        <v>0</v>
      </c>
      <c r="F195" s="4" t="n">
        <v>0</v>
      </c>
      <c r="G195" s="4" t="n">
        <v>200</v>
      </c>
      <c r="H195" s="4" t="n">
        <v>0</v>
      </c>
      <c r="I195" s="4" t="n">
        <v>270</v>
      </c>
      <c r="J195" s="4" t="n">
        <v>20</v>
      </c>
      <c r="K195" s="4" t="n">
        <v>0</v>
      </c>
      <c r="L195" s="4" t="n">
        <v>0</v>
      </c>
      <c r="M195" s="4" t="n">
        <v>0</v>
      </c>
      <c r="N195" s="4" t="n">
        <v>165</v>
      </c>
      <c r="O195" s="4" t="n">
        <v>40</v>
      </c>
      <c r="P195" s="4" t="n">
        <v>414</v>
      </c>
      <c r="Q195" s="4" t="n">
        <v>210</v>
      </c>
      <c r="R195" s="4" t="n">
        <v>168</v>
      </c>
      <c r="S195" s="4" t="n">
        <v>32</v>
      </c>
      <c r="T195" s="4" t="n">
        <v>0</v>
      </c>
      <c r="U195" s="4" t="n">
        <v>270</v>
      </c>
      <c r="V195" s="4" t="n">
        <v>190</v>
      </c>
      <c r="W195" s="4" t="n">
        <v>0</v>
      </c>
      <c r="X195" s="4" t="n">
        <v>0</v>
      </c>
      <c r="Y195" s="4" t="n">
        <v>0</v>
      </c>
      <c r="Z195" s="4" t="n">
        <v>0</v>
      </c>
      <c r="AA195" s="3" t="n">
        <v>1979</v>
      </c>
    </row>
    <row r="196" customFormat="false" ht="12.75" hidden="false" customHeight="false" outlineLevel="0" collapsed="false">
      <c r="A196" s="20"/>
      <c r="B196" s="3" t="s">
        <v>63</v>
      </c>
      <c r="C196" s="4" t="n">
        <v>0</v>
      </c>
      <c r="D196" s="4" t="n">
        <v>0</v>
      </c>
      <c r="E196" s="4" t="n">
        <v>0</v>
      </c>
      <c r="F196" s="4" t="n">
        <v>0</v>
      </c>
      <c r="G196" s="4" t="n">
        <v>200</v>
      </c>
      <c r="H196" s="4" t="n">
        <v>0</v>
      </c>
      <c r="I196" s="4" t="n">
        <v>270</v>
      </c>
      <c r="J196" s="4" t="n">
        <v>20</v>
      </c>
      <c r="K196" s="4" t="n">
        <v>0</v>
      </c>
      <c r="L196" s="4" t="n">
        <v>0</v>
      </c>
      <c r="M196" s="4" t="n">
        <v>0</v>
      </c>
      <c r="N196" s="4" t="n">
        <v>165</v>
      </c>
      <c r="O196" s="4" t="n">
        <v>40</v>
      </c>
      <c r="P196" s="4" t="n">
        <v>414</v>
      </c>
      <c r="Q196" s="4" t="n">
        <v>210</v>
      </c>
      <c r="R196" s="4" t="n">
        <v>168</v>
      </c>
      <c r="S196" s="4" t="n">
        <v>32</v>
      </c>
      <c r="T196" s="4" t="n">
        <v>0</v>
      </c>
      <c r="U196" s="4" t="n">
        <v>270</v>
      </c>
      <c r="V196" s="4" t="n">
        <v>190</v>
      </c>
      <c r="W196" s="4" t="n">
        <v>0</v>
      </c>
      <c r="X196" s="4" t="n">
        <v>0</v>
      </c>
      <c r="Y196" s="4" t="n">
        <v>0</v>
      </c>
      <c r="Z196" s="4" t="n">
        <v>0</v>
      </c>
      <c r="AA196" s="3" t="n">
        <v>1979</v>
      </c>
    </row>
    <row r="197" customFormat="false" ht="12.75" hidden="false" customHeight="false" outlineLevel="0" collapsed="false">
      <c r="A197" s="20"/>
      <c r="B197" s="3" t="s">
        <v>64</v>
      </c>
      <c r="C197" s="4" t="n">
        <v>0</v>
      </c>
      <c r="D197" s="4" t="n">
        <v>0</v>
      </c>
      <c r="E197" s="4" t="n">
        <v>0</v>
      </c>
      <c r="F197" s="4" t="n">
        <v>0</v>
      </c>
      <c r="G197" s="4" t="n">
        <v>200</v>
      </c>
      <c r="H197" s="4" t="n">
        <v>0</v>
      </c>
      <c r="I197" s="4" t="n">
        <v>270</v>
      </c>
      <c r="J197" s="4" t="n">
        <v>20</v>
      </c>
      <c r="K197" s="4" t="n">
        <v>0</v>
      </c>
      <c r="L197" s="4" t="n">
        <v>0</v>
      </c>
      <c r="M197" s="4" t="n">
        <v>0</v>
      </c>
      <c r="N197" s="4" t="n">
        <v>165</v>
      </c>
      <c r="O197" s="4" t="n">
        <v>40</v>
      </c>
      <c r="P197" s="4" t="n">
        <v>414</v>
      </c>
      <c r="Q197" s="4" t="n">
        <v>210</v>
      </c>
      <c r="R197" s="4" t="n">
        <v>168</v>
      </c>
      <c r="S197" s="4" t="n">
        <v>32</v>
      </c>
      <c r="T197" s="4" t="n">
        <v>0</v>
      </c>
      <c r="U197" s="4" t="n">
        <v>270</v>
      </c>
      <c r="V197" s="4" t="n">
        <v>190</v>
      </c>
      <c r="W197" s="4" t="n">
        <v>0</v>
      </c>
      <c r="X197" s="4" t="n">
        <v>0</v>
      </c>
      <c r="Y197" s="4" t="n">
        <v>0</v>
      </c>
      <c r="Z197" s="4" t="n">
        <v>0</v>
      </c>
      <c r="AA197" s="3" t="n">
        <v>1979</v>
      </c>
    </row>
    <row r="198" customFormat="false" ht="12.75" hidden="false" customHeight="false" outlineLevel="0" collapsed="false">
      <c r="A198" s="20"/>
      <c r="B198" s="3" t="s">
        <v>65</v>
      </c>
      <c r="C198" s="4" t="n">
        <v>0</v>
      </c>
      <c r="D198" s="4" t="n">
        <v>0</v>
      </c>
      <c r="E198" s="4" t="n">
        <v>0</v>
      </c>
      <c r="F198" s="4" t="n">
        <v>0</v>
      </c>
      <c r="G198" s="4" t="n">
        <v>200</v>
      </c>
      <c r="H198" s="4" t="n">
        <v>0</v>
      </c>
      <c r="I198" s="4" t="n">
        <v>270</v>
      </c>
      <c r="J198" s="4" t="n">
        <v>20</v>
      </c>
      <c r="K198" s="4" t="n">
        <v>0</v>
      </c>
      <c r="L198" s="4" t="n">
        <v>0</v>
      </c>
      <c r="M198" s="4" t="n">
        <v>0</v>
      </c>
      <c r="N198" s="4" t="n">
        <v>165</v>
      </c>
      <c r="O198" s="4" t="n">
        <v>40</v>
      </c>
      <c r="P198" s="4" t="n">
        <v>414</v>
      </c>
      <c r="Q198" s="4" t="n">
        <v>210</v>
      </c>
      <c r="R198" s="4" t="n">
        <v>168</v>
      </c>
      <c r="S198" s="4" t="n">
        <v>32</v>
      </c>
      <c r="T198" s="4" t="n">
        <v>0</v>
      </c>
      <c r="U198" s="4" t="n">
        <v>270</v>
      </c>
      <c r="V198" s="4" t="n">
        <v>190</v>
      </c>
      <c r="W198" s="4" t="n">
        <v>0</v>
      </c>
      <c r="X198" s="4" t="n">
        <v>0</v>
      </c>
      <c r="Y198" s="4" t="n">
        <v>0</v>
      </c>
      <c r="Z198" s="4" t="n">
        <v>0</v>
      </c>
      <c r="AA198" s="3" t="n">
        <v>1979</v>
      </c>
    </row>
    <row r="199" customFormat="false" ht="12.75" hidden="false" customHeight="false" outlineLevel="0" collapsed="false">
      <c r="A199" s="20"/>
      <c r="B199" s="3" t="s">
        <v>66</v>
      </c>
      <c r="C199" s="4" t="n">
        <v>0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46</v>
      </c>
      <c r="L199" s="4" t="n">
        <v>28</v>
      </c>
      <c r="M199" s="4" t="n">
        <v>0</v>
      </c>
      <c r="N199" s="4" t="n">
        <v>0</v>
      </c>
      <c r="O199" s="4" t="n">
        <v>4</v>
      </c>
      <c r="P199" s="4" t="n">
        <v>0</v>
      </c>
      <c r="Q199" s="4" t="n">
        <v>0</v>
      </c>
      <c r="R199" s="4" t="n">
        <v>0</v>
      </c>
      <c r="S199" s="4" t="n">
        <v>0</v>
      </c>
      <c r="T199" s="4" t="n">
        <v>0</v>
      </c>
      <c r="U199" s="4" t="n">
        <v>0</v>
      </c>
      <c r="V199" s="4" t="n">
        <v>0</v>
      </c>
      <c r="W199" s="4" t="n">
        <v>0</v>
      </c>
      <c r="X199" s="4" t="n">
        <v>0</v>
      </c>
      <c r="Y199" s="4" t="n">
        <v>0</v>
      </c>
      <c r="Z199" s="4" t="n">
        <v>0</v>
      </c>
      <c r="AA199" s="3" t="n">
        <v>78</v>
      </c>
    </row>
    <row r="200" customFormat="false" ht="12.75" hidden="false" customHeight="false" outlineLevel="0" collapsed="false">
      <c r="A200" s="20"/>
      <c r="B200" s="3" t="s">
        <v>67</v>
      </c>
      <c r="C200" s="4" t="n">
        <v>0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46</v>
      </c>
      <c r="L200" s="4" t="n">
        <v>28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v>0</v>
      </c>
      <c r="Z200" s="4" t="n">
        <v>0</v>
      </c>
      <c r="AA200" s="3" t="n">
        <v>74</v>
      </c>
    </row>
    <row r="201" customFormat="false" ht="12.75" hidden="false" customHeight="false" outlineLevel="0" collapsed="false">
      <c r="A201" s="20"/>
      <c r="B201" s="3" t="s">
        <v>68</v>
      </c>
      <c r="C201" s="4" t="n">
        <v>0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46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4" t="n">
        <v>0</v>
      </c>
      <c r="U201" s="4" t="n">
        <v>0</v>
      </c>
      <c r="V201" s="4" t="n">
        <v>0</v>
      </c>
      <c r="W201" s="4" t="n">
        <v>0</v>
      </c>
      <c r="X201" s="4" t="n">
        <v>0</v>
      </c>
      <c r="Y201" s="4" t="n">
        <v>0</v>
      </c>
      <c r="Z201" s="4" t="n">
        <v>0</v>
      </c>
      <c r="AA201" s="3" t="n">
        <v>46</v>
      </c>
    </row>
    <row r="202" customFormat="false" ht="12.75" hidden="false" customHeight="false" outlineLevel="0" collapsed="false">
      <c r="A202" s="20"/>
      <c r="B202" s="3" t="s">
        <v>69</v>
      </c>
      <c r="C202" s="4" t="n">
        <v>0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414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v>0</v>
      </c>
      <c r="Z202" s="4" t="n">
        <v>0</v>
      </c>
      <c r="AA202" s="3" t="n">
        <v>414</v>
      </c>
    </row>
    <row r="203" customFormat="false" ht="12.75" hidden="false" customHeight="false" outlineLevel="0" collapsed="false">
      <c r="A203" s="20"/>
      <c r="B203" s="3" t="s">
        <v>70</v>
      </c>
      <c r="C203" s="4" t="n">
        <v>0</v>
      </c>
      <c r="D203" s="4" t="n">
        <v>0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28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4" t="n">
        <v>0</v>
      </c>
      <c r="X203" s="4" t="n">
        <v>0</v>
      </c>
      <c r="Y203" s="4" t="n">
        <v>0</v>
      </c>
      <c r="Z203" s="4" t="n">
        <v>0</v>
      </c>
      <c r="AA203" s="3" t="n">
        <v>28</v>
      </c>
    </row>
    <row r="204" customFormat="false" ht="12.75" hidden="false" customHeight="false" outlineLevel="0" collapsed="false">
      <c r="A204" s="20"/>
      <c r="B204" s="3"/>
      <c r="C204" s="3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3"/>
    </row>
    <row r="205" customFormat="false" ht="13.5" hidden="false" customHeight="false" outlineLevel="0" collapsed="false">
      <c r="A205" s="20"/>
      <c r="B205" s="10"/>
      <c r="C205" s="25" t="n">
        <v>0</v>
      </c>
      <c r="D205" s="25" t="n">
        <v>0</v>
      </c>
      <c r="E205" s="25" t="n">
        <v>0</v>
      </c>
      <c r="F205" s="25" t="n">
        <v>0</v>
      </c>
      <c r="G205" s="25" t="n">
        <v>800</v>
      </c>
      <c r="H205" s="25" t="n">
        <v>0</v>
      </c>
      <c r="I205" s="25" t="n">
        <v>1080</v>
      </c>
      <c r="J205" s="25" t="n">
        <v>80</v>
      </c>
      <c r="K205" s="25" t="n">
        <v>138</v>
      </c>
      <c r="L205" s="25" t="n">
        <v>84</v>
      </c>
      <c r="M205" s="25" t="n">
        <v>0</v>
      </c>
      <c r="N205" s="25" t="n">
        <v>660</v>
      </c>
      <c r="O205" s="25" t="n">
        <v>164</v>
      </c>
      <c r="P205" s="25" t="n">
        <v>2070</v>
      </c>
      <c r="Q205" s="25" t="n">
        <v>840</v>
      </c>
      <c r="R205" s="25" t="n">
        <v>672</v>
      </c>
      <c r="S205" s="25" t="n">
        <v>128</v>
      </c>
      <c r="T205" s="25" t="n">
        <v>0</v>
      </c>
      <c r="U205" s="25" t="n">
        <v>1080</v>
      </c>
      <c r="V205" s="25" t="n">
        <v>76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8556</v>
      </c>
    </row>
    <row r="206" customFormat="false" ht="12.75" hidden="false" customHeight="false" outlineLevel="0" collapsed="false">
      <c r="A206" s="20"/>
      <c r="B206" s="6"/>
      <c r="C206" s="3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3"/>
    </row>
    <row r="207" customFormat="false" ht="12.75" hidden="false" customHeight="false" outlineLevel="0" collapsed="false">
      <c r="A207" s="20"/>
      <c r="B207" s="6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3.5" hidden="false" customHeight="false" outlineLevel="0" collapsed="false">
      <c r="A208" s="20"/>
      <c r="B208" s="6"/>
      <c r="C208" s="3"/>
      <c r="D208" s="3"/>
      <c r="E208" s="3"/>
      <c r="F208" s="3"/>
      <c r="G208" s="3"/>
      <c r="H208" s="3"/>
      <c r="I208" s="3"/>
      <c r="J208" s="6" t="s">
        <v>24</v>
      </c>
      <c r="K208" s="6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2.75" hidden="false" customHeight="false" outlineLevel="0" collapsed="false">
      <c r="A209" s="20"/>
      <c r="B209" s="22" t="s">
        <v>31</v>
      </c>
      <c r="C209" s="23" t="n">
        <v>1</v>
      </c>
      <c r="D209" s="23" t="n">
        <v>2</v>
      </c>
      <c r="E209" s="23" t="n">
        <v>3</v>
      </c>
      <c r="F209" s="23" t="n">
        <v>4</v>
      </c>
      <c r="G209" s="23" t="n">
        <v>5</v>
      </c>
      <c r="H209" s="23" t="n">
        <v>6</v>
      </c>
      <c r="I209" s="23" t="n">
        <v>7</v>
      </c>
      <c r="J209" s="23" t="n">
        <v>8</v>
      </c>
      <c r="K209" s="23" t="n">
        <v>9</v>
      </c>
      <c r="L209" s="23" t="n">
        <v>10</v>
      </c>
      <c r="M209" s="23" t="n">
        <v>11</v>
      </c>
      <c r="N209" s="23" t="n">
        <v>12</v>
      </c>
      <c r="O209" s="23" t="n">
        <v>13</v>
      </c>
      <c r="P209" s="23" t="n">
        <v>14</v>
      </c>
      <c r="Q209" s="23" t="n">
        <v>15</v>
      </c>
      <c r="R209" s="23" t="n">
        <v>16</v>
      </c>
      <c r="S209" s="23" t="n">
        <v>17</v>
      </c>
      <c r="T209" s="23" t="n">
        <v>18</v>
      </c>
      <c r="U209" s="23" t="n">
        <v>19</v>
      </c>
      <c r="V209" s="23" t="n">
        <v>20</v>
      </c>
      <c r="W209" s="23" t="n">
        <v>21</v>
      </c>
      <c r="X209" s="23" t="n">
        <v>22</v>
      </c>
      <c r="Y209" s="23" t="n">
        <v>23</v>
      </c>
      <c r="Z209" s="23" t="n">
        <v>24</v>
      </c>
      <c r="AA209" s="24" t="s">
        <v>2</v>
      </c>
    </row>
    <row r="210" customFormat="false" ht="12.75" hidden="false" customHeight="false" outlineLevel="0" collapsed="false">
      <c r="A210" s="20"/>
      <c r="B210" s="6" t="s">
        <v>32</v>
      </c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3"/>
    </row>
    <row r="211" customFormat="false" ht="12.75" hidden="false" customHeight="false" outlineLevel="0" collapsed="false">
      <c r="A211" s="20"/>
      <c r="B211" s="6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3"/>
    </row>
    <row r="212" customFormat="false" ht="12.75" hidden="false" customHeight="false" outlineLevel="0" collapsed="false">
      <c r="A212" s="20"/>
      <c r="B212" s="3" t="s">
        <v>62</v>
      </c>
      <c r="C212" s="4" t="n">
        <v>0</v>
      </c>
      <c r="D212" s="4" t="n">
        <v>0</v>
      </c>
      <c r="E212" s="4" t="n">
        <v>0</v>
      </c>
      <c r="F212" s="4" t="n">
        <v>0</v>
      </c>
      <c r="G212" s="4" t="n">
        <v>40</v>
      </c>
      <c r="H212" s="4" t="n">
        <v>0</v>
      </c>
      <c r="I212" s="4" t="n">
        <v>54</v>
      </c>
      <c r="J212" s="4" t="n">
        <v>4</v>
      </c>
      <c r="K212" s="4" t="n">
        <v>0</v>
      </c>
      <c r="L212" s="4" t="n">
        <v>0</v>
      </c>
      <c r="M212" s="4" t="n">
        <v>0</v>
      </c>
      <c r="N212" s="4" t="n">
        <v>33</v>
      </c>
      <c r="O212" s="4" t="n">
        <v>0</v>
      </c>
      <c r="P212" s="4" t="n">
        <v>0</v>
      </c>
      <c r="Q212" s="4" t="n">
        <v>42</v>
      </c>
      <c r="R212" s="4" t="n">
        <v>0</v>
      </c>
      <c r="S212" s="4" t="n">
        <v>0</v>
      </c>
      <c r="T212" s="4" t="n">
        <v>0</v>
      </c>
      <c r="U212" s="4" t="n">
        <v>54</v>
      </c>
      <c r="V212" s="4" t="n">
        <v>38</v>
      </c>
      <c r="W212" s="4" t="n">
        <v>0</v>
      </c>
      <c r="X212" s="4" t="n">
        <v>0</v>
      </c>
      <c r="Y212" s="4" t="n">
        <v>0</v>
      </c>
      <c r="Z212" s="4" t="n">
        <v>0</v>
      </c>
      <c r="AA212" s="3" t="n">
        <v>265</v>
      </c>
    </row>
    <row r="213" customFormat="false" ht="12.75" hidden="false" customHeight="false" outlineLevel="0" collapsed="false">
      <c r="A213" s="20"/>
      <c r="B213" s="3" t="s">
        <v>63</v>
      </c>
      <c r="C213" s="4" t="n">
        <v>0</v>
      </c>
      <c r="D213" s="4" t="n">
        <v>0</v>
      </c>
      <c r="E213" s="4" t="n">
        <v>0</v>
      </c>
      <c r="F213" s="4" t="n">
        <v>0</v>
      </c>
      <c r="G213" s="4" t="n">
        <v>40</v>
      </c>
      <c r="H213" s="4" t="n">
        <v>0</v>
      </c>
      <c r="I213" s="4" t="n">
        <v>54</v>
      </c>
      <c r="J213" s="4" t="n">
        <v>4</v>
      </c>
      <c r="K213" s="4" t="n">
        <v>0</v>
      </c>
      <c r="L213" s="4" t="n">
        <v>0</v>
      </c>
      <c r="M213" s="4" t="n">
        <v>0</v>
      </c>
      <c r="N213" s="4" t="n">
        <v>33</v>
      </c>
      <c r="O213" s="4" t="n">
        <v>0</v>
      </c>
      <c r="P213" s="4" t="n">
        <v>0</v>
      </c>
      <c r="Q213" s="4" t="n">
        <v>42</v>
      </c>
      <c r="R213" s="4" t="n">
        <v>0</v>
      </c>
      <c r="S213" s="4" t="n">
        <v>0</v>
      </c>
      <c r="T213" s="4" t="n">
        <v>0</v>
      </c>
      <c r="U213" s="4" t="n">
        <v>54</v>
      </c>
      <c r="V213" s="4" t="n">
        <v>38</v>
      </c>
      <c r="W213" s="4" t="n">
        <v>0</v>
      </c>
      <c r="X213" s="4" t="n">
        <v>0</v>
      </c>
      <c r="Y213" s="4" t="n">
        <v>0</v>
      </c>
      <c r="Z213" s="4" t="n">
        <v>0</v>
      </c>
      <c r="AA213" s="3" t="n">
        <v>265</v>
      </c>
    </row>
    <row r="214" customFormat="false" ht="12.75" hidden="false" customHeight="false" outlineLevel="0" collapsed="false">
      <c r="A214" s="20"/>
      <c r="B214" s="3" t="s">
        <v>64</v>
      </c>
      <c r="C214" s="4" t="n">
        <v>0</v>
      </c>
      <c r="D214" s="4" t="n">
        <v>0</v>
      </c>
      <c r="E214" s="4" t="n">
        <v>0</v>
      </c>
      <c r="F214" s="4" t="n">
        <v>0</v>
      </c>
      <c r="G214" s="4" t="n">
        <v>40</v>
      </c>
      <c r="H214" s="4" t="n">
        <v>0</v>
      </c>
      <c r="I214" s="4" t="n">
        <v>54</v>
      </c>
      <c r="J214" s="4" t="n">
        <v>4</v>
      </c>
      <c r="K214" s="4" t="n">
        <v>0</v>
      </c>
      <c r="L214" s="4" t="n">
        <v>0</v>
      </c>
      <c r="M214" s="4" t="n">
        <v>0</v>
      </c>
      <c r="N214" s="4" t="n">
        <v>33</v>
      </c>
      <c r="O214" s="4" t="n">
        <v>0</v>
      </c>
      <c r="P214" s="4" t="n">
        <v>0</v>
      </c>
      <c r="Q214" s="4" t="n">
        <v>42</v>
      </c>
      <c r="R214" s="4" t="n">
        <v>0</v>
      </c>
      <c r="S214" s="4" t="n">
        <v>0</v>
      </c>
      <c r="T214" s="4" t="n">
        <v>0</v>
      </c>
      <c r="U214" s="4" t="n">
        <v>54</v>
      </c>
      <c r="V214" s="4" t="n">
        <v>38</v>
      </c>
      <c r="W214" s="4" t="n">
        <v>0</v>
      </c>
      <c r="X214" s="4" t="n">
        <v>0</v>
      </c>
      <c r="Y214" s="4" t="n">
        <v>0</v>
      </c>
      <c r="Z214" s="4" t="n">
        <v>0</v>
      </c>
      <c r="AA214" s="3" t="n">
        <v>265</v>
      </c>
    </row>
    <row r="215" customFormat="false" ht="12.75" hidden="false" customHeight="false" outlineLevel="0" collapsed="false">
      <c r="A215" s="20"/>
      <c r="B215" s="3" t="s">
        <v>65</v>
      </c>
      <c r="C215" s="4" t="n">
        <v>0</v>
      </c>
      <c r="D215" s="4" t="n">
        <v>0</v>
      </c>
      <c r="E215" s="4" t="n">
        <v>0</v>
      </c>
      <c r="F215" s="4" t="n">
        <v>0</v>
      </c>
      <c r="G215" s="4" t="n">
        <v>40</v>
      </c>
      <c r="H215" s="4" t="n">
        <v>0</v>
      </c>
      <c r="I215" s="4" t="n">
        <v>54</v>
      </c>
      <c r="J215" s="4" t="n">
        <v>4</v>
      </c>
      <c r="K215" s="4" t="n">
        <v>0</v>
      </c>
      <c r="L215" s="4" t="n">
        <v>0</v>
      </c>
      <c r="M215" s="4" t="n">
        <v>0</v>
      </c>
      <c r="N215" s="4" t="n">
        <v>33</v>
      </c>
      <c r="O215" s="4" t="n">
        <v>0</v>
      </c>
      <c r="P215" s="4" t="n">
        <v>0</v>
      </c>
      <c r="Q215" s="4" t="n">
        <v>42</v>
      </c>
      <c r="R215" s="4" t="n">
        <v>0</v>
      </c>
      <c r="S215" s="4" t="n">
        <v>0</v>
      </c>
      <c r="T215" s="4" t="n">
        <v>0</v>
      </c>
      <c r="U215" s="4" t="n">
        <v>54</v>
      </c>
      <c r="V215" s="4" t="n">
        <v>38</v>
      </c>
      <c r="W215" s="4" t="n">
        <v>0</v>
      </c>
      <c r="X215" s="4" t="n">
        <v>0</v>
      </c>
      <c r="Y215" s="4" t="n">
        <v>0</v>
      </c>
      <c r="Z215" s="4" t="n">
        <v>0</v>
      </c>
      <c r="AA215" s="3" t="n">
        <v>265</v>
      </c>
    </row>
    <row r="216" customFormat="false" ht="12.75" hidden="false" customHeight="false" outlineLevel="0" collapsed="false">
      <c r="A216" s="20"/>
      <c r="B216" s="3" t="s">
        <v>66</v>
      </c>
      <c r="C216" s="4" t="n">
        <v>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v>0</v>
      </c>
      <c r="Z216" s="4" t="n">
        <v>0</v>
      </c>
      <c r="AA216" s="3" t="n">
        <v>0</v>
      </c>
    </row>
    <row r="217" customFormat="false" ht="12.75" hidden="false" customHeight="false" outlineLevel="0" collapsed="false">
      <c r="A217" s="20"/>
      <c r="B217" s="3" t="s">
        <v>67</v>
      </c>
      <c r="C217" s="4" t="n">
        <v>0</v>
      </c>
      <c r="D217" s="4" t="n">
        <v>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v>0</v>
      </c>
      <c r="X217" s="4" t="n">
        <v>0</v>
      </c>
      <c r="Y217" s="4" t="n">
        <v>0</v>
      </c>
      <c r="Z217" s="4" t="n">
        <v>0</v>
      </c>
      <c r="AA217" s="3" t="n">
        <v>0</v>
      </c>
    </row>
    <row r="218" customFormat="false" ht="12.75" hidden="false" customHeight="false" outlineLevel="0" collapsed="false">
      <c r="A218" s="20"/>
      <c r="B218" s="3" t="s">
        <v>68</v>
      </c>
      <c r="C218" s="4" t="n">
        <v>0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v>0</v>
      </c>
      <c r="Z218" s="4" t="n">
        <v>0</v>
      </c>
      <c r="AA218" s="3" t="n">
        <v>0</v>
      </c>
    </row>
    <row r="219" customFormat="false" ht="12.75" hidden="false" customHeight="false" outlineLevel="0" collapsed="false">
      <c r="A219" s="20"/>
      <c r="B219" s="3" t="s">
        <v>69</v>
      </c>
      <c r="C219" s="4" t="n">
        <v>0</v>
      </c>
      <c r="D219" s="4" t="n">
        <v>0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4" t="n">
        <v>0</v>
      </c>
      <c r="X219" s="4" t="n">
        <v>0</v>
      </c>
      <c r="Y219" s="4" t="n">
        <v>0</v>
      </c>
      <c r="Z219" s="4" t="n">
        <v>0</v>
      </c>
      <c r="AA219" s="3" t="n">
        <v>0</v>
      </c>
    </row>
    <row r="220" customFormat="false" ht="12.75" hidden="false" customHeight="false" outlineLevel="0" collapsed="false">
      <c r="A220" s="20"/>
      <c r="B220" s="3" t="s">
        <v>70</v>
      </c>
      <c r="C220" s="4" t="n">
        <v>0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v>0</v>
      </c>
      <c r="Z220" s="4" t="n">
        <v>0</v>
      </c>
      <c r="AA220" s="3" t="n">
        <v>0</v>
      </c>
    </row>
    <row r="221" customFormat="false" ht="12.75" hidden="false" customHeight="false" outlineLevel="0" collapsed="false">
      <c r="A221" s="20"/>
      <c r="B221" s="6"/>
      <c r="C221" s="3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3"/>
    </row>
    <row r="222" customFormat="false" ht="13.5" hidden="false" customHeight="false" outlineLevel="0" collapsed="false">
      <c r="A222" s="20"/>
      <c r="B222" s="10"/>
      <c r="C222" s="25" t="n">
        <v>0</v>
      </c>
      <c r="D222" s="25" t="n">
        <v>0</v>
      </c>
      <c r="E222" s="25" t="n">
        <v>0</v>
      </c>
      <c r="F222" s="25" t="n">
        <v>0</v>
      </c>
      <c r="G222" s="25" t="n">
        <v>160</v>
      </c>
      <c r="H222" s="25" t="n">
        <v>0</v>
      </c>
      <c r="I222" s="25" t="n">
        <v>216</v>
      </c>
      <c r="J222" s="25" t="n">
        <v>16</v>
      </c>
      <c r="K222" s="25" t="n">
        <v>0</v>
      </c>
      <c r="L222" s="25" t="n">
        <v>0</v>
      </c>
      <c r="M222" s="25" t="n">
        <v>0</v>
      </c>
      <c r="N222" s="25" t="n">
        <v>132</v>
      </c>
      <c r="O222" s="25" t="n">
        <v>0</v>
      </c>
      <c r="P222" s="25" t="n">
        <v>0</v>
      </c>
      <c r="Q222" s="25" t="n">
        <v>168</v>
      </c>
      <c r="R222" s="25" t="n">
        <v>0</v>
      </c>
      <c r="S222" s="25" t="n">
        <v>0</v>
      </c>
      <c r="T222" s="25" t="n">
        <v>0</v>
      </c>
      <c r="U222" s="25" t="n">
        <v>216</v>
      </c>
      <c r="V222" s="25" t="n">
        <v>152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1060</v>
      </c>
    </row>
    <row r="223" customFormat="false" ht="12.75" hidden="false" customHeight="false" outlineLevel="0" collapsed="false">
      <c r="A223" s="20"/>
      <c r="B223" s="6"/>
      <c r="C223" s="3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3"/>
    </row>
    <row r="224" customFormat="false" ht="12.75" hidden="false" customHeight="false" outlineLevel="0" collapsed="false">
      <c r="A224" s="20"/>
      <c r="B224" s="6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2.75" hidden="false" customHeight="false" outlineLevel="0" collapsed="false">
      <c r="A225" s="20"/>
      <c r="B225" s="6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13.5" hidden="false" customHeight="false" outlineLevel="0" collapsed="false">
      <c r="A226" s="20"/>
      <c r="B226" s="6"/>
      <c r="C226" s="3"/>
      <c r="D226" s="3"/>
      <c r="E226" s="3"/>
      <c r="F226" s="3"/>
      <c r="G226" s="3"/>
      <c r="H226" s="3"/>
      <c r="I226" s="3"/>
      <c r="J226" s="6" t="s">
        <v>25</v>
      </c>
      <c r="K226" s="6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false" outlineLevel="0" collapsed="false">
      <c r="A227" s="20"/>
      <c r="B227" s="22" t="s">
        <v>31</v>
      </c>
      <c r="C227" s="23" t="n">
        <v>1</v>
      </c>
      <c r="D227" s="23" t="n">
        <v>2</v>
      </c>
      <c r="E227" s="23" t="n">
        <v>3</v>
      </c>
      <c r="F227" s="23" t="n">
        <v>4</v>
      </c>
      <c r="G227" s="23" t="n">
        <v>5</v>
      </c>
      <c r="H227" s="23" t="n">
        <v>6</v>
      </c>
      <c r="I227" s="23" t="n">
        <v>7</v>
      </c>
      <c r="J227" s="23" t="n">
        <v>8</v>
      </c>
      <c r="K227" s="23" t="n">
        <v>9</v>
      </c>
      <c r="L227" s="23" t="n">
        <v>10</v>
      </c>
      <c r="M227" s="23" t="n">
        <v>11</v>
      </c>
      <c r="N227" s="23" t="n">
        <v>12</v>
      </c>
      <c r="O227" s="23" t="n">
        <v>13</v>
      </c>
      <c r="P227" s="23" t="n">
        <v>14</v>
      </c>
      <c r="Q227" s="23" t="n">
        <v>15</v>
      </c>
      <c r="R227" s="23" t="n">
        <v>16</v>
      </c>
      <c r="S227" s="23" t="n">
        <v>17</v>
      </c>
      <c r="T227" s="23" t="n">
        <v>18</v>
      </c>
      <c r="U227" s="23" t="n">
        <v>19</v>
      </c>
      <c r="V227" s="23" t="n">
        <v>20</v>
      </c>
      <c r="W227" s="23" t="n">
        <v>21</v>
      </c>
      <c r="X227" s="23" t="n">
        <v>22</v>
      </c>
      <c r="Y227" s="23" t="n">
        <v>23</v>
      </c>
      <c r="Z227" s="23" t="n">
        <v>24</v>
      </c>
      <c r="AA227" s="24" t="s">
        <v>2</v>
      </c>
    </row>
    <row r="228" customFormat="false" ht="12.75" hidden="false" customHeight="false" outlineLevel="0" collapsed="false">
      <c r="A228" s="20"/>
      <c r="B228" s="21" t="s">
        <v>32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3"/>
    </row>
    <row r="229" customFormat="false" ht="12.75" hidden="false" customHeight="false" outlineLevel="0" collapsed="false">
      <c r="A229" s="20"/>
      <c r="B229" s="6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3"/>
    </row>
    <row r="230" customFormat="false" ht="12.75" hidden="false" customHeight="false" outlineLevel="0" collapsed="false">
      <c r="A230" s="20"/>
      <c r="B230" s="3" t="s">
        <v>62</v>
      </c>
      <c r="C230" s="4" t="n">
        <v>0</v>
      </c>
      <c r="D230" s="4" t="n">
        <v>0</v>
      </c>
      <c r="E230" s="4" t="n">
        <v>0</v>
      </c>
      <c r="F230" s="4" t="n">
        <v>0</v>
      </c>
      <c r="G230" s="4" t="n">
        <v>40</v>
      </c>
      <c r="H230" s="4" t="n">
        <v>0</v>
      </c>
      <c r="I230" s="4" t="n">
        <v>54</v>
      </c>
      <c r="J230" s="4" t="n">
        <v>4</v>
      </c>
      <c r="K230" s="4" t="n">
        <v>0</v>
      </c>
      <c r="L230" s="4" t="n">
        <v>0</v>
      </c>
      <c r="M230" s="4" t="n">
        <v>0</v>
      </c>
      <c r="N230" s="4" t="n">
        <v>33</v>
      </c>
      <c r="O230" s="4" t="n">
        <v>0</v>
      </c>
      <c r="P230" s="4" t="n">
        <v>0</v>
      </c>
      <c r="Q230" s="4" t="n">
        <v>42</v>
      </c>
      <c r="R230" s="4" t="n">
        <v>0</v>
      </c>
      <c r="S230" s="4" t="n">
        <v>0</v>
      </c>
      <c r="T230" s="4" t="n">
        <v>0</v>
      </c>
      <c r="U230" s="4" t="n">
        <v>54</v>
      </c>
      <c r="V230" s="4" t="n">
        <v>38</v>
      </c>
      <c r="W230" s="4" t="n">
        <v>0</v>
      </c>
      <c r="X230" s="4" t="n">
        <v>0</v>
      </c>
      <c r="Y230" s="4" t="n">
        <v>0</v>
      </c>
      <c r="Z230" s="4" t="n">
        <v>0</v>
      </c>
      <c r="AA230" s="3" t="n">
        <v>265</v>
      </c>
    </row>
    <row r="231" customFormat="false" ht="12.75" hidden="false" customHeight="false" outlineLevel="0" collapsed="false">
      <c r="A231" s="20"/>
      <c r="B231" s="3" t="s">
        <v>63</v>
      </c>
      <c r="C231" s="4" t="n">
        <v>0</v>
      </c>
      <c r="D231" s="4" t="n">
        <v>0</v>
      </c>
      <c r="E231" s="4" t="n">
        <v>0</v>
      </c>
      <c r="F231" s="4" t="n">
        <v>0</v>
      </c>
      <c r="G231" s="4" t="n">
        <v>40</v>
      </c>
      <c r="H231" s="4" t="n">
        <v>0</v>
      </c>
      <c r="I231" s="4" t="n">
        <v>54</v>
      </c>
      <c r="J231" s="4" t="n">
        <v>4</v>
      </c>
      <c r="K231" s="4" t="n">
        <v>0</v>
      </c>
      <c r="L231" s="4" t="n">
        <v>0</v>
      </c>
      <c r="M231" s="4" t="n">
        <v>0</v>
      </c>
      <c r="N231" s="4" t="n">
        <v>33</v>
      </c>
      <c r="O231" s="4" t="n">
        <v>0</v>
      </c>
      <c r="P231" s="4" t="n">
        <v>0</v>
      </c>
      <c r="Q231" s="4" t="n">
        <v>42</v>
      </c>
      <c r="R231" s="4" t="n">
        <v>0</v>
      </c>
      <c r="S231" s="4" t="n">
        <v>0</v>
      </c>
      <c r="T231" s="4" t="n">
        <v>0</v>
      </c>
      <c r="U231" s="4" t="n">
        <v>54</v>
      </c>
      <c r="V231" s="4" t="n">
        <v>38</v>
      </c>
      <c r="W231" s="4" t="n">
        <v>0</v>
      </c>
      <c r="X231" s="4" t="n">
        <v>0</v>
      </c>
      <c r="Y231" s="4" t="n">
        <v>0</v>
      </c>
      <c r="Z231" s="4" t="n">
        <v>0</v>
      </c>
      <c r="AA231" s="3" t="n">
        <v>265</v>
      </c>
    </row>
    <row r="232" customFormat="false" ht="12.75" hidden="false" customHeight="false" outlineLevel="0" collapsed="false">
      <c r="A232" s="20"/>
      <c r="B232" s="3" t="s">
        <v>64</v>
      </c>
      <c r="C232" s="4" t="n">
        <v>0</v>
      </c>
      <c r="D232" s="4" t="n">
        <v>0</v>
      </c>
      <c r="E232" s="4" t="n">
        <v>0</v>
      </c>
      <c r="F232" s="4" t="n">
        <v>0</v>
      </c>
      <c r="G232" s="4" t="n">
        <v>40</v>
      </c>
      <c r="H232" s="4" t="n">
        <v>0</v>
      </c>
      <c r="I232" s="4" t="n">
        <v>54</v>
      </c>
      <c r="J232" s="4" t="n">
        <v>4</v>
      </c>
      <c r="K232" s="4" t="n">
        <v>0</v>
      </c>
      <c r="L232" s="4" t="n">
        <v>0</v>
      </c>
      <c r="M232" s="4" t="n">
        <v>0</v>
      </c>
      <c r="N232" s="4" t="n">
        <v>33</v>
      </c>
      <c r="O232" s="4" t="n">
        <v>0</v>
      </c>
      <c r="P232" s="4" t="n">
        <v>0</v>
      </c>
      <c r="Q232" s="4" t="n">
        <v>42</v>
      </c>
      <c r="R232" s="4" t="n">
        <v>0</v>
      </c>
      <c r="S232" s="4" t="n">
        <v>0</v>
      </c>
      <c r="T232" s="4" t="n">
        <v>0</v>
      </c>
      <c r="U232" s="4" t="n">
        <v>54</v>
      </c>
      <c r="V232" s="4" t="n">
        <v>38</v>
      </c>
      <c r="W232" s="4" t="n">
        <v>0</v>
      </c>
      <c r="X232" s="4" t="n">
        <v>0</v>
      </c>
      <c r="Y232" s="4" t="n">
        <v>0</v>
      </c>
      <c r="Z232" s="4" t="n">
        <v>0</v>
      </c>
      <c r="AA232" s="3" t="n">
        <v>265</v>
      </c>
    </row>
    <row r="233" customFormat="false" ht="12.75" hidden="false" customHeight="false" outlineLevel="0" collapsed="false">
      <c r="A233" s="20"/>
      <c r="B233" s="3" t="s">
        <v>65</v>
      </c>
      <c r="C233" s="4" t="n">
        <v>0</v>
      </c>
      <c r="D233" s="4" t="n">
        <v>0</v>
      </c>
      <c r="E233" s="4" t="n">
        <v>0</v>
      </c>
      <c r="F233" s="4" t="n">
        <v>0</v>
      </c>
      <c r="G233" s="4" t="n">
        <v>40</v>
      </c>
      <c r="H233" s="4" t="n">
        <v>0</v>
      </c>
      <c r="I233" s="4" t="n">
        <v>54</v>
      </c>
      <c r="J233" s="4" t="n">
        <v>4</v>
      </c>
      <c r="K233" s="4" t="n">
        <v>0</v>
      </c>
      <c r="L233" s="4" t="n">
        <v>0</v>
      </c>
      <c r="M233" s="4" t="n">
        <v>0</v>
      </c>
      <c r="N233" s="4" t="n">
        <v>33</v>
      </c>
      <c r="O233" s="4" t="n">
        <v>0</v>
      </c>
      <c r="P233" s="4" t="n">
        <v>0</v>
      </c>
      <c r="Q233" s="4" t="n">
        <v>42</v>
      </c>
      <c r="R233" s="4" t="n">
        <v>0</v>
      </c>
      <c r="S233" s="4" t="n">
        <v>0</v>
      </c>
      <c r="T233" s="4" t="n">
        <v>0</v>
      </c>
      <c r="U233" s="4" t="n">
        <v>54</v>
      </c>
      <c r="V233" s="4" t="n">
        <v>38</v>
      </c>
      <c r="W233" s="4" t="n">
        <v>0</v>
      </c>
      <c r="X233" s="4" t="n">
        <v>0</v>
      </c>
      <c r="Y233" s="4" t="n">
        <v>0</v>
      </c>
      <c r="Z233" s="4" t="n">
        <v>0</v>
      </c>
      <c r="AA233" s="3" t="n">
        <v>265</v>
      </c>
    </row>
    <row r="234" customFormat="false" ht="12.75" hidden="false" customHeight="false" outlineLevel="0" collapsed="false">
      <c r="A234" s="20"/>
      <c r="B234" s="3" t="s">
        <v>66</v>
      </c>
      <c r="C234" s="4" t="n">
        <v>0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v>0</v>
      </c>
      <c r="Z234" s="4" t="n">
        <v>0</v>
      </c>
      <c r="AA234" s="3" t="n">
        <v>0</v>
      </c>
    </row>
    <row r="235" customFormat="false" ht="12.75" hidden="false" customHeight="false" outlineLevel="0" collapsed="false">
      <c r="A235" s="20"/>
      <c r="B235" s="3" t="s">
        <v>67</v>
      </c>
      <c r="C235" s="4" t="n">
        <v>0</v>
      </c>
      <c r="D235" s="4" t="n">
        <v>0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v>0</v>
      </c>
      <c r="X235" s="4" t="n">
        <v>0</v>
      </c>
      <c r="Y235" s="4" t="n">
        <v>0</v>
      </c>
      <c r="Z235" s="4" t="n">
        <v>0</v>
      </c>
      <c r="AA235" s="3" t="n">
        <v>0</v>
      </c>
    </row>
    <row r="236" customFormat="false" ht="12.75" hidden="false" customHeight="false" outlineLevel="0" collapsed="false">
      <c r="A236" s="20"/>
      <c r="B236" s="3" t="s">
        <v>68</v>
      </c>
      <c r="C236" s="4" t="n">
        <v>0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3" t="n">
        <v>0</v>
      </c>
    </row>
    <row r="237" customFormat="false" ht="12.75" hidden="false" customHeight="false" outlineLevel="0" collapsed="false">
      <c r="A237" s="20"/>
      <c r="B237" s="3" t="s">
        <v>69</v>
      </c>
      <c r="C237" s="4" t="n">
        <v>0</v>
      </c>
      <c r="D237" s="4" t="n">
        <v>0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4" t="n">
        <v>0</v>
      </c>
      <c r="X237" s="4" t="n">
        <v>0</v>
      </c>
      <c r="Y237" s="4" t="n">
        <v>0</v>
      </c>
      <c r="Z237" s="4" t="n">
        <v>0</v>
      </c>
      <c r="AA237" s="3" t="n">
        <v>0</v>
      </c>
    </row>
    <row r="238" customFormat="false" ht="12.75" hidden="false" customHeight="false" outlineLevel="0" collapsed="false">
      <c r="A238" s="20"/>
      <c r="B238" s="3" t="s">
        <v>70</v>
      </c>
      <c r="C238" s="4" t="n">
        <v>0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v>0</v>
      </c>
      <c r="Z238" s="4" t="n">
        <v>0</v>
      </c>
      <c r="AA238" s="3" t="n">
        <v>0</v>
      </c>
    </row>
    <row r="239" customFormat="false" ht="12.75" hidden="false" customHeight="false" outlineLevel="0" collapsed="false">
      <c r="A239" s="20"/>
      <c r="B239" s="6"/>
      <c r="C239" s="3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3"/>
    </row>
    <row r="240" customFormat="false" ht="13.5" hidden="false" customHeight="false" outlineLevel="0" collapsed="false">
      <c r="A240" s="20"/>
      <c r="B240" s="10"/>
      <c r="C240" s="25" t="n">
        <v>0</v>
      </c>
      <c r="D240" s="25" t="n">
        <v>0</v>
      </c>
      <c r="E240" s="25" t="n">
        <v>0</v>
      </c>
      <c r="F240" s="25" t="n">
        <v>0</v>
      </c>
      <c r="G240" s="25" t="n">
        <v>160</v>
      </c>
      <c r="H240" s="25" t="n">
        <v>0</v>
      </c>
      <c r="I240" s="25" t="n">
        <v>216</v>
      </c>
      <c r="J240" s="25" t="n">
        <v>16</v>
      </c>
      <c r="K240" s="25" t="n">
        <v>0</v>
      </c>
      <c r="L240" s="25" t="n">
        <v>0</v>
      </c>
      <c r="M240" s="25" t="n">
        <v>0</v>
      </c>
      <c r="N240" s="25" t="n">
        <v>132</v>
      </c>
      <c r="O240" s="25" t="n">
        <v>0</v>
      </c>
      <c r="P240" s="25" t="n">
        <v>0</v>
      </c>
      <c r="Q240" s="25" t="n">
        <v>168</v>
      </c>
      <c r="R240" s="25" t="n">
        <v>0</v>
      </c>
      <c r="S240" s="25" t="n">
        <v>0</v>
      </c>
      <c r="T240" s="25" t="n">
        <v>0</v>
      </c>
      <c r="U240" s="25" t="n">
        <v>216</v>
      </c>
      <c r="V240" s="25" t="n">
        <v>152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1060</v>
      </c>
    </row>
    <row r="241" customFormat="false" ht="12.75" hidden="false" customHeight="false" outlineLevel="0" collapsed="false">
      <c r="A241" s="20"/>
      <c r="B241" s="6"/>
      <c r="C241" s="3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3"/>
    </row>
    <row r="242" customFormat="false" ht="12.75" hidden="false" customHeight="false" outlineLevel="0" collapsed="false">
      <c r="A242" s="20"/>
      <c r="B242" s="6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false" outlineLevel="0" collapsed="false">
      <c r="A243" s="20"/>
      <c r="B243" s="6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3.5" hidden="false" customHeight="false" outlineLevel="0" collapsed="false">
      <c r="A244" s="20"/>
      <c r="B244" s="6"/>
      <c r="C244" s="3"/>
      <c r="D244" s="3"/>
      <c r="E244" s="3"/>
      <c r="F244" s="3"/>
      <c r="G244" s="3"/>
      <c r="H244" s="3"/>
      <c r="I244" s="6" t="s">
        <v>26</v>
      </c>
      <c r="J244" s="6"/>
      <c r="K244" s="6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false" outlineLevel="0" collapsed="false">
      <c r="A245" s="20"/>
      <c r="B245" s="22" t="s">
        <v>31</v>
      </c>
      <c r="C245" s="23" t="n">
        <v>1</v>
      </c>
      <c r="D245" s="23" t="n">
        <v>2</v>
      </c>
      <c r="E245" s="23" t="n">
        <v>3</v>
      </c>
      <c r="F245" s="23" t="n">
        <v>4</v>
      </c>
      <c r="G245" s="23" t="n">
        <v>5</v>
      </c>
      <c r="H245" s="23" t="n">
        <v>6</v>
      </c>
      <c r="I245" s="23" t="n">
        <v>7</v>
      </c>
      <c r="J245" s="23" t="n">
        <v>8</v>
      </c>
      <c r="K245" s="23" t="n">
        <v>9</v>
      </c>
      <c r="L245" s="23" t="n">
        <v>10</v>
      </c>
      <c r="M245" s="23" t="n">
        <v>11</v>
      </c>
      <c r="N245" s="23" t="n">
        <v>12</v>
      </c>
      <c r="O245" s="23" t="n">
        <v>13</v>
      </c>
      <c r="P245" s="23" t="n">
        <v>14</v>
      </c>
      <c r="Q245" s="23" t="n">
        <v>15</v>
      </c>
      <c r="R245" s="23" t="n">
        <v>16</v>
      </c>
      <c r="S245" s="23" t="n">
        <v>17</v>
      </c>
      <c r="T245" s="23" t="n">
        <v>18</v>
      </c>
      <c r="U245" s="23" t="n">
        <v>19</v>
      </c>
      <c r="V245" s="23" t="n">
        <v>20</v>
      </c>
      <c r="W245" s="23" t="n">
        <v>21</v>
      </c>
      <c r="X245" s="23" t="n">
        <v>22</v>
      </c>
      <c r="Y245" s="23" t="n">
        <v>23</v>
      </c>
      <c r="Z245" s="23" t="n">
        <v>24</v>
      </c>
      <c r="AA245" s="24"/>
    </row>
    <row r="246" customFormat="false" ht="12.75" hidden="false" customHeight="false" outlineLevel="0" collapsed="false">
      <c r="A246" s="20"/>
      <c r="B246" s="6" t="s">
        <v>32</v>
      </c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3"/>
    </row>
    <row r="247" customFormat="false" ht="12.75" hidden="false" customHeight="false" outlineLevel="0" collapsed="false">
      <c r="A247" s="20"/>
      <c r="B247" s="6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3"/>
    </row>
    <row r="248" customFormat="false" ht="12.75" hidden="false" customHeight="false" outlineLevel="0" collapsed="false">
      <c r="A248" s="20"/>
      <c r="B248" s="3" t="s">
        <v>62</v>
      </c>
      <c r="C248" s="4" t="n">
        <v>0</v>
      </c>
      <c r="D248" s="4" t="n">
        <v>0</v>
      </c>
      <c r="E248" s="4" t="n">
        <v>0</v>
      </c>
      <c r="F248" s="4" t="n">
        <v>0</v>
      </c>
      <c r="G248" s="4" t="n">
        <v>280</v>
      </c>
      <c r="H248" s="4" t="n">
        <v>0</v>
      </c>
      <c r="I248" s="4" t="n">
        <v>378</v>
      </c>
      <c r="J248" s="4" t="n">
        <v>28</v>
      </c>
      <c r="K248" s="4" t="n">
        <v>0</v>
      </c>
      <c r="L248" s="4" t="n">
        <v>0</v>
      </c>
      <c r="M248" s="4" t="n">
        <v>0</v>
      </c>
      <c r="N248" s="4" t="n">
        <v>231</v>
      </c>
      <c r="O248" s="4" t="n">
        <v>40</v>
      </c>
      <c r="P248" s="4" t="n">
        <v>414</v>
      </c>
      <c r="Q248" s="4" t="n">
        <v>294</v>
      </c>
      <c r="R248" s="4" t="n">
        <v>168</v>
      </c>
      <c r="S248" s="4" t="n">
        <v>32</v>
      </c>
      <c r="T248" s="4" t="n">
        <v>0</v>
      </c>
      <c r="U248" s="4" t="n">
        <v>378</v>
      </c>
      <c r="V248" s="4" t="n">
        <v>266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2509</v>
      </c>
    </row>
    <row r="249" customFormat="false" ht="12.75" hidden="false" customHeight="false" outlineLevel="0" collapsed="false">
      <c r="A249" s="20"/>
      <c r="B249" s="3" t="s">
        <v>63</v>
      </c>
      <c r="C249" s="4" t="n">
        <v>0</v>
      </c>
      <c r="D249" s="4" t="n">
        <v>0</v>
      </c>
      <c r="E249" s="4" t="n">
        <v>0</v>
      </c>
      <c r="F249" s="4" t="n">
        <v>0</v>
      </c>
      <c r="G249" s="4" t="n">
        <v>280</v>
      </c>
      <c r="H249" s="4" t="n">
        <v>0</v>
      </c>
      <c r="I249" s="4" t="n">
        <v>378</v>
      </c>
      <c r="J249" s="4" t="n">
        <v>28</v>
      </c>
      <c r="K249" s="4" t="n">
        <v>0</v>
      </c>
      <c r="L249" s="4" t="n">
        <v>0</v>
      </c>
      <c r="M249" s="4" t="n">
        <v>0</v>
      </c>
      <c r="N249" s="4" t="n">
        <v>231</v>
      </c>
      <c r="O249" s="4" t="n">
        <v>40</v>
      </c>
      <c r="P249" s="4" t="n">
        <v>414</v>
      </c>
      <c r="Q249" s="4" t="n">
        <v>294</v>
      </c>
      <c r="R249" s="4" t="n">
        <v>168</v>
      </c>
      <c r="S249" s="4" t="n">
        <v>32</v>
      </c>
      <c r="T249" s="4" t="n">
        <v>0</v>
      </c>
      <c r="U249" s="4" t="n">
        <v>378</v>
      </c>
      <c r="V249" s="4" t="n">
        <v>266</v>
      </c>
      <c r="W249" s="4" t="n">
        <v>0</v>
      </c>
      <c r="X249" s="4" t="n">
        <v>0</v>
      </c>
      <c r="Y249" s="4" t="n">
        <v>0</v>
      </c>
      <c r="Z249" s="4" t="n">
        <v>0</v>
      </c>
      <c r="AA249" s="4" t="n">
        <v>2509</v>
      </c>
    </row>
    <row r="250" customFormat="false" ht="12.75" hidden="false" customHeight="false" outlineLevel="0" collapsed="false">
      <c r="A250" s="20"/>
      <c r="B250" s="3" t="s">
        <v>64</v>
      </c>
      <c r="C250" s="4" t="n">
        <v>0</v>
      </c>
      <c r="D250" s="4" t="n">
        <v>0</v>
      </c>
      <c r="E250" s="4" t="n">
        <v>0</v>
      </c>
      <c r="F250" s="4" t="n">
        <v>0</v>
      </c>
      <c r="G250" s="4" t="n">
        <v>280</v>
      </c>
      <c r="H250" s="4" t="n">
        <v>0</v>
      </c>
      <c r="I250" s="4" t="n">
        <v>378</v>
      </c>
      <c r="J250" s="4" t="n">
        <v>28</v>
      </c>
      <c r="K250" s="4" t="n">
        <v>0</v>
      </c>
      <c r="L250" s="4" t="n">
        <v>0</v>
      </c>
      <c r="M250" s="4" t="n">
        <v>0</v>
      </c>
      <c r="N250" s="4" t="n">
        <v>231</v>
      </c>
      <c r="O250" s="4" t="n">
        <v>40</v>
      </c>
      <c r="P250" s="4" t="n">
        <v>414</v>
      </c>
      <c r="Q250" s="4" t="n">
        <v>294</v>
      </c>
      <c r="R250" s="4" t="n">
        <v>168</v>
      </c>
      <c r="S250" s="4" t="n">
        <v>32</v>
      </c>
      <c r="T250" s="4" t="n">
        <v>0</v>
      </c>
      <c r="U250" s="4" t="n">
        <v>378</v>
      </c>
      <c r="V250" s="4" t="n">
        <v>266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2509</v>
      </c>
    </row>
    <row r="251" customFormat="false" ht="12.75" hidden="false" customHeight="false" outlineLevel="0" collapsed="false">
      <c r="A251" s="20"/>
      <c r="B251" s="3" t="s">
        <v>65</v>
      </c>
      <c r="C251" s="4" t="n">
        <v>0</v>
      </c>
      <c r="D251" s="4" t="n">
        <v>0</v>
      </c>
      <c r="E251" s="4" t="n">
        <v>0</v>
      </c>
      <c r="F251" s="4" t="n">
        <v>0</v>
      </c>
      <c r="G251" s="4" t="n">
        <v>280</v>
      </c>
      <c r="H251" s="4" t="n">
        <v>0</v>
      </c>
      <c r="I251" s="4" t="n">
        <v>378</v>
      </c>
      <c r="J251" s="4" t="n">
        <v>28</v>
      </c>
      <c r="K251" s="4" t="n">
        <v>0</v>
      </c>
      <c r="L251" s="4" t="n">
        <v>0</v>
      </c>
      <c r="M251" s="4" t="n">
        <v>0</v>
      </c>
      <c r="N251" s="4" t="n">
        <v>231</v>
      </c>
      <c r="O251" s="4" t="n">
        <v>40</v>
      </c>
      <c r="P251" s="4" t="n">
        <v>414</v>
      </c>
      <c r="Q251" s="4" t="n">
        <v>294</v>
      </c>
      <c r="R251" s="4" t="n">
        <v>168</v>
      </c>
      <c r="S251" s="4" t="n">
        <v>32</v>
      </c>
      <c r="T251" s="4" t="n">
        <v>0</v>
      </c>
      <c r="U251" s="4" t="n">
        <v>378</v>
      </c>
      <c r="V251" s="4" t="n">
        <v>266</v>
      </c>
      <c r="W251" s="4" t="n">
        <v>0</v>
      </c>
      <c r="X251" s="4" t="n">
        <v>0</v>
      </c>
      <c r="Y251" s="4" t="n">
        <v>0</v>
      </c>
      <c r="Z251" s="4" t="n">
        <v>0</v>
      </c>
      <c r="AA251" s="4" t="n">
        <v>2509</v>
      </c>
    </row>
    <row r="252" customFormat="false" ht="12.75" hidden="false" customHeight="false" outlineLevel="0" collapsed="false">
      <c r="A252" s="20"/>
      <c r="B252" s="3" t="s">
        <v>66</v>
      </c>
      <c r="C252" s="4" t="n">
        <v>0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0</v>
      </c>
      <c r="K252" s="4" t="n">
        <v>46</v>
      </c>
      <c r="L252" s="4" t="n">
        <v>28</v>
      </c>
      <c r="M252" s="4" t="n">
        <v>0</v>
      </c>
      <c r="N252" s="4" t="n">
        <v>0</v>
      </c>
      <c r="O252" s="4" t="n">
        <v>4</v>
      </c>
      <c r="P252" s="4" t="n">
        <v>0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78</v>
      </c>
    </row>
    <row r="253" customFormat="false" ht="12.75" hidden="false" customHeight="false" outlineLevel="0" collapsed="false">
      <c r="A253" s="20"/>
      <c r="B253" s="3" t="s">
        <v>67</v>
      </c>
      <c r="C253" s="4" t="n">
        <v>0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46</v>
      </c>
      <c r="L253" s="4" t="n">
        <v>28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4" t="n">
        <v>0</v>
      </c>
      <c r="X253" s="4" t="n">
        <v>0</v>
      </c>
      <c r="Y253" s="4" t="n">
        <v>0</v>
      </c>
      <c r="Z253" s="4" t="n">
        <v>0</v>
      </c>
      <c r="AA253" s="4" t="n">
        <v>74</v>
      </c>
    </row>
    <row r="254" customFormat="false" ht="12.75" hidden="false" customHeight="false" outlineLevel="0" collapsed="false">
      <c r="A254" s="20"/>
      <c r="B254" s="3" t="s">
        <v>68</v>
      </c>
      <c r="C254" s="4" t="n">
        <v>0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0</v>
      </c>
      <c r="J254" s="4" t="n">
        <v>0</v>
      </c>
      <c r="K254" s="4" t="n">
        <v>46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46</v>
      </c>
    </row>
    <row r="255" customFormat="false" ht="12.75" hidden="false" customHeight="false" outlineLevel="0" collapsed="false">
      <c r="A255" s="20"/>
      <c r="B255" s="3" t="s">
        <v>69</v>
      </c>
      <c r="C255" s="4" t="n">
        <v>0</v>
      </c>
      <c r="D255" s="4" t="n">
        <v>0</v>
      </c>
      <c r="E255" s="4" t="n">
        <v>0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414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v>0</v>
      </c>
      <c r="X255" s="4" t="n">
        <v>0</v>
      </c>
      <c r="Y255" s="4" t="n">
        <v>0</v>
      </c>
      <c r="Z255" s="4" t="n">
        <v>0</v>
      </c>
      <c r="AA255" s="4" t="n">
        <v>414</v>
      </c>
    </row>
    <row r="256" customFormat="false" ht="12.75" hidden="false" customHeight="false" outlineLevel="0" collapsed="false">
      <c r="A256" s="20"/>
      <c r="B256" s="3" t="s">
        <v>70</v>
      </c>
      <c r="C256" s="4" t="n">
        <v>0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28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v>0</v>
      </c>
      <c r="Z256" s="4" t="n">
        <v>0</v>
      </c>
      <c r="AA256" s="4" t="n">
        <v>28</v>
      </c>
    </row>
    <row r="257" customFormat="false" ht="12.75" hidden="false" customHeight="false" outlineLevel="0" collapsed="false">
      <c r="A257" s="20"/>
      <c r="B257" s="6"/>
      <c r="C257" s="3"/>
      <c r="D257" s="3"/>
      <c r="E257" s="3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</row>
    <row r="258" customFormat="false" ht="13.5" hidden="false" customHeight="false" outlineLevel="0" collapsed="false">
      <c r="A258" s="20"/>
      <c r="B258" s="10"/>
      <c r="C258" s="25" t="n">
        <v>0</v>
      </c>
      <c r="D258" s="25" t="n">
        <v>0</v>
      </c>
      <c r="E258" s="25" t="n">
        <v>0</v>
      </c>
      <c r="F258" s="25" t="n">
        <v>0</v>
      </c>
      <c r="G258" s="25" t="n">
        <v>1120</v>
      </c>
      <c r="H258" s="25" t="n">
        <v>0</v>
      </c>
      <c r="I258" s="25" t="n">
        <v>1512</v>
      </c>
      <c r="J258" s="25" t="n">
        <v>112</v>
      </c>
      <c r="K258" s="25" t="n">
        <v>138</v>
      </c>
      <c r="L258" s="25" t="n">
        <v>84</v>
      </c>
      <c r="M258" s="25" t="n">
        <v>0</v>
      </c>
      <c r="N258" s="25" t="n">
        <v>924</v>
      </c>
      <c r="O258" s="25" t="n">
        <v>164</v>
      </c>
      <c r="P258" s="25" t="n">
        <v>2070</v>
      </c>
      <c r="Q258" s="25" t="n">
        <v>1176</v>
      </c>
      <c r="R258" s="25" t="n">
        <v>672</v>
      </c>
      <c r="S258" s="25" t="n">
        <v>128</v>
      </c>
      <c r="T258" s="25" t="n">
        <v>0</v>
      </c>
      <c r="U258" s="25" t="n">
        <v>1512</v>
      </c>
      <c r="V258" s="25" t="n">
        <v>1064</v>
      </c>
      <c r="W258" s="25" t="n">
        <v>0</v>
      </c>
      <c r="X258" s="25" t="n">
        <v>0</v>
      </c>
      <c r="Y258" s="25" t="n">
        <v>0</v>
      </c>
      <c r="Z258" s="25" t="n">
        <v>0</v>
      </c>
      <c r="AA258" s="25" t="n">
        <v>10676</v>
      </c>
    </row>
    <row r="259" customFormat="false" ht="12.75" hidden="false" customHeight="false" outlineLevel="0" collapsed="false">
      <c r="A259" s="20"/>
      <c r="B259" s="6"/>
      <c r="C259" s="3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3"/>
    </row>
    <row r="260" customFormat="false" ht="12.75" hidden="false" customHeight="false" outlineLevel="0" collapsed="false">
      <c r="A260" s="26"/>
      <c r="B260" s="16" t="s">
        <v>45</v>
      </c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11.42"/>
    <col collapsed="false" customWidth="true" hidden="false" outlineLevel="0" max="2" min="2" style="0" width="26.7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8" min="5" style="0" width="14.85"/>
  </cols>
  <sheetData>
    <row r="1" customFormat="false" ht="13.5" hidden="false" customHeight="false" outlineLevel="0" collapsed="false">
      <c r="A1" s="28"/>
      <c r="B1" s="20"/>
      <c r="C1" s="20"/>
      <c r="D1" s="20"/>
      <c r="E1" s="20"/>
      <c r="F1" s="20"/>
      <c r="G1" s="20"/>
      <c r="H1" s="20"/>
    </row>
    <row r="2" customFormat="false" ht="12.75" hidden="false" customHeight="false" outlineLevel="0" collapsed="false">
      <c r="A2" s="28"/>
      <c r="B2" s="29" t="s">
        <v>71</v>
      </c>
      <c r="C2" s="29" t="s">
        <v>72</v>
      </c>
      <c r="D2" s="29" t="s">
        <v>73</v>
      </c>
      <c r="E2" s="29" t="s">
        <v>74</v>
      </c>
      <c r="F2" s="29" t="s">
        <v>75</v>
      </c>
      <c r="G2" s="29" t="s">
        <v>76</v>
      </c>
      <c r="H2" s="29" t="s">
        <v>77</v>
      </c>
    </row>
    <row r="3" customFormat="false" ht="12.75" hidden="false" customHeight="false" outlineLevel="0" collapsed="false">
      <c r="A3" s="28"/>
      <c r="B3" s="20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28"/>
      <c r="B4" s="20" t="s">
        <v>78</v>
      </c>
      <c r="C4" s="20"/>
      <c r="D4" s="20"/>
      <c r="E4" s="20"/>
      <c r="F4" s="20"/>
      <c r="G4" s="20"/>
      <c r="H4" s="20"/>
    </row>
    <row r="5" customFormat="false" ht="12.75" hidden="false" customHeight="false" outlineLevel="0" collapsed="false">
      <c r="A5" s="28"/>
      <c r="B5" s="30" t="s">
        <v>79</v>
      </c>
      <c r="C5" s="30" t="n">
        <v>13</v>
      </c>
      <c r="D5" s="30" t="n">
        <v>13</v>
      </c>
      <c r="E5" s="30" t="n">
        <v>32</v>
      </c>
      <c r="F5" s="30" t="n">
        <v>13</v>
      </c>
      <c r="G5" s="30" t="n">
        <v>13</v>
      </c>
      <c r="H5" s="30" t="n">
        <v>13</v>
      </c>
    </row>
    <row r="6" customFormat="false" ht="12.75" hidden="false" customHeight="false" outlineLevel="0" collapsed="false">
      <c r="A6" s="28"/>
      <c r="B6" s="30" t="s">
        <v>80</v>
      </c>
      <c r="C6" s="30" t="n">
        <v>2899</v>
      </c>
      <c r="D6" s="30" t="n">
        <v>2899</v>
      </c>
      <c r="E6" s="30" t="n">
        <v>69</v>
      </c>
      <c r="F6" s="30" t="n">
        <v>104</v>
      </c>
      <c r="G6" s="30" t="n">
        <v>2808</v>
      </c>
      <c r="H6" s="30" t="n">
        <v>13</v>
      </c>
    </row>
    <row r="7" customFormat="false" ht="12.75" hidden="false" customHeight="false" outlineLevel="0" collapsed="false">
      <c r="A7" s="28"/>
      <c r="B7" s="31" t="s">
        <v>81</v>
      </c>
      <c r="C7" s="32" t="n">
        <v>3088</v>
      </c>
      <c r="D7" s="32" t="n">
        <v>3088</v>
      </c>
      <c r="E7" s="32" t="n">
        <v>259</v>
      </c>
      <c r="F7" s="32" t="n">
        <v>293</v>
      </c>
      <c r="G7" s="32" t="n">
        <v>2997</v>
      </c>
      <c r="H7" s="32" t="n">
        <v>202</v>
      </c>
    </row>
    <row r="8" customFormat="false" ht="12.75" hidden="false" customHeight="false" outlineLevel="0" collapsed="false">
      <c r="A8" s="28"/>
      <c r="B8" s="30" t="s">
        <v>82</v>
      </c>
      <c r="C8" s="30" t="n">
        <v>3088</v>
      </c>
      <c r="D8" s="30" t="n">
        <v>3088</v>
      </c>
      <c r="E8" s="30" t="n">
        <v>259</v>
      </c>
      <c r="F8" s="30" t="n">
        <v>293</v>
      </c>
      <c r="G8" s="30" t="n">
        <v>2997</v>
      </c>
      <c r="H8" s="30" t="n">
        <v>202</v>
      </c>
    </row>
    <row r="9" customFormat="false" ht="12.75" hidden="false" customHeight="false" outlineLevel="0" collapsed="false">
      <c r="A9" s="28"/>
      <c r="B9" s="30" t="s">
        <v>83</v>
      </c>
      <c r="C9" s="33" t="n">
        <v>3088</v>
      </c>
      <c r="D9" s="33" t="n">
        <v>3088</v>
      </c>
      <c r="E9" s="30" t="n">
        <v>259</v>
      </c>
      <c r="F9" s="30" t="n">
        <v>293</v>
      </c>
      <c r="G9" s="33" t="n">
        <v>2997</v>
      </c>
      <c r="H9" s="30" t="n">
        <v>202</v>
      </c>
    </row>
    <row r="10" customFormat="false" ht="12.75" hidden="false" customHeight="false" outlineLevel="0" collapsed="false">
      <c r="A10" s="28"/>
      <c r="B10" s="30" t="s">
        <v>84</v>
      </c>
      <c r="C10" s="33" t="n">
        <v>3088</v>
      </c>
      <c r="D10" s="33" t="n">
        <v>3088</v>
      </c>
      <c r="E10" s="30" t="n">
        <v>259</v>
      </c>
      <c r="F10" s="30" t="n">
        <v>293</v>
      </c>
      <c r="G10" s="33" t="n">
        <v>2997</v>
      </c>
      <c r="H10" s="30" t="n">
        <v>202</v>
      </c>
    </row>
    <row r="11" customFormat="false" ht="12.75" hidden="false" customHeight="false" outlineLevel="0" collapsed="false">
      <c r="A11" s="28"/>
      <c r="B11" s="30" t="s">
        <v>85</v>
      </c>
      <c r="C11" s="33" t="n">
        <v>3088</v>
      </c>
      <c r="D11" s="33" t="n">
        <v>3088</v>
      </c>
      <c r="E11" s="30" t="n">
        <v>259</v>
      </c>
      <c r="F11" s="30" t="n">
        <v>293</v>
      </c>
      <c r="G11" s="33" t="n">
        <v>2997</v>
      </c>
      <c r="H11" s="30" t="n">
        <v>202</v>
      </c>
    </row>
    <row r="12" customFormat="false" ht="12.75" hidden="false" customHeight="false" outlineLevel="0" collapsed="false">
      <c r="A12" s="28"/>
      <c r="B12" s="30" t="s">
        <v>86</v>
      </c>
      <c r="C12" s="33" t="n">
        <v>0</v>
      </c>
      <c r="D12" s="33" t="n">
        <v>0</v>
      </c>
      <c r="E12" s="30" t="n">
        <v>0</v>
      </c>
      <c r="F12" s="30" t="n">
        <v>0</v>
      </c>
      <c r="G12" s="33" t="n">
        <v>0</v>
      </c>
      <c r="H12" s="30" t="n">
        <v>0</v>
      </c>
    </row>
    <row r="13" customFormat="false" ht="12.75" hidden="false" customHeight="false" outlineLevel="0" collapsed="false">
      <c r="A13" s="28"/>
      <c r="B13" s="30" t="s">
        <v>87</v>
      </c>
      <c r="C13" s="33" t="n">
        <v>3</v>
      </c>
      <c r="D13" s="33" t="n">
        <v>3</v>
      </c>
      <c r="E13" s="30" t="n">
        <v>3</v>
      </c>
      <c r="F13" s="30" t="n">
        <v>3</v>
      </c>
      <c r="G13" s="33" t="n">
        <v>3</v>
      </c>
      <c r="H13" s="30" t="n">
        <v>3</v>
      </c>
    </row>
    <row r="14" customFormat="false" ht="12.75" hidden="false" customHeight="false" outlineLevel="0" collapsed="false">
      <c r="A14" s="28"/>
      <c r="B14" s="30" t="s">
        <v>88</v>
      </c>
      <c r="C14" s="33" t="n">
        <v>3</v>
      </c>
      <c r="D14" s="33" t="n">
        <v>3</v>
      </c>
      <c r="E14" s="30" t="n">
        <v>3</v>
      </c>
      <c r="F14" s="30" t="n">
        <v>3</v>
      </c>
      <c r="G14" s="33" t="n">
        <v>3</v>
      </c>
      <c r="H14" s="30" t="n">
        <v>3</v>
      </c>
    </row>
    <row r="15" customFormat="false" ht="12.75" hidden="false" customHeight="false" outlineLevel="0" collapsed="false">
      <c r="A15" s="28"/>
      <c r="B15" s="30" t="s">
        <v>89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</row>
    <row r="16" customFormat="false" ht="12.75" hidden="false" customHeight="false" outlineLevel="0" collapsed="false">
      <c r="A16" s="28"/>
      <c r="B16" s="30"/>
      <c r="C16" s="30"/>
      <c r="D16" s="30"/>
      <c r="E16" s="30"/>
      <c r="F16" s="30"/>
      <c r="G16" s="30"/>
      <c r="H16" s="30"/>
    </row>
    <row r="17" customFormat="false" ht="12.75" hidden="false" customHeight="false" outlineLevel="0" collapsed="false">
      <c r="A17" s="28"/>
      <c r="B17" s="30" t="s">
        <v>90</v>
      </c>
      <c r="C17" s="30"/>
      <c r="D17" s="30"/>
      <c r="E17" s="30"/>
      <c r="F17" s="30"/>
      <c r="G17" s="30"/>
      <c r="H17" s="30"/>
    </row>
    <row r="18" customFormat="false" ht="12.75" hidden="false" customHeight="false" outlineLevel="0" collapsed="false">
      <c r="A18" s="28"/>
      <c r="B18" s="30" t="s">
        <v>91</v>
      </c>
      <c r="C18" s="30" t="n">
        <v>1494</v>
      </c>
      <c r="D18" s="30" t="n">
        <v>7392</v>
      </c>
      <c r="E18" s="30" t="n">
        <v>7671</v>
      </c>
      <c r="F18" s="30" t="n">
        <v>1076</v>
      </c>
      <c r="G18" s="30" t="n">
        <v>1559</v>
      </c>
      <c r="H18" s="30" t="n">
        <v>1023</v>
      </c>
    </row>
    <row r="19" customFormat="false" ht="12.75" hidden="false" customHeight="false" outlineLevel="0" collapsed="false">
      <c r="A19" s="28"/>
      <c r="B19" s="30"/>
      <c r="C19" s="30"/>
      <c r="D19" s="30"/>
      <c r="E19" s="30"/>
      <c r="F19" s="30"/>
      <c r="G19" s="30"/>
      <c r="H19" s="30"/>
    </row>
    <row r="20" customFormat="false" ht="12.75" hidden="false" customHeight="false" outlineLevel="0" collapsed="false">
      <c r="A20" s="28"/>
      <c r="B20" s="34" t="s">
        <v>92</v>
      </c>
      <c r="C20" s="30"/>
      <c r="D20" s="30"/>
      <c r="E20" s="30"/>
      <c r="F20" s="30"/>
      <c r="G20" s="30"/>
      <c r="H20" s="30"/>
    </row>
    <row r="21" customFormat="false" ht="12.75" hidden="false" customHeight="false" outlineLevel="0" collapsed="false">
      <c r="A21" s="28"/>
      <c r="B21" s="30" t="s">
        <v>93</v>
      </c>
      <c r="C21" s="33" t="n">
        <v>4473</v>
      </c>
      <c r="D21" s="33" t="n">
        <v>965</v>
      </c>
      <c r="E21" s="33" t="n">
        <v>155</v>
      </c>
      <c r="F21" s="33" t="n">
        <v>275</v>
      </c>
      <c r="G21" s="33" t="n">
        <v>4329</v>
      </c>
      <c r="H21" s="33" t="n">
        <v>240</v>
      </c>
    </row>
    <row r="22" customFormat="false" ht="12.75" hidden="false" customHeight="false" outlineLevel="0" collapsed="false">
      <c r="A22" s="28"/>
      <c r="B22" s="30" t="s">
        <v>94</v>
      </c>
      <c r="C22" s="33" t="n">
        <v>4473</v>
      </c>
      <c r="D22" s="33" t="n">
        <v>965</v>
      </c>
      <c r="E22" s="33" t="n">
        <v>155</v>
      </c>
      <c r="F22" s="33" t="n">
        <v>275</v>
      </c>
      <c r="G22" s="33" t="n">
        <v>4438</v>
      </c>
      <c r="H22" s="33" t="n">
        <v>240</v>
      </c>
    </row>
    <row r="23" customFormat="false" ht="12.75" hidden="false" customHeight="false" outlineLevel="0" collapsed="false">
      <c r="A23" s="28"/>
      <c r="B23" s="34" t="s">
        <v>55</v>
      </c>
      <c r="C23" s="30" t="n">
        <v>4473</v>
      </c>
      <c r="D23" s="30" t="n">
        <v>965</v>
      </c>
      <c r="E23" s="30" t="n">
        <v>155</v>
      </c>
      <c r="F23" s="30" t="n">
        <v>275</v>
      </c>
      <c r="G23" s="30" t="n">
        <v>4438</v>
      </c>
      <c r="H23" s="30" t="n">
        <v>240</v>
      </c>
    </row>
    <row r="24" customFormat="false" ht="12.75" hidden="false" customHeight="false" outlineLevel="0" collapsed="false">
      <c r="A24" s="28"/>
      <c r="B24" s="30" t="s">
        <v>95</v>
      </c>
      <c r="C24" s="33" t="n">
        <v>4473</v>
      </c>
      <c r="D24" s="30" t="n">
        <v>965</v>
      </c>
      <c r="E24" s="30" t="n">
        <v>155</v>
      </c>
      <c r="F24" s="30" t="n">
        <v>275</v>
      </c>
      <c r="G24" s="33" t="n">
        <v>4438</v>
      </c>
      <c r="H24" s="30" t="n">
        <v>240</v>
      </c>
    </row>
    <row r="25" customFormat="false" ht="12.75" hidden="false" customHeight="false" outlineLevel="0" collapsed="false">
      <c r="A25" s="28"/>
      <c r="B25" s="30" t="s">
        <v>96</v>
      </c>
      <c r="C25" s="33" t="n">
        <v>4473</v>
      </c>
      <c r="D25" s="30" t="n">
        <v>965</v>
      </c>
      <c r="E25" s="30" t="n">
        <v>155</v>
      </c>
      <c r="F25" s="30" t="n">
        <v>275</v>
      </c>
      <c r="G25" s="33" t="n">
        <v>4438</v>
      </c>
      <c r="H25" s="30" t="n">
        <v>240</v>
      </c>
    </row>
    <row r="26" customFormat="false" ht="12.75" hidden="false" customHeight="false" outlineLevel="0" collapsed="false">
      <c r="A26" s="28"/>
      <c r="B26" s="30" t="s">
        <v>97</v>
      </c>
      <c r="C26" s="33" t="n">
        <v>4473</v>
      </c>
      <c r="D26" s="30" t="n">
        <v>965</v>
      </c>
      <c r="E26" s="30" t="n">
        <v>155</v>
      </c>
      <c r="F26" s="30" t="n">
        <v>275</v>
      </c>
      <c r="G26" s="33" t="n">
        <v>4438</v>
      </c>
      <c r="H26" s="30" t="n">
        <v>0</v>
      </c>
    </row>
    <row r="27" customFormat="false" ht="12.75" hidden="false" customHeight="false" outlineLevel="0" collapsed="false">
      <c r="A27" s="28"/>
      <c r="B27" s="30" t="s">
        <v>98</v>
      </c>
      <c r="C27" s="33" t="n">
        <v>4473</v>
      </c>
      <c r="D27" s="30" t="n">
        <v>965</v>
      </c>
      <c r="E27" s="30" t="n">
        <v>155</v>
      </c>
      <c r="F27" s="30" t="n">
        <v>275</v>
      </c>
      <c r="G27" s="33" t="n">
        <v>4438</v>
      </c>
      <c r="H27" s="30" t="n">
        <v>0</v>
      </c>
    </row>
    <row r="28" customFormat="false" ht="12.75" hidden="false" customHeight="false" outlineLevel="0" collapsed="false">
      <c r="A28" s="28"/>
      <c r="B28" s="30" t="s">
        <v>99</v>
      </c>
      <c r="C28" s="33" t="n">
        <v>4473</v>
      </c>
      <c r="D28" s="30" t="n">
        <v>965</v>
      </c>
      <c r="E28" s="30" t="n">
        <v>155</v>
      </c>
      <c r="F28" s="30" t="n">
        <v>275</v>
      </c>
      <c r="G28" s="33" t="n">
        <v>4438</v>
      </c>
      <c r="H28" s="30" t="n">
        <v>0</v>
      </c>
    </row>
    <row r="29" customFormat="false" ht="12.75" hidden="false" customHeight="false" outlineLevel="0" collapsed="false">
      <c r="A29" s="28"/>
      <c r="B29" s="30"/>
      <c r="C29" s="33"/>
      <c r="D29" s="30"/>
      <c r="E29" s="30"/>
      <c r="F29" s="30"/>
      <c r="G29" s="33"/>
      <c r="H29" s="30"/>
    </row>
    <row r="30" customFormat="false" ht="12.75" hidden="false" customHeight="false" outlineLevel="0" collapsed="false">
      <c r="A30" s="28"/>
      <c r="B30" s="30" t="s">
        <v>100</v>
      </c>
      <c r="C30" s="33"/>
      <c r="D30" s="30"/>
      <c r="E30" s="30"/>
      <c r="F30" s="30"/>
      <c r="G30" s="33"/>
      <c r="H30" s="30"/>
    </row>
    <row r="31" customFormat="false" ht="12.75" hidden="false" customHeight="false" outlineLevel="0" collapsed="false">
      <c r="A31" s="28"/>
      <c r="B31" s="30" t="s">
        <v>101</v>
      </c>
      <c r="C31" s="33" t="n">
        <v>3168</v>
      </c>
      <c r="D31" s="30" t="n">
        <v>826</v>
      </c>
      <c r="E31" s="30" t="n">
        <v>7365</v>
      </c>
      <c r="F31" s="30" t="n">
        <v>861</v>
      </c>
      <c r="G31" s="33" t="n">
        <v>3203</v>
      </c>
      <c r="H31" s="30" t="n">
        <v>826</v>
      </c>
    </row>
    <row r="32" customFormat="false" ht="12.75" hidden="false" customHeight="false" outlineLevel="0" collapsed="false">
      <c r="A32" s="28"/>
      <c r="B32" s="30" t="s">
        <v>102</v>
      </c>
      <c r="C32" s="33" t="n">
        <v>3168</v>
      </c>
      <c r="D32" s="30" t="n">
        <v>826</v>
      </c>
      <c r="E32" s="30" t="n">
        <v>7365</v>
      </c>
      <c r="F32" s="30" t="n">
        <v>861</v>
      </c>
      <c r="G32" s="33" t="n">
        <v>3203</v>
      </c>
      <c r="H32" s="30" t="n">
        <v>826</v>
      </c>
    </row>
    <row r="33" customFormat="false" ht="12.75" hidden="false" customHeight="false" outlineLevel="0" collapsed="false">
      <c r="A33" s="28"/>
      <c r="B33" s="34" t="s">
        <v>64</v>
      </c>
      <c r="C33" s="30" t="n">
        <v>3168</v>
      </c>
      <c r="D33" s="30" t="n">
        <v>826</v>
      </c>
      <c r="E33" s="30" t="n">
        <v>7365</v>
      </c>
      <c r="F33" s="30" t="n">
        <v>861</v>
      </c>
      <c r="G33" s="30" t="n">
        <v>3203</v>
      </c>
      <c r="H33" s="30" t="n">
        <v>826</v>
      </c>
    </row>
    <row r="34" customFormat="false" ht="12.75" hidden="false" customHeight="false" outlineLevel="0" collapsed="false">
      <c r="A34" s="28"/>
      <c r="B34" s="30" t="s">
        <v>103</v>
      </c>
      <c r="C34" s="33" t="n">
        <v>3168</v>
      </c>
      <c r="D34" s="30" t="n">
        <v>826</v>
      </c>
      <c r="E34" s="33" t="n">
        <v>7365</v>
      </c>
      <c r="F34" s="30" t="n">
        <v>861</v>
      </c>
      <c r="G34" s="33" t="n">
        <v>3203</v>
      </c>
      <c r="H34" s="30" t="n">
        <v>826</v>
      </c>
    </row>
    <row r="35" customFormat="false" ht="12.75" hidden="false" customHeight="false" outlineLevel="0" collapsed="false">
      <c r="A35" s="28"/>
      <c r="B35" s="30" t="s">
        <v>104</v>
      </c>
      <c r="C35" s="33" t="n">
        <v>98</v>
      </c>
      <c r="D35" s="30" t="n">
        <v>98</v>
      </c>
      <c r="E35" s="33" t="n">
        <v>98</v>
      </c>
      <c r="F35" s="30" t="n">
        <v>98</v>
      </c>
      <c r="G35" s="33" t="n">
        <v>98</v>
      </c>
      <c r="H35" s="30" t="n">
        <v>98</v>
      </c>
    </row>
    <row r="36" customFormat="false" ht="12.75" hidden="false" customHeight="false" outlineLevel="0" collapsed="false">
      <c r="A36" s="28"/>
      <c r="B36" s="30" t="s">
        <v>105</v>
      </c>
      <c r="C36" s="33" t="n">
        <v>93</v>
      </c>
      <c r="D36" s="30" t="n">
        <v>93</v>
      </c>
      <c r="E36" s="33" t="n">
        <v>93</v>
      </c>
      <c r="F36" s="30" t="n">
        <v>93</v>
      </c>
      <c r="G36" s="33" t="n">
        <v>93</v>
      </c>
      <c r="H36" s="30" t="n">
        <v>93</v>
      </c>
    </row>
    <row r="37" customFormat="false" ht="12.75" hidden="false" customHeight="false" outlineLevel="0" collapsed="false">
      <c r="A37" s="28"/>
      <c r="B37" s="30" t="s">
        <v>106</v>
      </c>
      <c r="C37" s="33" t="n">
        <v>58</v>
      </c>
      <c r="D37" s="30" t="n">
        <v>58</v>
      </c>
      <c r="E37" s="33" t="n">
        <v>58</v>
      </c>
      <c r="F37" s="30" t="n">
        <v>58</v>
      </c>
      <c r="G37" s="33" t="n">
        <v>58</v>
      </c>
      <c r="H37" s="30" t="n">
        <v>58</v>
      </c>
    </row>
    <row r="38" customFormat="false" ht="12.75" hidden="false" customHeight="false" outlineLevel="0" collapsed="false">
      <c r="A38" s="28"/>
      <c r="B38" s="30" t="s">
        <v>107</v>
      </c>
      <c r="C38" s="30" t="n">
        <v>523</v>
      </c>
      <c r="D38" s="30" t="n">
        <v>523</v>
      </c>
      <c r="E38" s="30" t="n">
        <v>523</v>
      </c>
      <c r="F38" s="30" t="n">
        <v>523</v>
      </c>
      <c r="G38" s="30" t="n">
        <v>523</v>
      </c>
      <c r="H38" s="30" t="n">
        <v>523</v>
      </c>
    </row>
    <row r="39" customFormat="false" ht="13.5" hidden="false" customHeight="false" outlineLevel="0" collapsed="false">
      <c r="A39" s="28"/>
      <c r="B39" s="35" t="s">
        <v>70</v>
      </c>
      <c r="C39" s="35" t="n">
        <v>35</v>
      </c>
      <c r="D39" s="35" t="n">
        <v>35</v>
      </c>
      <c r="E39" s="35" t="n">
        <v>35</v>
      </c>
      <c r="F39" s="35" t="n">
        <v>35</v>
      </c>
      <c r="G39" s="35" t="n">
        <v>35</v>
      </c>
      <c r="H39" s="35" t="n">
        <v>35</v>
      </c>
    </row>
    <row r="40" customFormat="false" ht="1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</row>
    <row r="42" customFormat="false" ht="1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</row>
    <row r="43" customFormat="false" ht="15" hidden="false" customHeight="false" outlineLevel="0" collapsed="false">
      <c r="A43" s="36"/>
      <c r="B43" s="38"/>
      <c r="C43" s="38"/>
      <c r="D43" s="38"/>
      <c r="E43" s="38"/>
      <c r="F43" s="38"/>
      <c r="G43" s="38"/>
      <c r="H43" s="38"/>
    </row>
    <row r="44" customFormat="false" ht="15" hidden="false" customHeight="false" outlineLevel="0" collapsed="false">
      <c r="A44" s="36"/>
      <c r="B44" s="38"/>
      <c r="C44" s="38"/>
      <c r="D44" s="38"/>
      <c r="E44" s="38"/>
      <c r="F44" s="38"/>
      <c r="G44" s="38"/>
      <c r="H44" s="3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42.14"/>
    <col collapsed="false" customWidth="true" hidden="false" outlineLevel="0" max="3" min="3" style="27" width="8.7"/>
    <col collapsed="false" customWidth="true" hidden="false" outlineLevel="0" max="4" min="4" style="27" width="9.85"/>
    <col collapsed="false" customWidth="true" hidden="false" outlineLevel="0" max="5" min="5" style="27" width="8.7"/>
    <col collapsed="false" customWidth="true" hidden="false" outlineLevel="0" max="6" min="6" style="27" width="9.85"/>
    <col collapsed="false" customWidth="true" hidden="false" outlineLevel="0" max="13" min="7" style="27" width="8.7"/>
    <col collapsed="false" customWidth="true" hidden="false" outlineLevel="0" max="14" min="14" style="27" width="8.99"/>
    <col collapsed="false" customWidth="true" hidden="false" outlineLevel="0" max="21" min="15" style="27" width="9.85"/>
    <col collapsed="false" customWidth="true" hidden="false" outlineLevel="0" max="22" min="22" style="27" width="10.13"/>
    <col collapsed="false" customWidth="true" hidden="false" outlineLevel="0" max="23" min="23" style="27" width="9.85"/>
    <col collapsed="false" customWidth="true" hidden="false" outlineLevel="0" max="25" min="24" style="27" width="10.13"/>
    <col collapsed="false" customWidth="true" hidden="false" outlineLevel="0" max="26" min="26" style="27" width="10.28"/>
    <col collapsed="false" customWidth="true" hidden="false" outlineLevel="0" max="27" min="27" style="27" width="9.85"/>
    <col collapsed="false" customWidth="true" hidden="false" outlineLevel="0" max="28" min="28" style="27" width="8.7"/>
    <col collapsed="false" customWidth="true" hidden="false" outlineLevel="0" max="29" min="29" style="27" width="9.28"/>
    <col collapsed="false" customWidth="true" hidden="false" outlineLevel="0" max="53" min="30" style="27" width="8.7"/>
    <col collapsed="false" customWidth="true" hidden="false" outlineLevel="0" max="54" min="54" style="27" width="13.85"/>
    <col collapsed="false" customWidth="false" hidden="false" outlineLevel="0" max="257" min="55" style="27" width="11.42"/>
  </cols>
  <sheetData>
    <row r="1" customFormat="false" ht="15.75" hidden="false" customHeight="false" outlineLevel="0" collapsed="false">
      <c r="A1" s="36"/>
      <c r="B1" s="39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</row>
    <row r="2" customFormat="false" ht="15.75" hidden="false" customHeight="false" outlineLevel="0" collapsed="false">
      <c r="A2" s="36"/>
      <c r="B2" s="39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</row>
    <row r="3" customFormat="false" ht="16.5" hidden="false" customHeight="false" outlineLevel="0" collapsed="false">
      <c r="A3" s="36"/>
      <c r="B3" s="39"/>
      <c r="C3" s="36"/>
      <c r="D3" s="40"/>
      <c r="E3" s="40"/>
      <c r="F3" s="40"/>
      <c r="G3" s="40"/>
      <c r="H3" s="40"/>
      <c r="I3" s="40"/>
      <c r="J3" s="40"/>
      <c r="K3" s="40"/>
      <c r="L3" s="40"/>
      <c r="M3" s="40"/>
      <c r="N3" s="41" t="s">
        <v>0</v>
      </c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</row>
    <row r="4" s="2" customFormat="true" ht="15.75" hidden="false" customHeight="false" outlineLevel="0" collapsed="false">
      <c r="A4" s="42"/>
      <c r="B4" s="43" t="s">
        <v>31</v>
      </c>
      <c r="C4" s="44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4" t="n">
        <v>13</v>
      </c>
      <c r="P4" s="44" t="n">
        <v>14</v>
      </c>
      <c r="Q4" s="44" t="n">
        <v>15</v>
      </c>
      <c r="R4" s="44" t="n">
        <v>16</v>
      </c>
      <c r="S4" s="44" t="n">
        <v>17</v>
      </c>
      <c r="T4" s="44" t="n">
        <v>18</v>
      </c>
      <c r="U4" s="44" t="n">
        <v>19</v>
      </c>
      <c r="V4" s="44" t="n">
        <v>20</v>
      </c>
      <c r="W4" s="44" t="n">
        <v>21</v>
      </c>
      <c r="X4" s="44" t="n">
        <v>22</v>
      </c>
      <c r="Y4" s="44" t="n">
        <v>23</v>
      </c>
      <c r="Z4" s="44" t="n">
        <v>24</v>
      </c>
      <c r="AA4" s="44" t="s">
        <v>10</v>
      </c>
      <c r="AB4" s="45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</row>
    <row r="5" customFormat="false" ht="15.75" hidden="false" customHeight="false" outlineLevel="0" collapsed="false">
      <c r="A5" s="39"/>
      <c r="B5" s="39" t="s">
        <v>3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15.75" hidden="false" customHeight="false" outlineLevel="0" collapsed="false">
      <c r="A6" s="36"/>
      <c r="B6" s="39"/>
      <c r="C6" s="3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15.75" hidden="false" customHeight="false" outlineLevel="0" collapsed="false">
      <c r="A7" s="36"/>
      <c r="B7" s="39" t="s">
        <v>33</v>
      </c>
      <c r="C7" s="36" t="e">
        <f aca="false">(#REF!*22)/20000</f>
        <v>#REF!</v>
      </c>
      <c r="D7" s="36" t="e">
        <f aca="false">(#REF!*22)/20000</f>
        <v>#REF!</v>
      </c>
      <c r="E7" s="36" t="e">
        <f aca="false">(#REF!*22)/20000</f>
        <v>#REF!</v>
      </c>
      <c r="F7" s="36" t="e">
        <f aca="false">(#REF!*22)/20000</f>
        <v>#REF!</v>
      </c>
      <c r="G7" s="36" t="e">
        <f aca="false">(#REF!*22)/20000</f>
        <v>#REF!</v>
      </c>
      <c r="H7" s="36" t="e">
        <f aca="false">(#REF!*22)/20000</f>
        <v>#REF!</v>
      </c>
      <c r="I7" s="36" t="e">
        <f aca="false">(#REF!*22)/20000</f>
        <v>#REF!</v>
      </c>
      <c r="J7" s="36" t="e">
        <f aca="false">(#REF!*22)/20000</f>
        <v>#REF!</v>
      </c>
      <c r="K7" s="36" t="e">
        <f aca="false">(#REF!*22)/20000</f>
        <v>#REF!</v>
      </c>
      <c r="L7" s="36" t="e">
        <f aca="false">(#REF!*22)/20000</f>
        <v>#REF!</v>
      </c>
      <c r="M7" s="36" t="e">
        <f aca="false">(#REF!*22)/20000</f>
        <v>#REF!</v>
      </c>
      <c r="N7" s="36" t="e">
        <f aca="false">((#REF!*22)/20000)+0.1666</f>
        <v>#REF!</v>
      </c>
      <c r="O7" s="36" t="e">
        <f aca="false">(#REF!*22)/20000</f>
        <v>#REF!</v>
      </c>
      <c r="P7" s="36" t="e">
        <f aca="false">(#REF!*22)/20000</f>
        <v>#REF!</v>
      </c>
      <c r="Q7" s="36" t="e">
        <f aca="false">(#REF!*22)/20000</f>
        <v>#REF!</v>
      </c>
      <c r="R7" s="36" t="e">
        <f aca="false">(#REF!*22)/20000</f>
        <v>#REF!</v>
      </c>
      <c r="S7" s="36" t="e">
        <f aca="false">(#REF!*22)/20000</f>
        <v>#REF!</v>
      </c>
      <c r="T7" s="36" t="e">
        <f aca="false">(#REF!*22)/20000</f>
        <v>#REF!</v>
      </c>
      <c r="U7" s="36" t="e">
        <f aca="false">(#REF!*22)/20000</f>
        <v>#REF!</v>
      </c>
      <c r="V7" s="36" t="e">
        <f aca="false">(#REF!*22)/20000</f>
        <v>#REF!</v>
      </c>
      <c r="W7" s="36" t="e">
        <f aca="false">(#REF!*22)/20000</f>
        <v>#REF!</v>
      </c>
      <c r="X7" s="36" t="e">
        <f aca="false">(#REF!*22)/20000</f>
        <v>#REF!</v>
      </c>
      <c r="Y7" s="36" t="e">
        <f aca="false">(#REF!*22)/20000</f>
        <v>#REF!</v>
      </c>
      <c r="Z7" s="36" t="e">
        <f aca="false">(#REF!*22)/20000</f>
        <v>#REF!</v>
      </c>
      <c r="AA7" s="39" t="e">
        <f aca="false">SUM(C7:Z7)</f>
        <v>#REF!</v>
      </c>
      <c r="AB7" s="39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15.75" hidden="false" customHeight="false" outlineLevel="0" collapsed="false">
      <c r="A8" s="36"/>
      <c r="B8" s="39" t="s">
        <v>34</v>
      </c>
      <c r="C8" s="36" t="e">
        <f aca="false">(#REF!*22)/20000</f>
        <v>#REF!</v>
      </c>
      <c r="D8" s="36" t="e">
        <f aca="false">(#REF!*22)/20000</f>
        <v>#REF!</v>
      </c>
      <c r="E8" s="36" t="e">
        <f aca="false">(#REF!*22)/20000</f>
        <v>#REF!</v>
      </c>
      <c r="F8" s="36" t="e">
        <f aca="false">(#REF!*22)/20000</f>
        <v>#REF!</v>
      </c>
      <c r="G8" s="36" t="e">
        <f aca="false">(#REF!*22)/20000</f>
        <v>#REF!</v>
      </c>
      <c r="H8" s="36" t="e">
        <f aca="false">(#REF!*22)/20000</f>
        <v>#REF!</v>
      </c>
      <c r="I8" s="36" t="e">
        <f aca="false">(#REF!*22)/20000</f>
        <v>#REF!</v>
      </c>
      <c r="J8" s="36" t="e">
        <f aca="false">(#REF!*22)/20000</f>
        <v>#REF!</v>
      </c>
      <c r="K8" s="36" t="e">
        <f aca="false">(#REF!*22)/20000</f>
        <v>#REF!</v>
      </c>
      <c r="L8" s="36" t="e">
        <f aca="false">(#REF!*22)/20000</f>
        <v>#REF!</v>
      </c>
      <c r="M8" s="36" t="e">
        <f aca="false">(#REF!*22)/20000</f>
        <v>#REF!</v>
      </c>
      <c r="N8" s="36" t="e">
        <f aca="false">(#REF!*22)/20000</f>
        <v>#REF!</v>
      </c>
      <c r="O8" s="36" t="e">
        <f aca="false">(#REF!*22)/20000</f>
        <v>#REF!</v>
      </c>
      <c r="P8" s="36" t="e">
        <f aca="false">(#REF!*22)/20000</f>
        <v>#REF!</v>
      </c>
      <c r="Q8" s="36" t="e">
        <f aca="false">(#REF!*22)/20000</f>
        <v>#REF!</v>
      </c>
      <c r="R8" s="36" t="e">
        <f aca="false">(#REF!*22)/20000</f>
        <v>#REF!</v>
      </c>
      <c r="S8" s="36" t="e">
        <f aca="false">(#REF!*22)/20000</f>
        <v>#REF!</v>
      </c>
      <c r="T8" s="36" t="e">
        <f aca="false">(#REF!*22)/20000</f>
        <v>#REF!</v>
      </c>
      <c r="U8" s="36" t="e">
        <f aca="false">(#REF!*22)/20000</f>
        <v>#REF!</v>
      </c>
      <c r="V8" s="36" t="e">
        <f aca="false">(#REF!*22)/20000</f>
        <v>#REF!</v>
      </c>
      <c r="W8" s="36" t="e">
        <f aca="false">(#REF!*22)/20000</f>
        <v>#REF!</v>
      </c>
      <c r="X8" s="36" t="e">
        <f aca="false">(#REF!*22)/20000</f>
        <v>#REF!</v>
      </c>
      <c r="Y8" s="36" t="e">
        <f aca="false">(#REF!*22)/20000</f>
        <v>#REF!</v>
      </c>
      <c r="Z8" s="36" t="e">
        <f aca="false">(#REF!*22)/20000</f>
        <v>#REF!</v>
      </c>
      <c r="AA8" s="39" t="e">
        <f aca="false">SUM(C8:Z8)</f>
        <v>#REF!</v>
      </c>
      <c r="AB8" s="39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15.75" hidden="false" customHeight="false" outlineLevel="0" collapsed="false">
      <c r="A9" s="36"/>
      <c r="B9" s="39" t="s">
        <v>35</v>
      </c>
      <c r="C9" s="36" t="e">
        <f aca="false">(#REF!*22)/20000</f>
        <v>#REF!</v>
      </c>
      <c r="D9" s="36" t="e">
        <f aca="false">(#REF!*22)/20000</f>
        <v>#REF!</v>
      </c>
      <c r="E9" s="36" t="e">
        <f aca="false">(#REF!*22)/20000</f>
        <v>#REF!</v>
      </c>
      <c r="F9" s="36" t="e">
        <f aca="false">(#REF!*22)/20000</f>
        <v>#REF!</v>
      </c>
      <c r="G9" s="36" t="e">
        <f aca="false">(#REF!*22)/20000</f>
        <v>#REF!</v>
      </c>
      <c r="H9" s="36" t="e">
        <f aca="false">(#REF!*22)/20000</f>
        <v>#REF!</v>
      </c>
      <c r="I9" s="36" t="e">
        <f aca="false">(#REF!*22)/20000</f>
        <v>#REF!</v>
      </c>
      <c r="J9" s="36" t="e">
        <f aca="false">(#REF!*22)/20000</f>
        <v>#REF!</v>
      </c>
      <c r="K9" s="36" t="e">
        <f aca="false">(#REF!*22)/20000</f>
        <v>#REF!</v>
      </c>
      <c r="L9" s="36" t="e">
        <f aca="false">((#REF!*22)/20000)+0.1666</f>
        <v>#REF!</v>
      </c>
      <c r="M9" s="36" t="e">
        <f aca="false">(#REF!*22)/20000</f>
        <v>#REF!</v>
      </c>
      <c r="N9" s="36" t="e">
        <f aca="false">(#REF!*22)/20000</f>
        <v>#REF!</v>
      </c>
      <c r="O9" s="36" t="e">
        <f aca="false">(#REF!*22)/20000</f>
        <v>#REF!</v>
      </c>
      <c r="P9" s="36" t="e">
        <f aca="false">(#REF!*22)/20000</f>
        <v>#REF!</v>
      </c>
      <c r="Q9" s="36" t="e">
        <f aca="false">(#REF!*22)/20000</f>
        <v>#REF!</v>
      </c>
      <c r="R9" s="36" t="e">
        <f aca="false">(#REF!*22)/20000</f>
        <v>#REF!</v>
      </c>
      <c r="S9" s="36" t="e">
        <f aca="false">(#REF!*22)/20000</f>
        <v>#REF!</v>
      </c>
      <c r="T9" s="36" t="e">
        <f aca="false">(#REF!*22)/20000</f>
        <v>#REF!</v>
      </c>
      <c r="U9" s="36" t="e">
        <f aca="false">(#REF!*22)/20000</f>
        <v>#REF!</v>
      </c>
      <c r="V9" s="36" t="e">
        <f aca="false">(#REF!*22)/20000</f>
        <v>#REF!</v>
      </c>
      <c r="W9" s="36" t="e">
        <f aca="false">(#REF!*22)/20000</f>
        <v>#REF!</v>
      </c>
      <c r="X9" s="36" t="e">
        <f aca="false">(#REF!*22)/20000</f>
        <v>#REF!</v>
      </c>
      <c r="Y9" s="36" t="e">
        <f aca="false">(#REF!*22)/20000</f>
        <v>#REF!</v>
      </c>
      <c r="Z9" s="36" t="e">
        <f aca="false">(#REF!*22)/20000</f>
        <v>#REF!</v>
      </c>
      <c r="AA9" s="39" t="e">
        <f aca="false">SUM(C9:Z9)</f>
        <v>#REF!</v>
      </c>
      <c r="AB9" s="39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6"/>
      <c r="B10" s="39" t="s">
        <v>36</v>
      </c>
      <c r="C10" s="36" t="e">
        <f aca="false">(#REF!*22)/20000</f>
        <v>#REF!</v>
      </c>
      <c r="D10" s="36" t="e">
        <f aca="false">(#REF!*22)/20000</f>
        <v>#REF!</v>
      </c>
      <c r="E10" s="36" t="e">
        <f aca="false">(#REF!*22)/20000</f>
        <v>#REF!</v>
      </c>
      <c r="F10" s="36" t="e">
        <f aca="false">(#REF!*22)/20000</f>
        <v>#REF!</v>
      </c>
      <c r="G10" s="36" t="e">
        <f aca="false">(#REF!*22)/20000</f>
        <v>#REF!</v>
      </c>
      <c r="H10" s="36" t="e">
        <f aca="false">(#REF!*22)/20000</f>
        <v>#REF!</v>
      </c>
      <c r="I10" s="36" t="e">
        <f aca="false">(#REF!*22)/20000</f>
        <v>#REF!</v>
      </c>
      <c r="J10" s="36" t="e">
        <f aca="false">(#REF!*22)/20000</f>
        <v>#REF!</v>
      </c>
      <c r="K10" s="36" t="e">
        <f aca="false">(#REF!*22)/20000</f>
        <v>#REF!</v>
      </c>
      <c r="L10" s="36" t="e">
        <f aca="false">(#REF!*22)/20000</f>
        <v>#REF!</v>
      </c>
      <c r="M10" s="36" t="e">
        <f aca="false">(#REF!*22)/20000</f>
        <v>#REF!</v>
      </c>
      <c r="N10" s="36" t="e">
        <f aca="false">(#REF!*22)/20000</f>
        <v>#REF!</v>
      </c>
      <c r="O10" s="36" t="e">
        <f aca="false">(#REF!*22)/20000</f>
        <v>#REF!</v>
      </c>
      <c r="P10" s="36" t="e">
        <f aca="false">(#REF!*22)/20000</f>
        <v>#REF!</v>
      </c>
      <c r="Q10" s="36" t="e">
        <f aca="false">(#REF!*22)/20000</f>
        <v>#REF!</v>
      </c>
      <c r="R10" s="36" t="e">
        <f aca="false">(#REF!*22)/20000</f>
        <v>#REF!</v>
      </c>
      <c r="S10" s="36" t="e">
        <f aca="false">(#REF!*22)/20000</f>
        <v>#REF!</v>
      </c>
      <c r="T10" s="36" t="e">
        <f aca="false">(#REF!*22)/20000</f>
        <v>#REF!</v>
      </c>
      <c r="U10" s="36" t="e">
        <f aca="false">(#REF!*22)/20000</f>
        <v>#REF!</v>
      </c>
      <c r="V10" s="36" t="e">
        <f aca="false">(#REF!*22)/20000</f>
        <v>#REF!</v>
      </c>
      <c r="W10" s="36" t="e">
        <f aca="false">(#REF!*22)/20000</f>
        <v>#REF!</v>
      </c>
      <c r="X10" s="36" t="e">
        <f aca="false">(#REF!*22)/20000</f>
        <v>#REF!</v>
      </c>
      <c r="Y10" s="36" t="e">
        <f aca="false">(#REF!*22)/20000</f>
        <v>#REF!</v>
      </c>
      <c r="Z10" s="36" t="e">
        <f aca="false">(#REF!*22)/20000</f>
        <v>#REF!</v>
      </c>
      <c r="AA10" s="39" t="e">
        <f aca="false">SUM(C10:Z10)</f>
        <v>#REF!</v>
      </c>
      <c r="AB10" s="39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15.75" hidden="false" customHeight="false" outlineLevel="0" collapsed="false">
      <c r="A11" s="36"/>
      <c r="B11" s="39" t="s">
        <v>37</v>
      </c>
      <c r="C11" s="36" t="e">
        <f aca="false">(#REF!*22)/20000</f>
        <v>#REF!</v>
      </c>
      <c r="D11" s="36" t="e">
        <f aca="false">(#REF!*22)/20000</f>
        <v>#REF!</v>
      </c>
      <c r="E11" s="36" t="e">
        <f aca="false">(#REF!*22)/20000</f>
        <v>#REF!</v>
      </c>
      <c r="F11" s="36" t="e">
        <f aca="false">(#REF!*22)/20000</f>
        <v>#REF!</v>
      </c>
      <c r="G11" s="36" t="e">
        <f aca="false">(#REF!*22)/20000</f>
        <v>#REF!</v>
      </c>
      <c r="H11" s="36" t="e">
        <f aca="false">(#REF!*22)/20000</f>
        <v>#REF!</v>
      </c>
      <c r="I11" s="36" t="e">
        <f aca="false">(#REF!*22)/20000</f>
        <v>#REF!</v>
      </c>
      <c r="J11" s="36" t="e">
        <f aca="false">(#REF!*22)/20000</f>
        <v>#REF!</v>
      </c>
      <c r="K11" s="36" t="e">
        <f aca="false">(#REF!*22)/20000</f>
        <v>#REF!</v>
      </c>
      <c r="L11" s="36" t="e">
        <f aca="false">(#REF!*22)/20000</f>
        <v>#REF!</v>
      </c>
      <c r="M11" s="36" t="e">
        <f aca="false">(#REF!*22)/20000</f>
        <v>#REF!</v>
      </c>
      <c r="N11" s="36" t="e">
        <f aca="false">(#REF!*22)/20000</f>
        <v>#REF!</v>
      </c>
      <c r="O11" s="36" t="e">
        <f aca="false">(#REF!*22)/20000</f>
        <v>#REF!</v>
      </c>
      <c r="P11" s="36" t="e">
        <f aca="false">(#REF!*22)/20000</f>
        <v>#REF!</v>
      </c>
      <c r="Q11" s="36" t="e">
        <f aca="false">(#REF!*22)/20000</f>
        <v>#REF!</v>
      </c>
      <c r="R11" s="36" t="e">
        <f aca="false">(#REF!*22)/20000</f>
        <v>#REF!</v>
      </c>
      <c r="S11" s="36" t="e">
        <f aca="false">(#REF!*22)/20000</f>
        <v>#REF!</v>
      </c>
      <c r="T11" s="36" t="e">
        <f aca="false">(#REF!*22)/20000</f>
        <v>#REF!</v>
      </c>
      <c r="U11" s="36" t="e">
        <f aca="false">(#REF!*22)/20000</f>
        <v>#REF!</v>
      </c>
      <c r="V11" s="36" t="e">
        <f aca="false">(#REF!*22)/20000</f>
        <v>#REF!</v>
      </c>
      <c r="W11" s="36" t="e">
        <f aca="false">(#REF!*22)/20000</f>
        <v>#REF!</v>
      </c>
      <c r="X11" s="36" t="e">
        <f aca="false">(#REF!*22)/20000</f>
        <v>#REF!</v>
      </c>
      <c r="Y11" s="36" t="e">
        <f aca="false">(#REF!*22)/20000</f>
        <v>#REF!</v>
      </c>
      <c r="Z11" s="36" t="e">
        <f aca="false">(#REF!*22)/20000</f>
        <v>#REF!</v>
      </c>
      <c r="AA11" s="39" t="e">
        <f aca="false">SUM(C11:Z11)</f>
        <v>#REF!</v>
      </c>
      <c r="AB11" s="39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</row>
    <row r="12" customFormat="false" ht="15.75" hidden="false" customHeight="false" outlineLevel="0" collapsed="false">
      <c r="A12" s="36"/>
      <c r="B12" s="39" t="s">
        <v>38</v>
      </c>
      <c r="C12" s="36" t="e">
        <f aca="false">(#REF!*22)/20000</f>
        <v>#REF!</v>
      </c>
      <c r="D12" s="36" t="e">
        <f aca="false">(#REF!*22)/20000</f>
        <v>#REF!</v>
      </c>
      <c r="E12" s="36" t="e">
        <f aca="false">(#REF!*22)/20000</f>
        <v>#REF!</v>
      </c>
      <c r="F12" s="36" t="e">
        <f aca="false">(#REF!*22)/20000</f>
        <v>#REF!</v>
      </c>
      <c r="G12" s="36" t="e">
        <f aca="false">(#REF!*22)/20000</f>
        <v>#REF!</v>
      </c>
      <c r="H12" s="36" t="e">
        <f aca="false">(#REF!*22)/20000</f>
        <v>#REF!</v>
      </c>
      <c r="I12" s="36" t="e">
        <f aca="false">(#REF!*22)/20000</f>
        <v>#REF!</v>
      </c>
      <c r="J12" s="36" t="e">
        <f aca="false">(#REF!*22)/20000</f>
        <v>#REF!</v>
      </c>
      <c r="K12" s="36" t="e">
        <f aca="false">(#REF!*22)/20000</f>
        <v>#REF!</v>
      </c>
      <c r="L12" s="36" t="e">
        <f aca="false">(#REF!*22)/20000</f>
        <v>#REF!</v>
      </c>
      <c r="M12" s="36" t="e">
        <f aca="false">(#REF!*22)/20000</f>
        <v>#REF!</v>
      </c>
      <c r="N12" s="36" t="e">
        <f aca="false">(#REF!*22)/20000</f>
        <v>#REF!</v>
      </c>
      <c r="O12" s="36" t="e">
        <f aca="false">(#REF!*22)/20000</f>
        <v>#REF!</v>
      </c>
      <c r="P12" s="36" t="e">
        <f aca="false">(#REF!*22)/20000</f>
        <v>#REF!</v>
      </c>
      <c r="Q12" s="36" t="e">
        <f aca="false">(#REF!*22)/20000</f>
        <v>#REF!</v>
      </c>
      <c r="R12" s="36" t="e">
        <f aca="false">(#REF!*22)/20000</f>
        <v>#REF!</v>
      </c>
      <c r="S12" s="36" t="e">
        <f aca="false">(#REF!*22)/20000</f>
        <v>#REF!</v>
      </c>
      <c r="T12" s="36" t="e">
        <f aca="false">(#REF!*22)/20000</f>
        <v>#REF!</v>
      </c>
      <c r="U12" s="36" t="e">
        <f aca="false">(#REF!*22)/20000</f>
        <v>#REF!</v>
      </c>
      <c r="V12" s="36" t="e">
        <f aca="false">(#REF!*22)/20000</f>
        <v>#REF!</v>
      </c>
      <c r="W12" s="36" t="e">
        <f aca="false">(#REF!*22)/20000</f>
        <v>#REF!</v>
      </c>
      <c r="X12" s="36" t="e">
        <f aca="false">(#REF!*22)/20000</f>
        <v>#REF!</v>
      </c>
      <c r="Y12" s="36" t="e">
        <f aca="false">(#REF!*22)/20000</f>
        <v>#REF!</v>
      </c>
      <c r="Z12" s="36" t="e">
        <f aca="false">(#REF!*22)/20000</f>
        <v>#REF!</v>
      </c>
      <c r="AA12" s="39" t="e">
        <f aca="false">SUM(C12:Z12)</f>
        <v>#REF!</v>
      </c>
      <c r="AB12" s="39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</row>
    <row r="13" customFormat="false" ht="15.75" hidden="false" customHeight="false" outlineLevel="0" collapsed="false">
      <c r="A13" s="36"/>
      <c r="B13" s="39" t="s">
        <v>39</v>
      </c>
      <c r="C13" s="36" t="e">
        <f aca="false">(#REF!*22)/20000</f>
        <v>#REF!</v>
      </c>
      <c r="D13" s="36" t="e">
        <f aca="false">(#REF!*22)/20000</f>
        <v>#REF!</v>
      </c>
      <c r="E13" s="36" t="e">
        <f aca="false">(#REF!*22)/20000</f>
        <v>#REF!</v>
      </c>
      <c r="F13" s="36" t="e">
        <f aca="false">(#REF!*22)/20000</f>
        <v>#REF!</v>
      </c>
      <c r="G13" s="36" t="e">
        <f aca="false">(#REF!*22)/20000</f>
        <v>#REF!</v>
      </c>
      <c r="H13" s="36" t="e">
        <f aca="false">(#REF!*22)/20000</f>
        <v>#REF!</v>
      </c>
      <c r="I13" s="36" t="e">
        <f aca="false">(#REF!*22)/20000</f>
        <v>#REF!</v>
      </c>
      <c r="J13" s="36" t="e">
        <f aca="false">(#REF!*22)/20000</f>
        <v>#REF!</v>
      </c>
      <c r="K13" s="36" t="e">
        <f aca="false">(#REF!*22)/20000</f>
        <v>#REF!</v>
      </c>
      <c r="L13" s="36" t="e">
        <f aca="false">(#REF!*22)/20000</f>
        <v>#REF!</v>
      </c>
      <c r="M13" s="36" t="e">
        <f aca="false">(#REF!*22)/20000</f>
        <v>#REF!</v>
      </c>
      <c r="N13" s="36" t="e">
        <f aca="false">(#REF!*22)/20000</f>
        <v>#REF!</v>
      </c>
      <c r="O13" s="36" t="e">
        <f aca="false">(#REF!*22)/20000</f>
        <v>#REF!</v>
      </c>
      <c r="P13" s="36" t="e">
        <f aca="false">(#REF!*22)/20000</f>
        <v>#REF!</v>
      </c>
      <c r="Q13" s="36" t="e">
        <f aca="false">(#REF!*22)/20000</f>
        <v>#REF!</v>
      </c>
      <c r="R13" s="36" t="e">
        <f aca="false">(#REF!*22)/20000</f>
        <v>#REF!</v>
      </c>
      <c r="S13" s="36" t="e">
        <f aca="false">(#REF!*22)/20000</f>
        <v>#REF!</v>
      </c>
      <c r="T13" s="36" t="e">
        <f aca="false">(#REF!*22)/20000</f>
        <v>#REF!</v>
      </c>
      <c r="U13" s="36" t="e">
        <f aca="false">(#REF!*22)/20000</f>
        <v>#REF!</v>
      </c>
      <c r="V13" s="36" t="e">
        <f aca="false">(#REF!*22)/20000</f>
        <v>#REF!</v>
      </c>
      <c r="W13" s="36" t="e">
        <f aca="false">(#REF!*22)/20000</f>
        <v>#REF!</v>
      </c>
      <c r="X13" s="36" t="e">
        <f aca="false">(#REF!*22)/20000</f>
        <v>#REF!</v>
      </c>
      <c r="Y13" s="36" t="e">
        <f aca="false">(#REF!*22)/20000</f>
        <v>#REF!</v>
      </c>
      <c r="Z13" s="36" t="e">
        <f aca="false">(#REF!*22)/20000</f>
        <v>#REF!</v>
      </c>
      <c r="AA13" s="39" t="e">
        <f aca="false">SUM(C13:Z13)</f>
        <v>#REF!</v>
      </c>
      <c r="AB13" s="39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</row>
    <row r="14" customFormat="false" ht="15.75" hidden="false" customHeight="false" outlineLevel="0" collapsed="false">
      <c r="A14" s="36"/>
      <c r="B14" s="39" t="s">
        <v>40</v>
      </c>
      <c r="C14" s="36" t="e">
        <f aca="false">(#REF!*22)/20000</f>
        <v>#REF!</v>
      </c>
      <c r="D14" s="36" t="e">
        <f aca="false">(#REF!*22)/20000</f>
        <v>#REF!</v>
      </c>
      <c r="E14" s="36" t="e">
        <f aca="false">(#REF!*22)/20000</f>
        <v>#REF!</v>
      </c>
      <c r="F14" s="36" t="e">
        <f aca="false">(#REF!*22)/20000</f>
        <v>#REF!</v>
      </c>
      <c r="G14" s="36" t="e">
        <f aca="false">(#REF!*22)/20000</f>
        <v>#REF!</v>
      </c>
      <c r="H14" s="36" t="e">
        <f aca="false">(#REF!*22)/20000</f>
        <v>#REF!</v>
      </c>
      <c r="I14" s="36" t="e">
        <f aca="false">(#REF!*22)/20000</f>
        <v>#REF!</v>
      </c>
      <c r="J14" s="36" t="e">
        <f aca="false">(#REF!*22)/20000</f>
        <v>#REF!</v>
      </c>
      <c r="K14" s="36" t="e">
        <f aca="false">(#REF!*22)/20000</f>
        <v>#REF!</v>
      </c>
      <c r="L14" s="36" t="e">
        <f aca="false">(#REF!*22)/20000</f>
        <v>#REF!</v>
      </c>
      <c r="M14" s="36" t="e">
        <f aca="false">(#REF!*22)/20000</f>
        <v>#REF!</v>
      </c>
      <c r="N14" s="36" t="e">
        <f aca="false">(#REF!*22)/20000</f>
        <v>#REF!</v>
      </c>
      <c r="O14" s="36" t="e">
        <f aca="false">(#REF!*22)/20000</f>
        <v>#REF!</v>
      </c>
      <c r="P14" s="36" t="e">
        <f aca="false">(#REF!*22)/20000</f>
        <v>#REF!</v>
      </c>
      <c r="Q14" s="36" t="e">
        <f aca="false">(#REF!*22)/20000</f>
        <v>#REF!</v>
      </c>
      <c r="R14" s="36" t="e">
        <f aca="false">(#REF!*22)/20000</f>
        <v>#REF!</v>
      </c>
      <c r="S14" s="36" t="e">
        <f aca="false">(#REF!*22)/20000</f>
        <v>#REF!</v>
      </c>
      <c r="T14" s="36" t="e">
        <f aca="false">(#REF!*22)/20000</f>
        <v>#REF!</v>
      </c>
      <c r="U14" s="36" t="e">
        <f aca="false">(#REF!*22)/20000</f>
        <v>#REF!</v>
      </c>
      <c r="V14" s="36" t="e">
        <f aca="false">(#REF!*22)/20000</f>
        <v>#REF!</v>
      </c>
      <c r="W14" s="36" t="e">
        <f aca="false">(#REF!*22)/20000</f>
        <v>#REF!</v>
      </c>
      <c r="X14" s="36" t="e">
        <f aca="false">(#REF!*22)/20000</f>
        <v>#REF!</v>
      </c>
      <c r="Y14" s="36" t="e">
        <f aca="false">(#REF!*22)/20000</f>
        <v>#REF!</v>
      </c>
      <c r="Z14" s="36" t="e">
        <f aca="false">(#REF!*22)/20000</f>
        <v>#REF!</v>
      </c>
      <c r="AA14" s="39" t="e">
        <f aca="false">SUM(C14:Z14)</f>
        <v>#REF!</v>
      </c>
      <c r="AB14" s="39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</row>
    <row r="15" customFormat="false" ht="15.75" hidden="false" customHeight="false" outlineLevel="0" collapsed="false">
      <c r="A15" s="36"/>
      <c r="B15" s="39" t="s">
        <v>41</v>
      </c>
      <c r="C15" s="36" t="e">
        <f aca="false">(#REF!*22)/20000</f>
        <v>#REF!</v>
      </c>
      <c r="D15" s="36" t="e">
        <f aca="false">(#REF!*22)/20000</f>
        <v>#REF!</v>
      </c>
      <c r="E15" s="36" t="e">
        <f aca="false">(#REF!*22)/20000</f>
        <v>#REF!</v>
      </c>
      <c r="F15" s="36" t="e">
        <f aca="false">(#REF!*22)/20000</f>
        <v>#REF!</v>
      </c>
      <c r="G15" s="36" t="e">
        <f aca="false">(#REF!*22)/20000</f>
        <v>#REF!</v>
      </c>
      <c r="H15" s="36" t="e">
        <f aca="false">(#REF!*22)/20000</f>
        <v>#REF!</v>
      </c>
      <c r="I15" s="36" t="e">
        <f aca="false">(#REF!*22)/20000</f>
        <v>#REF!</v>
      </c>
      <c r="J15" s="36" t="e">
        <f aca="false">(#REF!*22)/20000</f>
        <v>#REF!</v>
      </c>
      <c r="K15" s="36" t="e">
        <f aca="false">(#REF!*22)/20000</f>
        <v>#REF!</v>
      </c>
      <c r="L15" s="36" t="e">
        <f aca="false">(#REF!*22)/20000</f>
        <v>#REF!</v>
      </c>
      <c r="M15" s="36" t="e">
        <f aca="false">(#REF!*22)/20000</f>
        <v>#REF!</v>
      </c>
      <c r="N15" s="36" t="e">
        <f aca="false">(#REF!*22)/20000</f>
        <v>#REF!</v>
      </c>
      <c r="O15" s="36" t="e">
        <f aca="false">(#REF!*22)/20000</f>
        <v>#REF!</v>
      </c>
      <c r="P15" s="36" t="e">
        <f aca="false">(#REF!*22)/20000</f>
        <v>#REF!</v>
      </c>
      <c r="Q15" s="36" t="e">
        <f aca="false">(#REF!*22)/20000</f>
        <v>#REF!</v>
      </c>
      <c r="R15" s="36" t="e">
        <f aca="false">(#REF!*22)/20000</f>
        <v>#REF!</v>
      </c>
      <c r="S15" s="36" t="e">
        <f aca="false">(#REF!*22)/20000</f>
        <v>#REF!</v>
      </c>
      <c r="T15" s="36" t="e">
        <f aca="false">(#REF!*22)/20000</f>
        <v>#REF!</v>
      </c>
      <c r="U15" s="36" t="e">
        <f aca="false">(#REF!*22)/20000</f>
        <v>#REF!</v>
      </c>
      <c r="V15" s="36" t="e">
        <f aca="false">(#REF!*22)/20000</f>
        <v>#REF!</v>
      </c>
      <c r="W15" s="36" t="e">
        <f aca="false">(#REF!*22)/20000</f>
        <v>#REF!</v>
      </c>
      <c r="X15" s="36" t="e">
        <f aca="false">(#REF!*22)/20000</f>
        <v>#REF!</v>
      </c>
      <c r="Y15" s="36" t="e">
        <f aca="false">(#REF!*22)/20000</f>
        <v>#REF!</v>
      </c>
      <c r="Z15" s="36" t="e">
        <f aca="false">(#REF!*22)/20000</f>
        <v>#REF!</v>
      </c>
      <c r="AA15" s="39" t="e">
        <f aca="false">SUM(C15:Z15)</f>
        <v>#REF!</v>
      </c>
      <c r="AB15" s="39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</row>
    <row r="16" customFormat="false" ht="15.75" hidden="false" customHeight="false" outlineLevel="0" collapsed="false">
      <c r="A16" s="36"/>
      <c r="B16" s="39" t="s">
        <v>42</v>
      </c>
      <c r="C16" s="36" t="e">
        <f aca="false">(#REF!*22)/20000</f>
        <v>#REF!</v>
      </c>
      <c r="D16" s="36" t="e">
        <f aca="false">(#REF!*22)/20000</f>
        <v>#REF!</v>
      </c>
      <c r="E16" s="36" t="e">
        <f aca="false">(#REF!*22)/20000</f>
        <v>#REF!</v>
      </c>
      <c r="F16" s="36" t="e">
        <f aca="false">(#REF!*22)/20000</f>
        <v>#REF!</v>
      </c>
      <c r="G16" s="36" t="e">
        <f aca="false">(#REF!*22)/20000</f>
        <v>#REF!</v>
      </c>
      <c r="H16" s="36" t="e">
        <f aca="false">(#REF!*22)/20000</f>
        <v>#REF!</v>
      </c>
      <c r="I16" s="36" t="e">
        <f aca="false">(#REF!*22)/20000</f>
        <v>#REF!</v>
      </c>
      <c r="J16" s="36" t="e">
        <f aca="false">(#REF!*22)/20000</f>
        <v>#REF!</v>
      </c>
      <c r="K16" s="36" t="e">
        <f aca="false">(#REF!*22)/20000</f>
        <v>#REF!</v>
      </c>
      <c r="L16" s="36" t="e">
        <f aca="false">(#REF!*22)/20000</f>
        <v>#REF!</v>
      </c>
      <c r="M16" s="36" t="e">
        <f aca="false">(#REF!*22)/20000</f>
        <v>#REF!</v>
      </c>
      <c r="N16" s="36" t="e">
        <f aca="false">(#REF!*22)/20000</f>
        <v>#REF!</v>
      </c>
      <c r="O16" s="36" t="e">
        <f aca="false">(#REF!*22)/20000</f>
        <v>#REF!</v>
      </c>
      <c r="P16" s="36" t="e">
        <f aca="false">(#REF!*22)/20000</f>
        <v>#REF!</v>
      </c>
      <c r="Q16" s="36" t="e">
        <f aca="false">(#REF!*22)/20000</f>
        <v>#REF!</v>
      </c>
      <c r="R16" s="36" t="e">
        <f aca="false">(#REF!*22)/20000</f>
        <v>#REF!</v>
      </c>
      <c r="S16" s="36" t="e">
        <f aca="false">(#REF!*22)/20000</f>
        <v>#REF!</v>
      </c>
      <c r="T16" s="36" t="e">
        <f aca="false">(#REF!*22)/20000</f>
        <v>#REF!</v>
      </c>
      <c r="U16" s="36" t="e">
        <f aca="false">(#REF!*22)/20000</f>
        <v>#REF!</v>
      </c>
      <c r="V16" s="36" t="e">
        <f aca="false">(#REF!*22)/20000</f>
        <v>#REF!</v>
      </c>
      <c r="W16" s="36" t="e">
        <f aca="false">(#REF!*22)/20000</f>
        <v>#REF!</v>
      </c>
      <c r="X16" s="36" t="e">
        <f aca="false">(#REF!*22)/20000</f>
        <v>#REF!</v>
      </c>
      <c r="Y16" s="36" t="e">
        <f aca="false">(#REF!*22)/20000</f>
        <v>#REF!</v>
      </c>
      <c r="Z16" s="36" t="e">
        <f aca="false">(#REF!*22)/20000</f>
        <v>#REF!</v>
      </c>
      <c r="AA16" s="39" t="e">
        <f aca="false">SUM(C16:Z16)</f>
        <v>#REF!</v>
      </c>
      <c r="AB16" s="39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</row>
    <row r="17" customFormat="false" ht="15.75" hidden="false" customHeight="false" outlineLevel="0" collapsed="false">
      <c r="A17" s="36"/>
      <c r="B17" s="39" t="s">
        <v>43</v>
      </c>
      <c r="C17" s="36" t="e">
        <f aca="false">(#REF!*22)/20000</f>
        <v>#REF!</v>
      </c>
      <c r="D17" s="36" t="e">
        <f aca="false">(#REF!*22)/20000</f>
        <v>#REF!</v>
      </c>
      <c r="E17" s="36" t="e">
        <f aca="false">(#REF!*22)/20000</f>
        <v>#REF!</v>
      </c>
      <c r="F17" s="36" t="e">
        <f aca="false">(#REF!*22)/20000</f>
        <v>#REF!</v>
      </c>
      <c r="G17" s="36" t="e">
        <f aca="false">(#REF!*22)/20000</f>
        <v>#REF!</v>
      </c>
      <c r="H17" s="36" t="e">
        <f aca="false">(#REF!*22)/20000</f>
        <v>#REF!</v>
      </c>
      <c r="I17" s="36" t="e">
        <f aca="false">(#REF!*22)/20000</f>
        <v>#REF!</v>
      </c>
      <c r="J17" s="36" t="e">
        <f aca="false">(#REF!*22)/20000</f>
        <v>#REF!</v>
      </c>
      <c r="K17" s="36" t="e">
        <f aca="false">(#REF!*22)/20000</f>
        <v>#REF!</v>
      </c>
      <c r="L17" s="36" t="e">
        <f aca="false">(#REF!*22)/20000</f>
        <v>#REF!</v>
      </c>
      <c r="M17" s="36" t="e">
        <f aca="false">(#REF!*22)/20000</f>
        <v>#REF!</v>
      </c>
      <c r="N17" s="36" t="e">
        <f aca="false">(#REF!*22)/20000</f>
        <v>#REF!</v>
      </c>
      <c r="O17" s="36" t="e">
        <f aca="false">(#REF!*22)/20000</f>
        <v>#REF!</v>
      </c>
      <c r="P17" s="36" t="e">
        <f aca="false">(#REF!*22)/20000</f>
        <v>#REF!</v>
      </c>
      <c r="Q17" s="36" t="e">
        <f aca="false">(#REF!*22)/20000</f>
        <v>#REF!</v>
      </c>
      <c r="R17" s="36" t="e">
        <f aca="false">(#REF!*22)/20000</f>
        <v>#REF!</v>
      </c>
      <c r="S17" s="36" t="e">
        <f aca="false">(#REF!*22)/20000</f>
        <v>#REF!</v>
      </c>
      <c r="T17" s="36" t="e">
        <f aca="false">(#REF!*22)/20000</f>
        <v>#REF!</v>
      </c>
      <c r="U17" s="36" t="e">
        <f aca="false">(#REF!*22)/20000</f>
        <v>#REF!</v>
      </c>
      <c r="V17" s="36" t="e">
        <f aca="false">(#REF!*22)/20000</f>
        <v>#REF!</v>
      </c>
      <c r="W17" s="36" t="e">
        <f aca="false">(#REF!*22)/20000</f>
        <v>#REF!</v>
      </c>
      <c r="X17" s="36" t="e">
        <f aca="false">(#REF!*22)/20000</f>
        <v>#REF!</v>
      </c>
      <c r="Y17" s="36" t="e">
        <f aca="false">(#REF!*22)/20000</f>
        <v>#REF!</v>
      </c>
      <c r="Z17" s="36" t="e">
        <f aca="false">(#REF!*22)/20000</f>
        <v>#REF!</v>
      </c>
      <c r="AA17" s="39" t="e">
        <f aca="false">SUM(C17:Z17)</f>
        <v>#REF!</v>
      </c>
      <c r="AB17" s="39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</row>
    <row r="18" customFormat="false" ht="15.75" hidden="false" customHeight="false" outlineLevel="0" collapsed="false">
      <c r="A18" s="36"/>
      <c r="B18" s="39"/>
      <c r="C18" s="3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39"/>
      <c r="AB18" s="39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</row>
    <row r="19" customFormat="false" ht="15.75" hidden="false" customHeight="false" outlineLevel="0" collapsed="false">
      <c r="A19" s="36"/>
      <c r="B19" s="39"/>
      <c r="C19" s="3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39"/>
      <c r="AB19" s="39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</row>
    <row r="20" customFormat="false" ht="15.75" hidden="false" customHeight="false" outlineLevel="0" collapsed="false">
      <c r="A20" s="36"/>
      <c r="B20" s="39"/>
      <c r="C20" s="3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39"/>
      <c r="AB20" s="39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</row>
    <row r="21" customFormat="false" ht="16.5" hidden="false" customHeight="false" outlineLevel="0" collapsed="false">
      <c r="A21" s="36"/>
      <c r="B21" s="47" t="s">
        <v>10</v>
      </c>
      <c r="C21" s="48" t="e">
        <f aca="false">SUM(C7:C20)</f>
        <v>#REF!</v>
      </c>
      <c r="D21" s="48" t="e">
        <f aca="false">SUM(D7:D20)</f>
        <v>#REF!</v>
      </c>
      <c r="E21" s="48" t="e">
        <f aca="false">SUM(E7:E20)</f>
        <v>#REF!</v>
      </c>
      <c r="F21" s="48" t="e">
        <f aca="false">SUM(F7:F20)</f>
        <v>#REF!</v>
      </c>
      <c r="G21" s="48" t="e">
        <f aca="false">SUM(G7:G20)</f>
        <v>#REF!</v>
      </c>
      <c r="H21" s="48" t="e">
        <f aca="false">SUM(H7:H20)</f>
        <v>#REF!</v>
      </c>
      <c r="I21" s="48" t="e">
        <f aca="false">SUM(I7:I20)</f>
        <v>#REF!</v>
      </c>
      <c r="J21" s="48" t="e">
        <f aca="false">SUM(J7:J20)</f>
        <v>#REF!</v>
      </c>
      <c r="K21" s="48" t="e">
        <f aca="false">SUM(K7:K20)</f>
        <v>#REF!</v>
      </c>
      <c r="L21" s="48" t="e">
        <f aca="false">SUM(L7:L20)</f>
        <v>#REF!</v>
      </c>
      <c r="M21" s="48" t="e">
        <f aca="false">SUM(M7:M20)</f>
        <v>#REF!</v>
      </c>
      <c r="N21" s="48" t="e">
        <f aca="false">SUM(N7:N20)</f>
        <v>#REF!</v>
      </c>
      <c r="O21" s="48" t="e">
        <f aca="false">SUM(O7:O20)</f>
        <v>#REF!</v>
      </c>
      <c r="P21" s="48" t="e">
        <f aca="false">SUM(P7:P20)</f>
        <v>#REF!</v>
      </c>
      <c r="Q21" s="48" t="e">
        <f aca="false">SUM(Q7:Q20)</f>
        <v>#REF!</v>
      </c>
      <c r="R21" s="48" t="e">
        <f aca="false">SUM(R7:R20)</f>
        <v>#REF!</v>
      </c>
      <c r="S21" s="48" t="e">
        <f aca="false">SUM(S7:S20)</f>
        <v>#REF!</v>
      </c>
      <c r="T21" s="48" t="e">
        <f aca="false">SUM(T7:T20)</f>
        <v>#REF!</v>
      </c>
      <c r="U21" s="48" t="e">
        <f aca="false">SUM(U7:U20)</f>
        <v>#REF!</v>
      </c>
      <c r="V21" s="48" t="e">
        <f aca="false">SUM(V7:V20)</f>
        <v>#REF!</v>
      </c>
      <c r="W21" s="48" t="e">
        <f aca="false">SUM(W7:W20)</f>
        <v>#REF!</v>
      </c>
      <c r="X21" s="48" t="e">
        <f aca="false">SUM(X7:X20)</f>
        <v>#REF!</v>
      </c>
      <c r="Y21" s="48" t="e">
        <f aca="false">SUM(Y7:Y20)</f>
        <v>#REF!</v>
      </c>
      <c r="Z21" s="48" t="e">
        <f aca="false">SUM(Z7:Z20)</f>
        <v>#REF!</v>
      </c>
      <c r="AA21" s="48" t="e">
        <f aca="false">SUM(AA7:AA20)</f>
        <v>#REF!</v>
      </c>
      <c r="AB21" s="41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</row>
    <row r="22" customFormat="false" ht="15.75" hidden="false" customHeight="false" outlineLevel="0" collapsed="false">
      <c r="A22" s="36"/>
      <c r="B22" s="39"/>
      <c r="C22" s="3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</row>
    <row r="23" customFormat="false" ht="16.5" hidden="false" customHeight="false" outlineLevel="0" collapsed="false">
      <c r="A23" s="36"/>
      <c r="B23" s="39"/>
      <c r="C23" s="3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12</v>
      </c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</row>
    <row r="24" s="2" customFormat="true" ht="15.75" hidden="false" customHeight="false" outlineLevel="0" collapsed="false">
      <c r="A24" s="46"/>
      <c r="B24" s="43" t="s">
        <v>31</v>
      </c>
      <c r="C24" s="44" t="n">
        <v>1</v>
      </c>
      <c r="D24" s="44" t="n">
        <v>2</v>
      </c>
      <c r="E24" s="44" t="n">
        <v>3</v>
      </c>
      <c r="F24" s="44" t="n">
        <v>4</v>
      </c>
      <c r="G24" s="44" t="n">
        <v>5</v>
      </c>
      <c r="H24" s="44" t="n">
        <v>6</v>
      </c>
      <c r="I24" s="44" t="n">
        <v>7</v>
      </c>
      <c r="J24" s="44" t="n">
        <v>8</v>
      </c>
      <c r="K24" s="44" t="n">
        <v>9</v>
      </c>
      <c r="L24" s="44" t="n">
        <v>10</v>
      </c>
      <c r="M24" s="44" t="n">
        <v>11</v>
      </c>
      <c r="N24" s="44" t="n">
        <v>12</v>
      </c>
      <c r="O24" s="44" t="n">
        <v>13</v>
      </c>
      <c r="P24" s="44" t="n">
        <v>14</v>
      </c>
      <c r="Q24" s="44" t="n">
        <v>15</v>
      </c>
      <c r="R24" s="44" t="n">
        <v>16</v>
      </c>
      <c r="S24" s="44" t="n">
        <v>17</v>
      </c>
      <c r="T24" s="44" t="n">
        <v>18</v>
      </c>
      <c r="U24" s="44" t="n">
        <v>19</v>
      </c>
      <c r="V24" s="44" t="n">
        <v>20</v>
      </c>
      <c r="W24" s="44" t="n">
        <v>21</v>
      </c>
      <c r="X24" s="44" t="n">
        <v>22</v>
      </c>
      <c r="Y24" s="44" t="n">
        <v>23</v>
      </c>
      <c r="Z24" s="44" t="n">
        <v>24</v>
      </c>
      <c r="AA24" s="44" t="s">
        <v>10</v>
      </c>
      <c r="AB24" s="45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</row>
    <row r="25" customFormat="false" ht="15.75" hidden="false" customHeight="false" outlineLevel="0" collapsed="false">
      <c r="A25" s="36"/>
      <c r="B25" s="39" t="s">
        <v>32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</row>
    <row r="26" customFormat="false" ht="15.75" hidden="false" customHeight="false" outlineLevel="0" collapsed="false">
      <c r="A26" s="36"/>
      <c r="B26" s="39"/>
      <c r="C26" s="3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</row>
    <row r="27" customFormat="false" ht="15.75" hidden="false" customHeight="false" outlineLevel="0" collapsed="false">
      <c r="A27" s="36"/>
      <c r="B27" s="39" t="s">
        <v>33</v>
      </c>
      <c r="C27" s="36" t="e">
        <f aca="false">(#REF!*22)/20000</f>
        <v>#REF!</v>
      </c>
      <c r="D27" s="36" t="e">
        <f aca="false">(#REF!*22)/20000</f>
        <v>#REF!</v>
      </c>
      <c r="E27" s="36" t="e">
        <f aca="false">(#REF!*22)/20000</f>
        <v>#REF!</v>
      </c>
      <c r="F27" s="36" t="e">
        <f aca="false">(#REF!*22)/20000</f>
        <v>#REF!</v>
      </c>
      <c r="G27" s="36" t="e">
        <f aca="false">(#REF!*22)/20000</f>
        <v>#REF!</v>
      </c>
      <c r="H27" s="36" t="e">
        <f aca="false">(#REF!*22)/20000</f>
        <v>#REF!</v>
      </c>
      <c r="I27" s="36" t="e">
        <f aca="false">(#REF!*22)/20000</f>
        <v>#REF!</v>
      </c>
      <c r="J27" s="36" t="e">
        <f aca="false">(#REF!*22)/20000</f>
        <v>#REF!</v>
      </c>
      <c r="K27" s="36" t="e">
        <f aca="false">(#REF!*22)/20000</f>
        <v>#REF!</v>
      </c>
      <c r="L27" s="36" t="e">
        <f aca="false">(#REF!*22)/20000</f>
        <v>#REF!</v>
      </c>
      <c r="M27" s="36" t="e">
        <f aca="false">(#REF!*22)/20000</f>
        <v>#REF!</v>
      </c>
      <c r="N27" s="36" t="e">
        <f aca="false">(#REF!*22)/20000</f>
        <v>#REF!</v>
      </c>
      <c r="O27" s="36" t="e">
        <f aca="false">(#REF!*22)/20000</f>
        <v>#REF!</v>
      </c>
      <c r="P27" s="36" t="e">
        <f aca="false">(#REF!*22)/20000</f>
        <v>#REF!</v>
      </c>
      <c r="Q27" s="36" t="e">
        <f aca="false">(#REF!*22)/20000</f>
        <v>#REF!</v>
      </c>
      <c r="R27" s="36" t="e">
        <f aca="false">(#REF!*22)/20000</f>
        <v>#REF!</v>
      </c>
      <c r="S27" s="36" t="e">
        <f aca="false">(#REF!*22)/20000</f>
        <v>#REF!</v>
      </c>
      <c r="T27" s="36" t="e">
        <f aca="false">(#REF!*22)/20000</f>
        <v>#REF!</v>
      </c>
      <c r="U27" s="36" t="e">
        <f aca="false">(#REF!*22)/20000</f>
        <v>#REF!</v>
      </c>
      <c r="V27" s="36" t="e">
        <f aca="false">(#REF!*22)/20000</f>
        <v>#REF!</v>
      </c>
      <c r="W27" s="36" t="e">
        <f aca="false">(#REF!*22)/20000</f>
        <v>#REF!</v>
      </c>
      <c r="X27" s="36" t="e">
        <f aca="false">(#REF!*22)/20000</f>
        <v>#REF!</v>
      </c>
      <c r="Y27" s="36" t="e">
        <f aca="false">(#REF!*22)/20000</f>
        <v>#REF!</v>
      </c>
      <c r="Z27" s="36" t="e">
        <f aca="false">(#REF!*22)/20000</f>
        <v>#REF!</v>
      </c>
      <c r="AA27" s="39" t="e">
        <f aca="false">SUM(C27:Z27)</f>
        <v>#REF!</v>
      </c>
      <c r="AB27" s="39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</row>
    <row r="28" customFormat="false" ht="15.75" hidden="false" customHeight="false" outlineLevel="0" collapsed="false">
      <c r="A28" s="36"/>
      <c r="B28" s="39" t="s">
        <v>34</v>
      </c>
      <c r="C28" s="36" t="e">
        <f aca="false">(#REF!*22)/20000</f>
        <v>#REF!</v>
      </c>
      <c r="D28" s="36" t="e">
        <f aca="false">(#REF!*22)/20000</f>
        <v>#REF!</v>
      </c>
      <c r="E28" s="36" t="e">
        <f aca="false">(#REF!*22)/20000</f>
        <v>#REF!</v>
      </c>
      <c r="F28" s="36" t="e">
        <f aca="false">(#REF!*22)/20000</f>
        <v>#REF!</v>
      </c>
      <c r="G28" s="36" t="e">
        <f aca="false">(#REF!*22)/20000</f>
        <v>#REF!</v>
      </c>
      <c r="H28" s="36" t="e">
        <f aca="false">(#REF!*22)/20000</f>
        <v>#REF!</v>
      </c>
      <c r="I28" s="36" t="e">
        <f aca="false">(#REF!*22)/20000</f>
        <v>#REF!</v>
      </c>
      <c r="J28" s="36" t="e">
        <f aca="false">(#REF!*22)/20000</f>
        <v>#REF!</v>
      </c>
      <c r="K28" s="36" t="e">
        <f aca="false">(#REF!*22)/20000</f>
        <v>#REF!</v>
      </c>
      <c r="L28" s="36" t="e">
        <f aca="false">(#REF!*22)/20000</f>
        <v>#REF!</v>
      </c>
      <c r="M28" s="36" t="e">
        <f aca="false">(#REF!*22)/20000</f>
        <v>#REF!</v>
      </c>
      <c r="N28" s="36" t="e">
        <f aca="false">(#REF!*22)/20000</f>
        <v>#REF!</v>
      </c>
      <c r="O28" s="36" t="e">
        <f aca="false">(#REF!*22)/20000</f>
        <v>#REF!</v>
      </c>
      <c r="P28" s="36" t="e">
        <f aca="false">(#REF!*22)/20000</f>
        <v>#REF!</v>
      </c>
      <c r="Q28" s="36" t="e">
        <f aca="false">(#REF!*22)/20000</f>
        <v>#REF!</v>
      </c>
      <c r="R28" s="36" t="e">
        <f aca="false">(#REF!*22)/20000</f>
        <v>#REF!</v>
      </c>
      <c r="S28" s="36" t="e">
        <f aca="false">(#REF!*22)/20000</f>
        <v>#REF!</v>
      </c>
      <c r="T28" s="36" t="e">
        <f aca="false">(#REF!*22)/20000</f>
        <v>#REF!</v>
      </c>
      <c r="U28" s="36" t="e">
        <f aca="false">(#REF!*22)/20000</f>
        <v>#REF!</v>
      </c>
      <c r="V28" s="36" t="e">
        <f aca="false">(#REF!*22)/20000</f>
        <v>#REF!</v>
      </c>
      <c r="W28" s="36" t="e">
        <f aca="false">(#REF!*22)/20000</f>
        <v>#REF!</v>
      </c>
      <c r="X28" s="36" t="e">
        <f aca="false">(#REF!*22)/20000</f>
        <v>#REF!</v>
      </c>
      <c r="Y28" s="36" t="e">
        <f aca="false">(#REF!*22)/20000</f>
        <v>#REF!</v>
      </c>
      <c r="Z28" s="36" t="e">
        <f aca="false">(#REF!*22)/20000</f>
        <v>#REF!</v>
      </c>
      <c r="AA28" s="39" t="e">
        <f aca="false">SUM(C28:Z28)</f>
        <v>#REF!</v>
      </c>
      <c r="AB28" s="39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</row>
    <row r="29" customFormat="false" ht="15.75" hidden="false" customHeight="false" outlineLevel="0" collapsed="false">
      <c r="A29" s="36"/>
      <c r="B29" s="39" t="s">
        <v>35</v>
      </c>
      <c r="C29" s="36" t="e">
        <f aca="false">(#REF!*22)/20000</f>
        <v>#REF!</v>
      </c>
      <c r="D29" s="36" t="e">
        <f aca="false">(#REF!*22)/20000</f>
        <v>#REF!</v>
      </c>
      <c r="E29" s="36" t="e">
        <f aca="false">(#REF!*22)/20000</f>
        <v>#REF!</v>
      </c>
      <c r="F29" s="36" t="e">
        <f aca="false">(#REF!*22)/20000</f>
        <v>#REF!</v>
      </c>
      <c r="G29" s="36" t="e">
        <f aca="false">(#REF!*22)/20000</f>
        <v>#REF!</v>
      </c>
      <c r="H29" s="36" t="e">
        <f aca="false">(#REF!*22)/20000</f>
        <v>#REF!</v>
      </c>
      <c r="I29" s="36" t="e">
        <f aca="false">(#REF!*22)/20000</f>
        <v>#REF!</v>
      </c>
      <c r="J29" s="36" t="e">
        <f aca="false">(#REF!*22)/20000</f>
        <v>#REF!</v>
      </c>
      <c r="K29" s="36" t="e">
        <f aca="false">(#REF!*22)/20000</f>
        <v>#REF!</v>
      </c>
      <c r="L29" s="36" t="e">
        <f aca="false">(#REF!*22)/20000</f>
        <v>#REF!</v>
      </c>
      <c r="M29" s="36" t="e">
        <f aca="false">(#REF!*22)/20000</f>
        <v>#REF!</v>
      </c>
      <c r="N29" s="36" t="e">
        <f aca="false">(#REF!*22)/20000</f>
        <v>#REF!</v>
      </c>
      <c r="O29" s="36" t="e">
        <f aca="false">(#REF!*22)/20000</f>
        <v>#REF!</v>
      </c>
      <c r="P29" s="36" t="e">
        <f aca="false">(#REF!*22)/20000</f>
        <v>#REF!</v>
      </c>
      <c r="Q29" s="36" t="e">
        <f aca="false">(#REF!*22)/20000</f>
        <v>#REF!</v>
      </c>
      <c r="R29" s="36" t="e">
        <f aca="false">(#REF!*22)/20000</f>
        <v>#REF!</v>
      </c>
      <c r="S29" s="36" t="e">
        <f aca="false">(#REF!*22)/20000</f>
        <v>#REF!</v>
      </c>
      <c r="T29" s="36" t="e">
        <f aca="false">(#REF!*22)/20000</f>
        <v>#REF!</v>
      </c>
      <c r="U29" s="36" t="e">
        <f aca="false">(#REF!*22)/20000</f>
        <v>#REF!</v>
      </c>
      <c r="V29" s="36" t="e">
        <f aca="false">(#REF!*22)/20000</f>
        <v>#REF!</v>
      </c>
      <c r="W29" s="36" t="e">
        <f aca="false">(#REF!*22)/20000</f>
        <v>#REF!</v>
      </c>
      <c r="X29" s="36" t="e">
        <f aca="false">(#REF!*22)/20000</f>
        <v>#REF!</v>
      </c>
      <c r="Y29" s="36" t="e">
        <f aca="false">(#REF!*22)/20000</f>
        <v>#REF!</v>
      </c>
      <c r="Z29" s="36" t="e">
        <f aca="false">(#REF!*22)/20000</f>
        <v>#REF!</v>
      </c>
      <c r="AA29" s="39" t="e">
        <f aca="false">SUM(C29:Z29)</f>
        <v>#REF!</v>
      </c>
      <c r="AB29" s="39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</row>
    <row r="30" customFormat="false" ht="15.75" hidden="false" customHeight="false" outlineLevel="0" collapsed="false">
      <c r="A30" s="36"/>
      <c r="B30" s="39" t="s">
        <v>36</v>
      </c>
      <c r="C30" s="36" t="e">
        <f aca="false">(#REF!*22)/20000</f>
        <v>#REF!</v>
      </c>
      <c r="D30" s="36" t="e">
        <f aca="false">(#REF!*22)/20000</f>
        <v>#REF!</v>
      </c>
      <c r="E30" s="36" t="e">
        <f aca="false">(#REF!*22)/20000</f>
        <v>#REF!</v>
      </c>
      <c r="F30" s="36" t="e">
        <f aca="false">(#REF!*22)/20000</f>
        <v>#REF!</v>
      </c>
      <c r="G30" s="36" t="e">
        <f aca="false">(#REF!*22)/20000</f>
        <v>#REF!</v>
      </c>
      <c r="H30" s="36" t="e">
        <f aca="false">(#REF!*22)/20000</f>
        <v>#REF!</v>
      </c>
      <c r="I30" s="36" t="e">
        <f aca="false">(#REF!*22)/20000</f>
        <v>#REF!</v>
      </c>
      <c r="J30" s="36" t="e">
        <f aca="false">(#REF!*22)/20000</f>
        <v>#REF!</v>
      </c>
      <c r="K30" s="36" t="e">
        <f aca="false">(#REF!*22)/20000</f>
        <v>#REF!</v>
      </c>
      <c r="L30" s="36" t="e">
        <f aca="false">(#REF!*22)/20000</f>
        <v>#REF!</v>
      </c>
      <c r="M30" s="36" t="e">
        <f aca="false">(#REF!*22)/20000</f>
        <v>#REF!</v>
      </c>
      <c r="N30" s="36" t="e">
        <f aca="false">(#REF!*22)/20000</f>
        <v>#REF!</v>
      </c>
      <c r="O30" s="36" t="e">
        <f aca="false">(#REF!*22)/20000</f>
        <v>#REF!</v>
      </c>
      <c r="P30" s="36" t="e">
        <f aca="false">(#REF!*22)/20000</f>
        <v>#REF!</v>
      </c>
      <c r="Q30" s="36" t="e">
        <f aca="false">(#REF!*22)/20000</f>
        <v>#REF!</v>
      </c>
      <c r="R30" s="36" t="e">
        <f aca="false">(#REF!*22)/20000</f>
        <v>#REF!</v>
      </c>
      <c r="S30" s="36" t="e">
        <f aca="false">(#REF!*22)/20000</f>
        <v>#REF!</v>
      </c>
      <c r="T30" s="36" t="e">
        <f aca="false">(#REF!*22)/20000</f>
        <v>#REF!</v>
      </c>
      <c r="U30" s="36" t="e">
        <f aca="false">(#REF!*22)/20000</f>
        <v>#REF!</v>
      </c>
      <c r="V30" s="36" t="e">
        <f aca="false">(#REF!*22)/20000</f>
        <v>#REF!</v>
      </c>
      <c r="W30" s="36" t="e">
        <f aca="false">(#REF!*22)/20000</f>
        <v>#REF!</v>
      </c>
      <c r="X30" s="36" t="e">
        <f aca="false">(#REF!*22)/20000</f>
        <v>#REF!</v>
      </c>
      <c r="Y30" s="36" t="e">
        <f aca="false">(#REF!*22)/20000</f>
        <v>#REF!</v>
      </c>
      <c r="Z30" s="36" t="e">
        <f aca="false">(#REF!*22)/20000</f>
        <v>#REF!</v>
      </c>
      <c r="AA30" s="39" t="e">
        <f aca="false">SUM(C30:Z30)</f>
        <v>#REF!</v>
      </c>
      <c r="AB30" s="39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</row>
    <row r="31" customFormat="false" ht="15.75" hidden="false" customHeight="false" outlineLevel="0" collapsed="false">
      <c r="A31" s="36"/>
      <c r="B31" s="39" t="s">
        <v>37</v>
      </c>
      <c r="C31" s="36" t="e">
        <f aca="false">(#REF!*22)/20000</f>
        <v>#REF!</v>
      </c>
      <c r="D31" s="36" t="e">
        <f aca="false">(#REF!*22)/20000</f>
        <v>#REF!</v>
      </c>
      <c r="E31" s="36" t="e">
        <f aca="false">(#REF!*22)/20000</f>
        <v>#REF!</v>
      </c>
      <c r="F31" s="36" t="e">
        <f aca="false">(#REF!*22)/20000</f>
        <v>#REF!</v>
      </c>
      <c r="G31" s="36" t="e">
        <f aca="false">(#REF!*22)/20000</f>
        <v>#REF!</v>
      </c>
      <c r="H31" s="36" t="e">
        <f aca="false">(#REF!*22)/20000</f>
        <v>#REF!</v>
      </c>
      <c r="I31" s="36" t="e">
        <f aca="false">(#REF!*22)/20000</f>
        <v>#REF!</v>
      </c>
      <c r="J31" s="36" t="e">
        <f aca="false">(#REF!*22)/20000</f>
        <v>#REF!</v>
      </c>
      <c r="K31" s="36" t="e">
        <f aca="false">(#REF!*22)/20000</f>
        <v>#REF!</v>
      </c>
      <c r="L31" s="36" t="e">
        <f aca="false">(#REF!*22)/20000</f>
        <v>#REF!</v>
      </c>
      <c r="M31" s="36" t="e">
        <f aca="false">(#REF!*22)/20000</f>
        <v>#REF!</v>
      </c>
      <c r="N31" s="36" t="e">
        <f aca="false">(#REF!*22)/20000</f>
        <v>#REF!</v>
      </c>
      <c r="O31" s="36" t="e">
        <f aca="false">(#REF!*22)/20000</f>
        <v>#REF!</v>
      </c>
      <c r="P31" s="36" t="e">
        <f aca="false">(#REF!*22)/20000</f>
        <v>#REF!</v>
      </c>
      <c r="Q31" s="36" t="e">
        <f aca="false">(#REF!*22)/20000</f>
        <v>#REF!</v>
      </c>
      <c r="R31" s="36" t="e">
        <f aca="false">(#REF!*22)/20000</f>
        <v>#REF!</v>
      </c>
      <c r="S31" s="36" t="e">
        <f aca="false">(#REF!*22)/20000</f>
        <v>#REF!</v>
      </c>
      <c r="T31" s="36" t="e">
        <f aca="false">(#REF!*22)/20000</f>
        <v>#REF!</v>
      </c>
      <c r="U31" s="36" t="e">
        <f aca="false">(#REF!*22)/20000</f>
        <v>#REF!</v>
      </c>
      <c r="V31" s="36" t="e">
        <f aca="false">(#REF!*22)/20000</f>
        <v>#REF!</v>
      </c>
      <c r="W31" s="36" t="e">
        <f aca="false">(#REF!*22)/20000</f>
        <v>#REF!</v>
      </c>
      <c r="X31" s="36" t="e">
        <f aca="false">(#REF!*22)/20000</f>
        <v>#REF!</v>
      </c>
      <c r="Y31" s="36" t="e">
        <f aca="false">(#REF!*22)/20000</f>
        <v>#REF!</v>
      </c>
      <c r="Z31" s="36" t="e">
        <f aca="false">(#REF!*22)/20000</f>
        <v>#REF!</v>
      </c>
      <c r="AA31" s="39" t="e">
        <f aca="false">SUM(C31:Z31)</f>
        <v>#REF!</v>
      </c>
      <c r="AB31" s="39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</row>
    <row r="32" customFormat="false" ht="15.75" hidden="false" customHeight="false" outlineLevel="0" collapsed="false">
      <c r="A32" s="36"/>
      <c r="B32" s="39" t="s">
        <v>38</v>
      </c>
      <c r="C32" s="36" t="e">
        <f aca="false">(#REF!*22)/20000</f>
        <v>#REF!</v>
      </c>
      <c r="D32" s="36" t="e">
        <f aca="false">(#REF!*22)/20000</f>
        <v>#REF!</v>
      </c>
      <c r="E32" s="36" t="e">
        <f aca="false">(#REF!*22)/20000</f>
        <v>#REF!</v>
      </c>
      <c r="F32" s="36" t="e">
        <f aca="false">(#REF!*22)/20000</f>
        <v>#REF!</v>
      </c>
      <c r="G32" s="36" t="e">
        <f aca="false">(#REF!*22)/20000</f>
        <v>#REF!</v>
      </c>
      <c r="H32" s="36" t="e">
        <f aca="false">(#REF!*22)/20000</f>
        <v>#REF!</v>
      </c>
      <c r="I32" s="36" t="e">
        <f aca="false">(#REF!*22)/20000</f>
        <v>#REF!</v>
      </c>
      <c r="J32" s="36" t="e">
        <f aca="false">(#REF!*22)/20000</f>
        <v>#REF!</v>
      </c>
      <c r="K32" s="36" t="e">
        <f aca="false">(#REF!*22)/20000</f>
        <v>#REF!</v>
      </c>
      <c r="L32" s="36" t="e">
        <f aca="false">(#REF!*22)/20000</f>
        <v>#REF!</v>
      </c>
      <c r="M32" s="36" t="e">
        <f aca="false">(#REF!*22)/20000</f>
        <v>#REF!</v>
      </c>
      <c r="N32" s="36" t="e">
        <f aca="false">(#REF!*22)/20000</f>
        <v>#REF!</v>
      </c>
      <c r="O32" s="36" t="e">
        <f aca="false">(#REF!*22)/20000</f>
        <v>#REF!</v>
      </c>
      <c r="P32" s="36" t="e">
        <f aca="false">(#REF!*22)/20000</f>
        <v>#REF!</v>
      </c>
      <c r="Q32" s="36" t="e">
        <f aca="false">(#REF!*22)/20000</f>
        <v>#REF!</v>
      </c>
      <c r="R32" s="36" t="e">
        <f aca="false">(#REF!*22)/20000</f>
        <v>#REF!</v>
      </c>
      <c r="S32" s="36" t="e">
        <f aca="false">(#REF!*22)/20000</f>
        <v>#REF!</v>
      </c>
      <c r="T32" s="36" t="e">
        <f aca="false">(#REF!*22)/20000</f>
        <v>#REF!</v>
      </c>
      <c r="U32" s="36" t="e">
        <f aca="false">(#REF!*22)/20000</f>
        <v>#REF!</v>
      </c>
      <c r="V32" s="36" t="e">
        <f aca="false">(#REF!*22)/20000</f>
        <v>#REF!</v>
      </c>
      <c r="W32" s="36" t="e">
        <f aca="false">(#REF!*22)/20000</f>
        <v>#REF!</v>
      </c>
      <c r="X32" s="36" t="e">
        <f aca="false">(#REF!*22)/20000</f>
        <v>#REF!</v>
      </c>
      <c r="Y32" s="36" t="e">
        <f aca="false">(#REF!*22)/20000</f>
        <v>#REF!</v>
      </c>
      <c r="Z32" s="36" t="e">
        <f aca="false">(#REF!*22)/20000</f>
        <v>#REF!</v>
      </c>
      <c r="AA32" s="39" t="e">
        <f aca="false">SUM(C32:Z32)</f>
        <v>#REF!</v>
      </c>
      <c r="AB32" s="39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</row>
    <row r="33" customFormat="false" ht="15.75" hidden="false" customHeight="false" outlineLevel="0" collapsed="false">
      <c r="A33" s="36"/>
      <c r="B33" s="39" t="s">
        <v>39</v>
      </c>
      <c r="C33" s="36" t="e">
        <f aca="false">(#REF!*22)/20000</f>
        <v>#REF!</v>
      </c>
      <c r="D33" s="36" t="e">
        <f aca="false">(#REF!*22)/20000</f>
        <v>#REF!</v>
      </c>
      <c r="E33" s="36" t="e">
        <f aca="false">(#REF!*22)/20000</f>
        <v>#REF!</v>
      </c>
      <c r="F33" s="36" t="e">
        <f aca="false">(#REF!*22)/20000</f>
        <v>#REF!</v>
      </c>
      <c r="G33" s="36" t="e">
        <f aca="false">(#REF!*22)/20000</f>
        <v>#REF!</v>
      </c>
      <c r="H33" s="36" t="e">
        <f aca="false">(#REF!*22)/20000</f>
        <v>#REF!</v>
      </c>
      <c r="I33" s="36" t="e">
        <f aca="false">(#REF!*22)/20000</f>
        <v>#REF!</v>
      </c>
      <c r="J33" s="36" t="e">
        <f aca="false">(#REF!*22)/20000</f>
        <v>#REF!</v>
      </c>
      <c r="K33" s="36" t="e">
        <f aca="false">(#REF!*22)/20000</f>
        <v>#REF!</v>
      </c>
      <c r="L33" s="36" t="e">
        <f aca="false">(#REF!*22)/20000</f>
        <v>#REF!</v>
      </c>
      <c r="M33" s="36" t="e">
        <f aca="false">(#REF!*22)/20000</f>
        <v>#REF!</v>
      </c>
      <c r="N33" s="36" t="e">
        <f aca="false">(#REF!*22)/20000</f>
        <v>#REF!</v>
      </c>
      <c r="O33" s="36" t="e">
        <f aca="false">(#REF!*22)/20000</f>
        <v>#REF!</v>
      </c>
      <c r="P33" s="36" t="e">
        <f aca="false">(#REF!*22)/20000</f>
        <v>#REF!</v>
      </c>
      <c r="Q33" s="36" t="e">
        <f aca="false">(#REF!*22)/20000</f>
        <v>#REF!</v>
      </c>
      <c r="R33" s="36" t="e">
        <f aca="false">(#REF!*22)/20000</f>
        <v>#REF!</v>
      </c>
      <c r="S33" s="36" t="e">
        <f aca="false">(#REF!*22)/20000</f>
        <v>#REF!</v>
      </c>
      <c r="T33" s="36" t="e">
        <f aca="false">(#REF!*22)/20000</f>
        <v>#REF!</v>
      </c>
      <c r="U33" s="36" t="e">
        <f aca="false">(#REF!*22)/20000</f>
        <v>#REF!</v>
      </c>
      <c r="V33" s="36" t="e">
        <f aca="false">(#REF!*22)/20000</f>
        <v>#REF!</v>
      </c>
      <c r="W33" s="36" t="e">
        <f aca="false">(#REF!*22)/20000</f>
        <v>#REF!</v>
      </c>
      <c r="X33" s="36" t="e">
        <f aca="false">(#REF!*22)/20000</f>
        <v>#REF!</v>
      </c>
      <c r="Y33" s="36" t="e">
        <f aca="false">(#REF!*22)/20000</f>
        <v>#REF!</v>
      </c>
      <c r="Z33" s="36" t="e">
        <f aca="false">(#REF!*22)/20000</f>
        <v>#REF!</v>
      </c>
      <c r="AA33" s="39" t="e">
        <f aca="false">SUM(C33:Z33)</f>
        <v>#REF!</v>
      </c>
      <c r="AB33" s="39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</row>
    <row r="34" customFormat="false" ht="15.75" hidden="false" customHeight="false" outlineLevel="0" collapsed="false">
      <c r="A34" s="36"/>
      <c r="B34" s="39" t="s">
        <v>40</v>
      </c>
      <c r="C34" s="36" t="e">
        <f aca="false">(#REF!*22)/20000</f>
        <v>#REF!</v>
      </c>
      <c r="D34" s="36" t="e">
        <f aca="false">(#REF!*22)/20000</f>
        <v>#REF!</v>
      </c>
      <c r="E34" s="36" t="e">
        <f aca="false">(#REF!*22)/20000</f>
        <v>#REF!</v>
      </c>
      <c r="F34" s="36" t="e">
        <f aca="false">(#REF!*22)/20000</f>
        <v>#REF!</v>
      </c>
      <c r="G34" s="36" t="e">
        <f aca="false">(#REF!*22)/20000</f>
        <v>#REF!</v>
      </c>
      <c r="H34" s="36" t="e">
        <f aca="false">(#REF!*22)/20000</f>
        <v>#REF!</v>
      </c>
      <c r="I34" s="36" t="e">
        <f aca="false">(#REF!*22)/20000</f>
        <v>#REF!</v>
      </c>
      <c r="J34" s="36" t="e">
        <f aca="false">(#REF!*22)/20000</f>
        <v>#REF!</v>
      </c>
      <c r="K34" s="36" t="e">
        <f aca="false">(#REF!*22)/20000</f>
        <v>#REF!</v>
      </c>
      <c r="L34" s="36" t="e">
        <f aca="false">(#REF!*22)/20000</f>
        <v>#REF!</v>
      </c>
      <c r="M34" s="36" t="e">
        <f aca="false">(#REF!*22)/20000</f>
        <v>#REF!</v>
      </c>
      <c r="N34" s="36" t="e">
        <f aca="false">(#REF!*22)/20000</f>
        <v>#REF!</v>
      </c>
      <c r="O34" s="36" t="e">
        <f aca="false">(#REF!*22)/20000</f>
        <v>#REF!</v>
      </c>
      <c r="P34" s="36" t="e">
        <f aca="false">(#REF!*22)/20000</f>
        <v>#REF!</v>
      </c>
      <c r="Q34" s="36" t="e">
        <f aca="false">(#REF!*22)/20000</f>
        <v>#REF!</v>
      </c>
      <c r="R34" s="36" t="e">
        <f aca="false">(#REF!*22)/20000</f>
        <v>#REF!</v>
      </c>
      <c r="S34" s="36" t="e">
        <f aca="false">(#REF!*22)/20000</f>
        <v>#REF!</v>
      </c>
      <c r="T34" s="36" t="e">
        <f aca="false">(#REF!*22)/20000</f>
        <v>#REF!</v>
      </c>
      <c r="U34" s="36" t="e">
        <f aca="false">(#REF!*22)/20000</f>
        <v>#REF!</v>
      </c>
      <c r="V34" s="36" t="e">
        <f aca="false">(#REF!*22)/20000</f>
        <v>#REF!</v>
      </c>
      <c r="W34" s="36" t="e">
        <f aca="false">(#REF!*22)/20000</f>
        <v>#REF!</v>
      </c>
      <c r="X34" s="36" t="e">
        <f aca="false">(#REF!*22)/20000</f>
        <v>#REF!</v>
      </c>
      <c r="Y34" s="36" t="e">
        <f aca="false">(#REF!*22)/20000</f>
        <v>#REF!</v>
      </c>
      <c r="Z34" s="36" t="e">
        <f aca="false">(#REF!*22)/20000</f>
        <v>#REF!</v>
      </c>
      <c r="AA34" s="39" t="e">
        <f aca="false">SUM(C34:Z34)</f>
        <v>#REF!</v>
      </c>
      <c r="AB34" s="39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</row>
    <row r="35" customFormat="false" ht="15.75" hidden="false" customHeight="false" outlineLevel="0" collapsed="false">
      <c r="A35" s="36"/>
      <c r="B35" s="39" t="s">
        <v>41</v>
      </c>
      <c r="C35" s="36" t="e">
        <f aca="false">(#REF!*22)/20000</f>
        <v>#REF!</v>
      </c>
      <c r="D35" s="36" t="e">
        <f aca="false">(#REF!*22)/20000</f>
        <v>#REF!</v>
      </c>
      <c r="E35" s="36" t="e">
        <f aca="false">(#REF!*22)/20000</f>
        <v>#REF!</v>
      </c>
      <c r="F35" s="36" t="e">
        <f aca="false">(#REF!*22)/20000</f>
        <v>#REF!</v>
      </c>
      <c r="G35" s="36" t="e">
        <f aca="false">(#REF!*22)/20000</f>
        <v>#REF!</v>
      </c>
      <c r="H35" s="36" t="e">
        <f aca="false">(#REF!*22)/20000</f>
        <v>#REF!</v>
      </c>
      <c r="I35" s="36" t="e">
        <f aca="false">(#REF!*22)/20000</f>
        <v>#REF!</v>
      </c>
      <c r="J35" s="36" t="e">
        <f aca="false">(#REF!*22)/20000</f>
        <v>#REF!</v>
      </c>
      <c r="K35" s="36" t="e">
        <f aca="false">(#REF!*22)/20000</f>
        <v>#REF!</v>
      </c>
      <c r="L35" s="36" t="e">
        <f aca="false">(#REF!*22)/20000</f>
        <v>#REF!</v>
      </c>
      <c r="M35" s="36" t="e">
        <f aca="false">(#REF!*22)/20000</f>
        <v>#REF!</v>
      </c>
      <c r="N35" s="36" t="e">
        <f aca="false">(#REF!*22)/20000</f>
        <v>#REF!</v>
      </c>
      <c r="O35" s="36" t="e">
        <f aca="false">(#REF!*22)/20000</f>
        <v>#REF!</v>
      </c>
      <c r="P35" s="36" t="e">
        <f aca="false">(#REF!*22)/20000</f>
        <v>#REF!</v>
      </c>
      <c r="Q35" s="36" t="e">
        <f aca="false">(#REF!*22)/20000</f>
        <v>#REF!</v>
      </c>
      <c r="R35" s="36" t="e">
        <f aca="false">(#REF!*22)/20000</f>
        <v>#REF!</v>
      </c>
      <c r="S35" s="36" t="e">
        <f aca="false">(#REF!*22)/20000</f>
        <v>#REF!</v>
      </c>
      <c r="T35" s="36" t="e">
        <f aca="false">(#REF!*22)/20000</f>
        <v>#REF!</v>
      </c>
      <c r="U35" s="36" t="e">
        <f aca="false">(#REF!*22)/20000</f>
        <v>#REF!</v>
      </c>
      <c r="V35" s="36" t="e">
        <f aca="false">(#REF!*22)/20000</f>
        <v>#REF!</v>
      </c>
      <c r="W35" s="36" t="e">
        <f aca="false">(#REF!*22)/20000</f>
        <v>#REF!</v>
      </c>
      <c r="X35" s="36" t="e">
        <f aca="false">(#REF!*22)/20000</f>
        <v>#REF!</v>
      </c>
      <c r="Y35" s="36" t="e">
        <f aca="false">(#REF!*22)/20000</f>
        <v>#REF!</v>
      </c>
      <c r="Z35" s="36" t="e">
        <f aca="false">(#REF!*22)/20000</f>
        <v>#REF!</v>
      </c>
      <c r="AA35" s="39" t="e">
        <f aca="false">SUM(C35:Z35)</f>
        <v>#REF!</v>
      </c>
      <c r="AB35" s="39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</row>
    <row r="36" customFormat="false" ht="15.75" hidden="false" customHeight="false" outlineLevel="0" collapsed="false">
      <c r="A36" s="36"/>
      <c r="B36" s="39" t="s">
        <v>42</v>
      </c>
      <c r="C36" s="36" t="e">
        <f aca="false">(#REF!*22)/20000</f>
        <v>#REF!</v>
      </c>
      <c r="D36" s="36" t="e">
        <f aca="false">(#REF!*22)/20000</f>
        <v>#REF!</v>
      </c>
      <c r="E36" s="36" t="e">
        <f aca="false">(#REF!*22)/20000</f>
        <v>#REF!</v>
      </c>
      <c r="F36" s="36" t="e">
        <f aca="false">(#REF!*22)/20000</f>
        <v>#REF!</v>
      </c>
      <c r="G36" s="36" t="e">
        <f aca="false">(#REF!*22)/20000</f>
        <v>#REF!</v>
      </c>
      <c r="H36" s="36" t="e">
        <f aca="false">(#REF!*22)/20000</f>
        <v>#REF!</v>
      </c>
      <c r="I36" s="36" t="e">
        <f aca="false">(#REF!*22)/20000</f>
        <v>#REF!</v>
      </c>
      <c r="J36" s="36" t="e">
        <f aca="false">(#REF!*22)/20000</f>
        <v>#REF!</v>
      </c>
      <c r="K36" s="36" t="e">
        <f aca="false">(#REF!*22)/20000</f>
        <v>#REF!</v>
      </c>
      <c r="L36" s="36" t="e">
        <f aca="false">(#REF!*22)/20000</f>
        <v>#REF!</v>
      </c>
      <c r="M36" s="36" t="e">
        <f aca="false">(#REF!*22)/20000</f>
        <v>#REF!</v>
      </c>
      <c r="N36" s="36" t="e">
        <f aca="false">(#REF!*22)/20000</f>
        <v>#REF!</v>
      </c>
      <c r="O36" s="36" t="e">
        <f aca="false">(#REF!*22)/20000</f>
        <v>#REF!</v>
      </c>
      <c r="P36" s="36" t="e">
        <f aca="false">(#REF!*22)/20000</f>
        <v>#REF!</v>
      </c>
      <c r="Q36" s="36" t="e">
        <f aca="false">(#REF!*22)/20000</f>
        <v>#REF!</v>
      </c>
      <c r="R36" s="36" t="e">
        <f aca="false">(#REF!*22)/20000</f>
        <v>#REF!</v>
      </c>
      <c r="S36" s="36" t="e">
        <f aca="false">(#REF!*22)/20000</f>
        <v>#REF!</v>
      </c>
      <c r="T36" s="36" t="e">
        <f aca="false">(#REF!*22)/20000</f>
        <v>#REF!</v>
      </c>
      <c r="U36" s="36" t="e">
        <f aca="false">(#REF!*22)/20000</f>
        <v>#REF!</v>
      </c>
      <c r="V36" s="36" t="e">
        <f aca="false">(#REF!*22)/20000</f>
        <v>#REF!</v>
      </c>
      <c r="W36" s="36" t="e">
        <f aca="false">(#REF!*22)/20000</f>
        <v>#REF!</v>
      </c>
      <c r="X36" s="36" t="e">
        <f aca="false">(#REF!*22)/20000</f>
        <v>#REF!</v>
      </c>
      <c r="Y36" s="36" t="e">
        <f aca="false">(#REF!*22)/20000</f>
        <v>#REF!</v>
      </c>
      <c r="Z36" s="36" t="e">
        <f aca="false">(#REF!*22)/20000</f>
        <v>#REF!</v>
      </c>
      <c r="AA36" s="39" t="e">
        <f aca="false">SUM(C36:Z36)</f>
        <v>#REF!</v>
      </c>
      <c r="AB36" s="39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</row>
    <row r="37" customFormat="false" ht="15.75" hidden="false" customHeight="false" outlineLevel="0" collapsed="false">
      <c r="A37" s="36"/>
      <c r="B37" s="39" t="s">
        <v>43</v>
      </c>
      <c r="C37" s="36" t="e">
        <f aca="false">(#REF!*22)/20000</f>
        <v>#REF!</v>
      </c>
      <c r="D37" s="36" t="e">
        <f aca="false">(#REF!*22)/20000</f>
        <v>#REF!</v>
      </c>
      <c r="E37" s="36" t="e">
        <f aca="false">(#REF!*22)/20000</f>
        <v>#REF!</v>
      </c>
      <c r="F37" s="36" t="e">
        <f aca="false">(#REF!*22)/20000</f>
        <v>#REF!</v>
      </c>
      <c r="G37" s="36" t="e">
        <f aca="false">(#REF!*22)/20000</f>
        <v>#REF!</v>
      </c>
      <c r="H37" s="36" t="e">
        <f aca="false">(#REF!*22)/20000</f>
        <v>#REF!</v>
      </c>
      <c r="I37" s="36" t="e">
        <f aca="false">(#REF!*22)/20000</f>
        <v>#REF!</v>
      </c>
      <c r="J37" s="36" t="e">
        <f aca="false">(#REF!*22)/20000</f>
        <v>#REF!</v>
      </c>
      <c r="K37" s="36" t="e">
        <f aca="false">(#REF!*22)/20000</f>
        <v>#REF!</v>
      </c>
      <c r="L37" s="36" t="e">
        <f aca="false">(#REF!*22)/20000</f>
        <v>#REF!</v>
      </c>
      <c r="M37" s="36" t="e">
        <f aca="false">(#REF!*22)/20000</f>
        <v>#REF!</v>
      </c>
      <c r="N37" s="36" t="e">
        <f aca="false">(#REF!*22)/20000</f>
        <v>#REF!</v>
      </c>
      <c r="O37" s="36" t="e">
        <f aca="false">(#REF!*22)/20000</f>
        <v>#REF!</v>
      </c>
      <c r="P37" s="36" t="e">
        <f aca="false">(#REF!*22)/20000</f>
        <v>#REF!</v>
      </c>
      <c r="Q37" s="36" t="e">
        <f aca="false">(#REF!*22)/20000</f>
        <v>#REF!</v>
      </c>
      <c r="R37" s="36" t="e">
        <f aca="false">(#REF!*22)/20000</f>
        <v>#REF!</v>
      </c>
      <c r="S37" s="36" t="e">
        <f aca="false">(#REF!*22)/20000</f>
        <v>#REF!</v>
      </c>
      <c r="T37" s="36" t="e">
        <f aca="false">(#REF!*22)/20000</f>
        <v>#REF!</v>
      </c>
      <c r="U37" s="36" t="e">
        <f aca="false">(#REF!*22)/20000</f>
        <v>#REF!</v>
      </c>
      <c r="V37" s="36" t="e">
        <f aca="false">(#REF!*22)/20000</f>
        <v>#REF!</v>
      </c>
      <c r="W37" s="36" t="e">
        <f aca="false">(#REF!*22)/20000</f>
        <v>#REF!</v>
      </c>
      <c r="X37" s="36" t="e">
        <f aca="false">(#REF!*22)/20000</f>
        <v>#REF!</v>
      </c>
      <c r="Y37" s="36" t="e">
        <f aca="false">(#REF!*22)/20000</f>
        <v>#REF!</v>
      </c>
      <c r="Z37" s="36" t="e">
        <f aca="false">(#REF!*22)/20000</f>
        <v>#REF!</v>
      </c>
      <c r="AA37" s="39" t="e">
        <f aca="false">SUM(C37:Z37)</f>
        <v>#REF!</v>
      </c>
      <c r="AB37" s="39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</row>
    <row r="38" customFormat="false" ht="15.75" hidden="false" customHeight="false" outlineLevel="0" collapsed="false">
      <c r="A38" s="36"/>
      <c r="B38" s="39"/>
      <c r="C38" s="36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39"/>
      <c r="AB38" s="39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</row>
    <row r="39" customFormat="false" ht="16.5" hidden="false" customHeight="false" outlineLevel="0" collapsed="false">
      <c r="A39" s="36"/>
      <c r="B39" s="47" t="s">
        <v>10</v>
      </c>
      <c r="C39" s="48" t="e">
        <f aca="false">SUM(C27:C38)</f>
        <v>#REF!</v>
      </c>
      <c r="D39" s="48" t="e">
        <f aca="false">SUM(D27:D38)</f>
        <v>#REF!</v>
      </c>
      <c r="E39" s="48" t="e">
        <f aca="false">SUM(E27:E38)</f>
        <v>#REF!</v>
      </c>
      <c r="F39" s="48" t="e">
        <f aca="false">SUM(F27:F38)</f>
        <v>#REF!</v>
      </c>
      <c r="G39" s="48" t="e">
        <f aca="false">SUM(G27:G38)</f>
        <v>#REF!</v>
      </c>
      <c r="H39" s="48" t="e">
        <f aca="false">SUM(H27:H38)</f>
        <v>#REF!</v>
      </c>
      <c r="I39" s="48" t="e">
        <f aca="false">SUM(I27:I38)</f>
        <v>#REF!</v>
      </c>
      <c r="J39" s="48" t="e">
        <f aca="false">SUM(J27:J38)</f>
        <v>#REF!</v>
      </c>
      <c r="K39" s="48" t="e">
        <f aca="false">SUM(K27:K38)</f>
        <v>#REF!</v>
      </c>
      <c r="L39" s="48" t="e">
        <f aca="false">SUM(L27:L38)</f>
        <v>#REF!</v>
      </c>
      <c r="M39" s="48" t="e">
        <f aca="false">SUM(M27:M38)</f>
        <v>#REF!</v>
      </c>
      <c r="N39" s="48" t="e">
        <f aca="false">SUM(N27:N38)</f>
        <v>#REF!</v>
      </c>
      <c r="O39" s="48" t="e">
        <f aca="false">SUM(O27:O38)</f>
        <v>#REF!</v>
      </c>
      <c r="P39" s="48" t="e">
        <f aca="false">SUM(P27:P38)</f>
        <v>#REF!</v>
      </c>
      <c r="Q39" s="48" t="e">
        <f aca="false">SUM(Q27:Q38)</f>
        <v>#REF!</v>
      </c>
      <c r="R39" s="48" t="e">
        <f aca="false">SUM(R27:R38)</f>
        <v>#REF!</v>
      </c>
      <c r="S39" s="48" t="e">
        <f aca="false">SUM(S27:S38)</f>
        <v>#REF!</v>
      </c>
      <c r="T39" s="48" t="e">
        <f aca="false">SUM(T27:T38)</f>
        <v>#REF!</v>
      </c>
      <c r="U39" s="48" t="e">
        <f aca="false">SUM(U27:U38)</f>
        <v>#REF!</v>
      </c>
      <c r="V39" s="48" t="e">
        <f aca="false">SUM(V27:V38)</f>
        <v>#REF!</v>
      </c>
      <c r="W39" s="48" t="e">
        <f aca="false">SUM(W27:W38)</f>
        <v>#REF!</v>
      </c>
      <c r="X39" s="48" t="e">
        <f aca="false">SUM(X27:X38)</f>
        <v>#REF!</v>
      </c>
      <c r="Y39" s="48" t="e">
        <f aca="false">SUM(Y27:Y38)</f>
        <v>#REF!</v>
      </c>
      <c r="Z39" s="48" t="e">
        <f aca="false">SUM(Z27:Z38)</f>
        <v>#REF!</v>
      </c>
      <c r="AA39" s="48" t="e">
        <f aca="false">SUM(AA27:AA38)</f>
        <v>#REF!</v>
      </c>
      <c r="AB39" s="39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</row>
    <row r="40" customFormat="false" ht="15.75" hidden="false" customHeight="false" outlineLevel="0" collapsed="false">
      <c r="A40" s="36"/>
      <c r="B40" s="39"/>
      <c r="C40" s="36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</row>
    <row r="41" customFormat="false" ht="16.5" hidden="false" customHeight="false" outlineLevel="0" collapsed="false">
      <c r="A41" s="36"/>
      <c r="B41" s="39"/>
      <c r="C41" s="36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1" t="s">
        <v>13</v>
      </c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</row>
    <row r="42" s="2" customFormat="true" ht="15.75" hidden="false" customHeight="false" outlineLevel="0" collapsed="false">
      <c r="A42" s="46"/>
      <c r="B42" s="43" t="s">
        <v>31</v>
      </c>
      <c r="C42" s="44" t="n">
        <v>1</v>
      </c>
      <c r="D42" s="44" t="n">
        <v>2</v>
      </c>
      <c r="E42" s="44" t="n">
        <v>3</v>
      </c>
      <c r="F42" s="44" t="n">
        <v>4</v>
      </c>
      <c r="G42" s="44" t="n">
        <v>5</v>
      </c>
      <c r="H42" s="44" t="n">
        <v>6</v>
      </c>
      <c r="I42" s="44" t="n">
        <v>7</v>
      </c>
      <c r="J42" s="44" t="n">
        <v>8</v>
      </c>
      <c r="K42" s="44" t="n">
        <v>9</v>
      </c>
      <c r="L42" s="44" t="n">
        <v>10</v>
      </c>
      <c r="M42" s="44" t="n">
        <v>11</v>
      </c>
      <c r="N42" s="44" t="n">
        <v>12</v>
      </c>
      <c r="O42" s="44" t="n">
        <v>13</v>
      </c>
      <c r="P42" s="44" t="n">
        <v>14</v>
      </c>
      <c r="Q42" s="44" t="n">
        <v>15</v>
      </c>
      <c r="R42" s="44" t="n">
        <v>16</v>
      </c>
      <c r="S42" s="44" t="n">
        <v>17</v>
      </c>
      <c r="T42" s="44" t="n">
        <v>18</v>
      </c>
      <c r="U42" s="44" t="n">
        <v>19</v>
      </c>
      <c r="V42" s="44" t="n">
        <v>20</v>
      </c>
      <c r="W42" s="44" t="n">
        <v>21</v>
      </c>
      <c r="X42" s="44" t="n">
        <v>22</v>
      </c>
      <c r="Y42" s="44" t="n">
        <v>23</v>
      </c>
      <c r="Z42" s="44" t="n">
        <v>24</v>
      </c>
      <c r="AA42" s="44" t="s">
        <v>10</v>
      </c>
      <c r="AB42" s="45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</row>
    <row r="43" customFormat="false" ht="15.75" hidden="false" customHeight="false" outlineLevel="0" collapsed="false">
      <c r="A43" s="36"/>
      <c r="B43" s="39" t="s">
        <v>32</v>
      </c>
      <c r="C43" s="3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</row>
    <row r="44" customFormat="false" ht="15.75" hidden="false" customHeight="false" outlineLevel="0" collapsed="false">
      <c r="A44" s="36"/>
      <c r="B44" s="39"/>
      <c r="C44" s="36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</row>
    <row r="45" customFormat="false" ht="15.75" hidden="false" customHeight="false" outlineLevel="0" collapsed="false">
      <c r="A45" s="36"/>
      <c r="B45" s="39" t="s">
        <v>33</v>
      </c>
      <c r="C45" s="36" t="e">
        <f aca="false">(#REF!*22)/20000</f>
        <v>#REF!</v>
      </c>
      <c r="D45" s="36" t="e">
        <f aca="false">(#REF!*22)/20000</f>
        <v>#REF!</v>
      </c>
      <c r="E45" s="36" t="e">
        <f aca="false">(#REF!*22)/20000</f>
        <v>#REF!</v>
      </c>
      <c r="F45" s="36" t="e">
        <f aca="false">(#REF!*22)/20000</f>
        <v>#REF!</v>
      </c>
      <c r="G45" s="36" t="e">
        <f aca="false">(#REF!*22)/20000</f>
        <v>#REF!</v>
      </c>
      <c r="H45" s="36" t="e">
        <f aca="false">(#REF!*22)/20000</f>
        <v>#REF!</v>
      </c>
      <c r="I45" s="36" t="e">
        <f aca="false">(#REF!*22)/20000</f>
        <v>#REF!</v>
      </c>
      <c r="J45" s="36" t="e">
        <f aca="false">(#REF!*22)/20000</f>
        <v>#REF!</v>
      </c>
      <c r="K45" s="36" t="e">
        <f aca="false">(#REF!*22)/20000</f>
        <v>#REF!</v>
      </c>
      <c r="L45" s="36" t="e">
        <f aca="false">(#REF!*22)/20000</f>
        <v>#REF!</v>
      </c>
      <c r="M45" s="36" t="e">
        <f aca="false">(#REF!*22)/20000</f>
        <v>#REF!</v>
      </c>
      <c r="N45" s="36" t="e">
        <f aca="false">(#REF!*22)/20000</f>
        <v>#REF!</v>
      </c>
      <c r="O45" s="36" t="e">
        <f aca="false">(#REF!*22)/20000</f>
        <v>#REF!</v>
      </c>
      <c r="P45" s="36" t="e">
        <f aca="false">(#REF!*22)/20000</f>
        <v>#REF!</v>
      </c>
      <c r="Q45" s="36" t="e">
        <f aca="false">(#REF!*22)/20000</f>
        <v>#REF!</v>
      </c>
      <c r="R45" s="36" t="e">
        <f aca="false">(#REF!*22)/20000</f>
        <v>#REF!</v>
      </c>
      <c r="S45" s="36" t="e">
        <f aca="false">(#REF!*22)/20000</f>
        <v>#REF!</v>
      </c>
      <c r="T45" s="36" t="e">
        <f aca="false">(#REF!*22)/20000</f>
        <v>#REF!</v>
      </c>
      <c r="U45" s="36" t="e">
        <f aca="false">(#REF!*22)/20000</f>
        <v>#REF!</v>
      </c>
      <c r="V45" s="36" t="e">
        <f aca="false">(#REF!*22)/20000</f>
        <v>#REF!</v>
      </c>
      <c r="W45" s="36" t="e">
        <f aca="false">(#REF!*22)/20000</f>
        <v>#REF!</v>
      </c>
      <c r="X45" s="36" t="e">
        <f aca="false">(#REF!*22)/20000</f>
        <v>#REF!</v>
      </c>
      <c r="Y45" s="36" t="e">
        <f aca="false">(#REF!*22)/20000</f>
        <v>#REF!</v>
      </c>
      <c r="Z45" s="36" t="e">
        <f aca="false">(#REF!*22)/20000</f>
        <v>#REF!</v>
      </c>
      <c r="AA45" s="39" t="e">
        <f aca="false">SUM(C45:Z45)</f>
        <v>#REF!</v>
      </c>
      <c r="AB45" s="39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</row>
    <row r="46" customFormat="false" ht="15.75" hidden="false" customHeight="false" outlineLevel="0" collapsed="false">
      <c r="A46" s="36"/>
      <c r="B46" s="39" t="s">
        <v>34</v>
      </c>
      <c r="C46" s="36" t="e">
        <f aca="false">(#REF!*22)/20000</f>
        <v>#REF!</v>
      </c>
      <c r="D46" s="36" t="e">
        <f aca="false">(#REF!*22)/20000</f>
        <v>#REF!</v>
      </c>
      <c r="E46" s="36" t="e">
        <f aca="false">(#REF!*22)/20000</f>
        <v>#REF!</v>
      </c>
      <c r="F46" s="36" t="e">
        <f aca="false">(#REF!*22)/20000</f>
        <v>#REF!</v>
      </c>
      <c r="G46" s="36" t="e">
        <f aca="false">(#REF!*22)/20000</f>
        <v>#REF!</v>
      </c>
      <c r="H46" s="36" t="e">
        <f aca="false">(#REF!*22)/20000</f>
        <v>#REF!</v>
      </c>
      <c r="I46" s="36" t="e">
        <f aca="false">(#REF!*22)/20000</f>
        <v>#REF!</v>
      </c>
      <c r="J46" s="36" t="e">
        <f aca="false">(#REF!*22)/20000</f>
        <v>#REF!</v>
      </c>
      <c r="K46" s="36" t="e">
        <f aca="false">(#REF!*22)/20000</f>
        <v>#REF!</v>
      </c>
      <c r="L46" s="36" t="e">
        <f aca="false">(#REF!*22)/20000</f>
        <v>#REF!</v>
      </c>
      <c r="M46" s="36" t="e">
        <f aca="false">(#REF!*22)/20000</f>
        <v>#REF!</v>
      </c>
      <c r="N46" s="36" t="e">
        <f aca="false">(#REF!*22)/20000</f>
        <v>#REF!</v>
      </c>
      <c r="O46" s="36" t="e">
        <f aca="false">(#REF!*22)/20000</f>
        <v>#REF!</v>
      </c>
      <c r="P46" s="36" t="e">
        <f aca="false">(#REF!*22)/20000</f>
        <v>#REF!</v>
      </c>
      <c r="Q46" s="36" t="e">
        <f aca="false">(#REF!*22)/20000</f>
        <v>#REF!</v>
      </c>
      <c r="R46" s="36" t="e">
        <f aca="false">(#REF!*22)/20000</f>
        <v>#REF!</v>
      </c>
      <c r="S46" s="36" t="e">
        <f aca="false">(#REF!*22)/20000</f>
        <v>#REF!</v>
      </c>
      <c r="T46" s="36" t="e">
        <f aca="false">(#REF!*22)/20000</f>
        <v>#REF!</v>
      </c>
      <c r="U46" s="36" t="e">
        <f aca="false">(#REF!*22)/20000</f>
        <v>#REF!</v>
      </c>
      <c r="V46" s="36" t="e">
        <f aca="false">(#REF!*22)/20000</f>
        <v>#REF!</v>
      </c>
      <c r="W46" s="36" t="e">
        <f aca="false">(#REF!*22)/20000</f>
        <v>#REF!</v>
      </c>
      <c r="X46" s="36" t="e">
        <f aca="false">(#REF!*22)/20000</f>
        <v>#REF!</v>
      </c>
      <c r="Y46" s="36" t="e">
        <f aca="false">(#REF!*22)/20000</f>
        <v>#REF!</v>
      </c>
      <c r="Z46" s="36" t="e">
        <f aca="false">(#REF!*22)/20000</f>
        <v>#REF!</v>
      </c>
      <c r="AA46" s="39" t="e">
        <f aca="false">SUM(C46:Z46)</f>
        <v>#REF!</v>
      </c>
      <c r="AB46" s="39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</row>
    <row r="47" customFormat="false" ht="15.75" hidden="false" customHeight="false" outlineLevel="0" collapsed="false">
      <c r="A47" s="36"/>
      <c r="B47" s="39" t="s">
        <v>35</v>
      </c>
      <c r="C47" s="36" t="e">
        <f aca="false">(#REF!*22)/20000</f>
        <v>#REF!</v>
      </c>
      <c r="D47" s="36" t="e">
        <f aca="false">(#REF!*22)/20000</f>
        <v>#REF!</v>
      </c>
      <c r="E47" s="36" t="e">
        <f aca="false">(#REF!*22)/20000</f>
        <v>#REF!</v>
      </c>
      <c r="F47" s="36" t="e">
        <f aca="false">(#REF!*22)/20000</f>
        <v>#REF!</v>
      </c>
      <c r="G47" s="36" t="e">
        <f aca="false">(#REF!*22)/20000</f>
        <v>#REF!</v>
      </c>
      <c r="H47" s="36" t="e">
        <f aca="false">(#REF!*22)/20000</f>
        <v>#REF!</v>
      </c>
      <c r="I47" s="36" t="e">
        <f aca="false">(#REF!*22)/20000</f>
        <v>#REF!</v>
      </c>
      <c r="J47" s="36" t="e">
        <f aca="false">(#REF!*22)/20000</f>
        <v>#REF!</v>
      </c>
      <c r="K47" s="36" t="e">
        <f aca="false">(#REF!*22)/20000</f>
        <v>#REF!</v>
      </c>
      <c r="L47" s="36" t="e">
        <f aca="false">(#REF!*22)/20000</f>
        <v>#REF!</v>
      </c>
      <c r="M47" s="36" t="e">
        <f aca="false">(#REF!*22)/20000</f>
        <v>#REF!</v>
      </c>
      <c r="N47" s="36" t="e">
        <f aca="false">(#REF!*22)/20000</f>
        <v>#REF!</v>
      </c>
      <c r="O47" s="36" t="e">
        <f aca="false">(#REF!*22)/20000</f>
        <v>#REF!</v>
      </c>
      <c r="P47" s="36" t="e">
        <f aca="false">(#REF!*22)/20000</f>
        <v>#REF!</v>
      </c>
      <c r="Q47" s="36" t="e">
        <f aca="false">(#REF!*22)/20000</f>
        <v>#REF!</v>
      </c>
      <c r="R47" s="36" t="e">
        <f aca="false">(#REF!*22)/20000</f>
        <v>#REF!</v>
      </c>
      <c r="S47" s="36" t="e">
        <f aca="false">(#REF!*22)/20000</f>
        <v>#REF!</v>
      </c>
      <c r="T47" s="36" t="e">
        <f aca="false">(#REF!*22)/20000</f>
        <v>#REF!</v>
      </c>
      <c r="U47" s="36" t="e">
        <f aca="false">(#REF!*22)/20000</f>
        <v>#REF!</v>
      </c>
      <c r="V47" s="36" t="e">
        <f aca="false">(#REF!*22)/20000</f>
        <v>#REF!</v>
      </c>
      <c r="W47" s="36" t="e">
        <f aca="false">(#REF!*22)/20000</f>
        <v>#REF!</v>
      </c>
      <c r="X47" s="36" t="e">
        <f aca="false">(#REF!*22)/20000</f>
        <v>#REF!</v>
      </c>
      <c r="Y47" s="36" t="e">
        <f aca="false">(#REF!*22)/20000</f>
        <v>#REF!</v>
      </c>
      <c r="Z47" s="36" t="e">
        <f aca="false">(#REF!*22)/20000</f>
        <v>#REF!</v>
      </c>
      <c r="AA47" s="39" t="e">
        <f aca="false">SUM(C47:Z47)</f>
        <v>#REF!</v>
      </c>
      <c r="AB47" s="39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</row>
    <row r="48" customFormat="false" ht="15.75" hidden="false" customHeight="false" outlineLevel="0" collapsed="false">
      <c r="A48" s="36"/>
      <c r="B48" s="39" t="s">
        <v>36</v>
      </c>
      <c r="C48" s="36" t="e">
        <f aca="false">(#REF!*22)/20000</f>
        <v>#REF!</v>
      </c>
      <c r="D48" s="36" t="e">
        <f aca="false">(#REF!*22)/20000</f>
        <v>#REF!</v>
      </c>
      <c r="E48" s="36" t="e">
        <f aca="false">(#REF!*22)/20000</f>
        <v>#REF!</v>
      </c>
      <c r="F48" s="36" t="e">
        <f aca="false">(#REF!*22)/20000</f>
        <v>#REF!</v>
      </c>
      <c r="G48" s="36" t="e">
        <f aca="false">(#REF!*22)/20000</f>
        <v>#REF!</v>
      </c>
      <c r="H48" s="36" t="e">
        <f aca="false">(#REF!*22)/20000</f>
        <v>#REF!</v>
      </c>
      <c r="I48" s="36" t="e">
        <f aca="false">(#REF!*22)/20000</f>
        <v>#REF!</v>
      </c>
      <c r="J48" s="36" t="e">
        <f aca="false">(#REF!*22)/20000</f>
        <v>#REF!</v>
      </c>
      <c r="K48" s="36" t="e">
        <f aca="false">(#REF!*22)/20000</f>
        <v>#REF!</v>
      </c>
      <c r="L48" s="36" t="e">
        <f aca="false">(#REF!*22)/20000</f>
        <v>#REF!</v>
      </c>
      <c r="M48" s="36" t="e">
        <f aca="false">(#REF!*22)/20000</f>
        <v>#REF!</v>
      </c>
      <c r="N48" s="36" t="e">
        <f aca="false">(#REF!*22)/20000</f>
        <v>#REF!</v>
      </c>
      <c r="O48" s="36" t="e">
        <f aca="false">(#REF!*22)/20000</f>
        <v>#REF!</v>
      </c>
      <c r="P48" s="36" t="e">
        <f aca="false">(#REF!*22)/20000</f>
        <v>#REF!</v>
      </c>
      <c r="Q48" s="36" t="e">
        <f aca="false">(#REF!*22)/20000</f>
        <v>#REF!</v>
      </c>
      <c r="R48" s="36" t="e">
        <f aca="false">(#REF!*22)/20000</f>
        <v>#REF!</v>
      </c>
      <c r="S48" s="36" t="e">
        <f aca="false">(#REF!*22)/20000</f>
        <v>#REF!</v>
      </c>
      <c r="T48" s="36" t="e">
        <f aca="false">(#REF!*22)/20000</f>
        <v>#REF!</v>
      </c>
      <c r="U48" s="36" t="e">
        <f aca="false">(#REF!*22)/20000</f>
        <v>#REF!</v>
      </c>
      <c r="V48" s="36" t="e">
        <f aca="false">(#REF!*22)/20000</f>
        <v>#REF!</v>
      </c>
      <c r="W48" s="36" t="e">
        <f aca="false">(#REF!*22)/20000</f>
        <v>#REF!</v>
      </c>
      <c r="X48" s="36" t="e">
        <f aca="false">(#REF!*22)/20000</f>
        <v>#REF!</v>
      </c>
      <c r="Y48" s="36" t="e">
        <f aca="false">(#REF!*22)/20000</f>
        <v>#REF!</v>
      </c>
      <c r="Z48" s="36" t="e">
        <f aca="false">(#REF!*22)/20000</f>
        <v>#REF!</v>
      </c>
      <c r="AA48" s="39" t="e">
        <f aca="false">SUM(C48:Z48)</f>
        <v>#REF!</v>
      </c>
      <c r="AB48" s="39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</row>
    <row r="49" customFormat="false" ht="15.75" hidden="false" customHeight="false" outlineLevel="0" collapsed="false">
      <c r="A49" s="36"/>
      <c r="B49" s="39" t="s">
        <v>37</v>
      </c>
      <c r="C49" s="36" t="e">
        <f aca="false">(#REF!*22)/20000</f>
        <v>#REF!</v>
      </c>
      <c r="D49" s="36" t="e">
        <f aca="false">(#REF!*22)/20000</f>
        <v>#REF!</v>
      </c>
      <c r="E49" s="36" t="e">
        <f aca="false">(#REF!*22)/20000</f>
        <v>#REF!</v>
      </c>
      <c r="F49" s="36" t="e">
        <f aca="false">(#REF!*22)/20000</f>
        <v>#REF!</v>
      </c>
      <c r="G49" s="36" t="e">
        <f aca="false">(#REF!*22)/20000</f>
        <v>#REF!</v>
      </c>
      <c r="H49" s="36" t="e">
        <f aca="false">(#REF!*22)/20000</f>
        <v>#REF!</v>
      </c>
      <c r="I49" s="36" t="e">
        <f aca="false">(#REF!*22)/20000</f>
        <v>#REF!</v>
      </c>
      <c r="J49" s="36" t="e">
        <f aca="false">(#REF!*22)/20000</f>
        <v>#REF!</v>
      </c>
      <c r="K49" s="36" t="e">
        <f aca="false">(#REF!*22)/20000</f>
        <v>#REF!</v>
      </c>
      <c r="L49" s="36" t="e">
        <f aca="false">(#REF!*22)/20000</f>
        <v>#REF!</v>
      </c>
      <c r="M49" s="36" t="e">
        <f aca="false">(#REF!*22)/20000</f>
        <v>#REF!</v>
      </c>
      <c r="N49" s="36" t="e">
        <f aca="false">(#REF!*22)/20000</f>
        <v>#REF!</v>
      </c>
      <c r="O49" s="36" t="e">
        <f aca="false">(#REF!*22)/20000</f>
        <v>#REF!</v>
      </c>
      <c r="P49" s="36" t="e">
        <f aca="false">(#REF!*22)/20000</f>
        <v>#REF!</v>
      </c>
      <c r="Q49" s="36" t="e">
        <f aca="false">(#REF!*22)/20000</f>
        <v>#REF!</v>
      </c>
      <c r="R49" s="36" t="e">
        <f aca="false">(#REF!*22)/20000</f>
        <v>#REF!</v>
      </c>
      <c r="S49" s="36" t="e">
        <f aca="false">(#REF!*22)/20000</f>
        <v>#REF!</v>
      </c>
      <c r="T49" s="36" t="e">
        <f aca="false">(#REF!*22)/20000</f>
        <v>#REF!</v>
      </c>
      <c r="U49" s="36" t="e">
        <f aca="false">(#REF!*22)/20000</f>
        <v>#REF!</v>
      </c>
      <c r="V49" s="36" t="e">
        <f aca="false">(#REF!*22)/20000</f>
        <v>#REF!</v>
      </c>
      <c r="W49" s="36" t="e">
        <f aca="false">(#REF!*22)/20000</f>
        <v>#REF!</v>
      </c>
      <c r="X49" s="36" t="e">
        <f aca="false">(#REF!*22)/20000</f>
        <v>#REF!</v>
      </c>
      <c r="Y49" s="36" t="e">
        <f aca="false">(#REF!*22)/20000</f>
        <v>#REF!</v>
      </c>
      <c r="Z49" s="36" t="e">
        <f aca="false">(#REF!*22)/20000</f>
        <v>#REF!</v>
      </c>
      <c r="AA49" s="39" t="e">
        <f aca="false">SUM(C49:Z49)</f>
        <v>#REF!</v>
      </c>
      <c r="AB49" s="39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</row>
    <row r="50" customFormat="false" ht="15.75" hidden="false" customHeight="false" outlineLevel="0" collapsed="false">
      <c r="A50" s="36"/>
      <c r="B50" s="39" t="s">
        <v>38</v>
      </c>
      <c r="C50" s="36" t="e">
        <f aca="false">(#REF!*22)/20000</f>
        <v>#REF!</v>
      </c>
      <c r="D50" s="36" t="e">
        <f aca="false">(#REF!*22)/20000</f>
        <v>#REF!</v>
      </c>
      <c r="E50" s="36" t="e">
        <f aca="false">(#REF!*22)/20000</f>
        <v>#REF!</v>
      </c>
      <c r="F50" s="36" t="e">
        <f aca="false">(#REF!*22)/20000</f>
        <v>#REF!</v>
      </c>
      <c r="G50" s="36" t="e">
        <f aca="false">(#REF!*22)/20000</f>
        <v>#REF!</v>
      </c>
      <c r="H50" s="36" t="e">
        <f aca="false">(#REF!*22)/20000</f>
        <v>#REF!</v>
      </c>
      <c r="I50" s="36" t="e">
        <f aca="false">(#REF!*22)/20000</f>
        <v>#REF!</v>
      </c>
      <c r="J50" s="36" t="e">
        <f aca="false">(#REF!*22)/20000</f>
        <v>#REF!</v>
      </c>
      <c r="K50" s="36" t="e">
        <f aca="false">(#REF!*22)/20000</f>
        <v>#REF!</v>
      </c>
      <c r="L50" s="36" t="e">
        <f aca="false">(#REF!*22)/20000</f>
        <v>#REF!</v>
      </c>
      <c r="M50" s="36" t="e">
        <f aca="false">(#REF!*22)/20000</f>
        <v>#REF!</v>
      </c>
      <c r="N50" s="36" t="e">
        <f aca="false">(#REF!*22)/20000</f>
        <v>#REF!</v>
      </c>
      <c r="O50" s="36" t="e">
        <f aca="false">(#REF!*22)/20000</f>
        <v>#REF!</v>
      </c>
      <c r="P50" s="36" t="e">
        <f aca="false">(#REF!*22)/20000</f>
        <v>#REF!</v>
      </c>
      <c r="Q50" s="36" t="e">
        <f aca="false">(#REF!*22)/20000</f>
        <v>#REF!</v>
      </c>
      <c r="R50" s="36" t="e">
        <f aca="false">(#REF!*22)/20000</f>
        <v>#REF!</v>
      </c>
      <c r="S50" s="36" t="e">
        <f aca="false">(#REF!*22)/20000</f>
        <v>#REF!</v>
      </c>
      <c r="T50" s="36" t="e">
        <f aca="false">(#REF!*22)/20000</f>
        <v>#REF!</v>
      </c>
      <c r="U50" s="36" t="e">
        <f aca="false">(#REF!*22)/20000</f>
        <v>#REF!</v>
      </c>
      <c r="V50" s="36" t="e">
        <f aca="false">(#REF!*22)/20000</f>
        <v>#REF!</v>
      </c>
      <c r="W50" s="36" t="e">
        <f aca="false">(#REF!*22)/20000</f>
        <v>#REF!</v>
      </c>
      <c r="X50" s="36" t="e">
        <f aca="false">(#REF!*22)/20000</f>
        <v>#REF!</v>
      </c>
      <c r="Y50" s="36" t="e">
        <f aca="false">(#REF!*22)/20000</f>
        <v>#REF!</v>
      </c>
      <c r="Z50" s="36" t="e">
        <f aca="false">(#REF!*22)/20000</f>
        <v>#REF!</v>
      </c>
      <c r="AA50" s="39" t="e">
        <f aca="false">SUM(C50:Z50)</f>
        <v>#REF!</v>
      </c>
      <c r="AB50" s="39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</row>
    <row r="51" customFormat="false" ht="15.75" hidden="false" customHeight="false" outlineLevel="0" collapsed="false">
      <c r="A51" s="36"/>
      <c r="B51" s="39" t="s">
        <v>39</v>
      </c>
      <c r="C51" s="36" t="e">
        <f aca="false">(#REF!*22)/20000</f>
        <v>#REF!</v>
      </c>
      <c r="D51" s="36" t="e">
        <f aca="false">(#REF!*22)/20000</f>
        <v>#REF!</v>
      </c>
      <c r="E51" s="36" t="e">
        <f aca="false">(#REF!*22)/20000</f>
        <v>#REF!</v>
      </c>
      <c r="F51" s="36" t="e">
        <f aca="false">(#REF!*22)/20000</f>
        <v>#REF!</v>
      </c>
      <c r="G51" s="36" t="e">
        <f aca="false">(#REF!*22)/20000</f>
        <v>#REF!</v>
      </c>
      <c r="H51" s="36" t="e">
        <f aca="false">(#REF!*22)/20000</f>
        <v>#REF!</v>
      </c>
      <c r="I51" s="36" t="e">
        <f aca="false">(#REF!*22)/20000</f>
        <v>#REF!</v>
      </c>
      <c r="J51" s="36" t="e">
        <f aca="false">(#REF!*22)/20000</f>
        <v>#REF!</v>
      </c>
      <c r="K51" s="36" t="e">
        <f aca="false">(#REF!*22)/20000</f>
        <v>#REF!</v>
      </c>
      <c r="L51" s="36" t="e">
        <f aca="false">(#REF!*22)/20000</f>
        <v>#REF!</v>
      </c>
      <c r="M51" s="36" t="e">
        <f aca="false">(#REF!*22)/20000</f>
        <v>#REF!</v>
      </c>
      <c r="N51" s="36" t="e">
        <f aca="false">(#REF!*22)/20000</f>
        <v>#REF!</v>
      </c>
      <c r="O51" s="36" t="e">
        <f aca="false">(#REF!*22)/20000</f>
        <v>#REF!</v>
      </c>
      <c r="P51" s="36" t="e">
        <f aca="false">(#REF!*22)/20000</f>
        <v>#REF!</v>
      </c>
      <c r="Q51" s="36" t="e">
        <f aca="false">(#REF!*22)/20000</f>
        <v>#REF!</v>
      </c>
      <c r="R51" s="36" t="e">
        <f aca="false">(#REF!*22)/20000</f>
        <v>#REF!</v>
      </c>
      <c r="S51" s="36" t="e">
        <f aca="false">(#REF!*22)/20000</f>
        <v>#REF!</v>
      </c>
      <c r="T51" s="36" t="e">
        <f aca="false">(#REF!*22)/20000</f>
        <v>#REF!</v>
      </c>
      <c r="U51" s="36" t="e">
        <f aca="false">(#REF!*22)/20000</f>
        <v>#REF!</v>
      </c>
      <c r="V51" s="36" t="e">
        <f aca="false">(#REF!*22)/20000</f>
        <v>#REF!</v>
      </c>
      <c r="W51" s="36" t="e">
        <f aca="false">(#REF!*22)/20000</f>
        <v>#REF!</v>
      </c>
      <c r="X51" s="36" t="e">
        <f aca="false">(#REF!*22)/20000</f>
        <v>#REF!</v>
      </c>
      <c r="Y51" s="36" t="e">
        <f aca="false">(#REF!*22)/20000</f>
        <v>#REF!</v>
      </c>
      <c r="Z51" s="36" t="e">
        <f aca="false">(#REF!*22)/20000</f>
        <v>#REF!</v>
      </c>
      <c r="AA51" s="39" t="e">
        <f aca="false">SUM(C51:Z51)</f>
        <v>#REF!</v>
      </c>
      <c r="AB51" s="39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</row>
    <row r="52" customFormat="false" ht="15.75" hidden="false" customHeight="false" outlineLevel="0" collapsed="false">
      <c r="A52" s="36"/>
      <c r="B52" s="39" t="s">
        <v>40</v>
      </c>
      <c r="C52" s="36" t="e">
        <f aca="false">(#REF!*22)/20000</f>
        <v>#REF!</v>
      </c>
      <c r="D52" s="36" t="e">
        <f aca="false">(#REF!*22)/20000</f>
        <v>#REF!</v>
      </c>
      <c r="E52" s="36" t="e">
        <f aca="false">(#REF!*22)/20000</f>
        <v>#REF!</v>
      </c>
      <c r="F52" s="36" t="e">
        <f aca="false">(#REF!*22)/20000</f>
        <v>#REF!</v>
      </c>
      <c r="G52" s="36" t="e">
        <f aca="false">(#REF!*22)/20000</f>
        <v>#REF!</v>
      </c>
      <c r="H52" s="36" t="e">
        <f aca="false">(#REF!*22)/20000</f>
        <v>#REF!</v>
      </c>
      <c r="I52" s="36" t="e">
        <f aca="false">(#REF!*22)/20000</f>
        <v>#REF!</v>
      </c>
      <c r="J52" s="36" t="e">
        <f aca="false">(#REF!*22)/20000</f>
        <v>#REF!</v>
      </c>
      <c r="K52" s="36" t="e">
        <f aca="false">(#REF!*22)/20000</f>
        <v>#REF!</v>
      </c>
      <c r="L52" s="36" t="e">
        <f aca="false">(#REF!*22)/20000</f>
        <v>#REF!</v>
      </c>
      <c r="M52" s="36" t="e">
        <f aca="false">(#REF!*22)/20000</f>
        <v>#REF!</v>
      </c>
      <c r="N52" s="36" t="e">
        <f aca="false">(#REF!*22)/20000</f>
        <v>#REF!</v>
      </c>
      <c r="O52" s="36" t="e">
        <f aca="false">(#REF!*22)/20000</f>
        <v>#REF!</v>
      </c>
      <c r="P52" s="36" t="e">
        <f aca="false">(#REF!*22)/20000</f>
        <v>#REF!</v>
      </c>
      <c r="Q52" s="36" t="e">
        <f aca="false">(#REF!*22)/20000</f>
        <v>#REF!</v>
      </c>
      <c r="R52" s="36" t="e">
        <f aca="false">(#REF!*22)/20000</f>
        <v>#REF!</v>
      </c>
      <c r="S52" s="36" t="e">
        <f aca="false">(#REF!*22)/20000</f>
        <v>#REF!</v>
      </c>
      <c r="T52" s="36" t="e">
        <f aca="false">(#REF!*22)/20000</f>
        <v>#REF!</v>
      </c>
      <c r="U52" s="36" t="e">
        <f aca="false">(#REF!*22)/20000</f>
        <v>#REF!</v>
      </c>
      <c r="V52" s="36" t="e">
        <f aca="false">(#REF!*22)/20000</f>
        <v>#REF!</v>
      </c>
      <c r="W52" s="36" t="e">
        <f aca="false">(#REF!*22)/20000</f>
        <v>#REF!</v>
      </c>
      <c r="X52" s="36" t="e">
        <f aca="false">(#REF!*22)/20000</f>
        <v>#REF!</v>
      </c>
      <c r="Y52" s="36" t="e">
        <f aca="false">(#REF!*22)/20000</f>
        <v>#REF!</v>
      </c>
      <c r="Z52" s="36" t="e">
        <f aca="false">(#REF!*22)/20000</f>
        <v>#REF!</v>
      </c>
      <c r="AA52" s="39" t="e">
        <f aca="false">SUM(C52:Z52)</f>
        <v>#REF!</v>
      </c>
      <c r="AB52" s="39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</row>
    <row r="53" customFormat="false" ht="15.75" hidden="false" customHeight="false" outlineLevel="0" collapsed="false">
      <c r="A53" s="36"/>
      <c r="B53" s="39" t="s">
        <v>41</v>
      </c>
      <c r="C53" s="36" t="e">
        <f aca="false">(#REF!*22)/20000</f>
        <v>#REF!</v>
      </c>
      <c r="D53" s="36" t="e">
        <f aca="false">(#REF!*22)/20000</f>
        <v>#REF!</v>
      </c>
      <c r="E53" s="36" t="e">
        <f aca="false">(#REF!*22)/20000</f>
        <v>#REF!</v>
      </c>
      <c r="F53" s="36" t="e">
        <f aca="false">(#REF!*22)/20000</f>
        <v>#REF!</v>
      </c>
      <c r="G53" s="36" t="e">
        <f aca="false">(#REF!*22)/20000</f>
        <v>#REF!</v>
      </c>
      <c r="H53" s="36" t="e">
        <f aca="false">(#REF!*22)/20000</f>
        <v>#REF!</v>
      </c>
      <c r="I53" s="36" t="e">
        <f aca="false">(#REF!*22)/20000</f>
        <v>#REF!</v>
      </c>
      <c r="J53" s="36" t="e">
        <f aca="false">(#REF!*22)/20000</f>
        <v>#REF!</v>
      </c>
      <c r="K53" s="36" t="e">
        <f aca="false">(#REF!*22)/20000</f>
        <v>#REF!</v>
      </c>
      <c r="L53" s="36" t="e">
        <f aca="false">(#REF!*22)/20000</f>
        <v>#REF!</v>
      </c>
      <c r="M53" s="36" t="e">
        <f aca="false">(#REF!*22)/20000</f>
        <v>#REF!</v>
      </c>
      <c r="N53" s="36" t="e">
        <f aca="false">(#REF!*22)/20000</f>
        <v>#REF!</v>
      </c>
      <c r="O53" s="36" t="e">
        <f aca="false">(#REF!*22)/20000</f>
        <v>#REF!</v>
      </c>
      <c r="P53" s="36" t="e">
        <f aca="false">(#REF!*22)/20000</f>
        <v>#REF!</v>
      </c>
      <c r="Q53" s="36" t="e">
        <f aca="false">(#REF!*22)/20000</f>
        <v>#REF!</v>
      </c>
      <c r="R53" s="36" t="e">
        <f aca="false">(#REF!*22)/20000</f>
        <v>#REF!</v>
      </c>
      <c r="S53" s="36" t="e">
        <f aca="false">(#REF!*22)/20000</f>
        <v>#REF!</v>
      </c>
      <c r="T53" s="36" t="e">
        <f aca="false">(#REF!*22)/20000</f>
        <v>#REF!</v>
      </c>
      <c r="U53" s="36" t="e">
        <f aca="false">(#REF!*22)/20000</f>
        <v>#REF!</v>
      </c>
      <c r="V53" s="36" t="e">
        <f aca="false">(#REF!*22)/20000</f>
        <v>#REF!</v>
      </c>
      <c r="W53" s="36" t="e">
        <f aca="false">(#REF!*22)/20000</f>
        <v>#REF!</v>
      </c>
      <c r="X53" s="36" t="e">
        <f aca="false">(#REF!*22)/20000</f>
        <v>#REF!</v>
      </c>
      <c r="Y53" s="36" t="e">
        <f aca="false">(#REF!*22)/20000</f>
        <v>#REF!</v>
      </c>
      <c r="Z53" s="36" t="e">
        <f aca="false">(#REF!*22)/20000</f>
        <v>#REF!</v>
      </c>
      <c r="AA53" s="39" t="e">
        <f aca="false">SUM(C53:Z53)</f>
        <v>#REF!</v>
      </c>
      <c r="AB53" s="39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</row>
    <row r="54" customFormat="false" ht="15.75" hidden="false" customHeight="false" outlineLevel="0" collapsed="false">
      <c r="A54" s="36"/>
      <c r="B54" s="39" t="s">
        <v>42</v>
      </c>
      <c r="C54" s="36" t="e">
        <f aca="false">(#REF!*22)/20000</f>
        <v>#REF!</v>
      </c>
      <c r="D54" s="36" t="e">
        <f aca="false">(#REF!*22)/20000</f>
        <v>#REF!</v>
      </c>
      <c r="E54" s="36" t="e">
        <f aca="false">(#REF!*22)/20000</f>
        <v>#REF!</v>
      </c>
      <c r="F54" s="36" t="e">
        <f aca="false">(#REF!*22)/20000</f>
        <v>#REF!</v>
      </c>
      <c r="G54" s="36" t="e">
        <f aca="false">(#REF!*22)/20000</f>
        <v>#REF!</v>
      </c>
      <c r="H54" s="36" t="e">
        <f aca="false">(#REF!*22)/20000</f>
        <v>#REF!</v>
      </c>
      <c r="I54" s="36" t="e">
        <f aca="false">(#REF!*22)/20000</f>
        <v>#REF!</v>
      </c>
      <c r="J54" s="36" t="e">
        <f aca="false">(#REF!*22)/20000</f>
        <v>#REF!</v>
      </c>
      <c r="K54" s="36" t="e">
        <f aca="false">(#REF!*22)/20000</f>
        <v>#REF!</v>
      </c>
      <c r="L54" s="36" t="e">
        <f aca="false">(#REF!*22)/20000</f>
        <v>#REF!</v>
      </c>
      <c r="M54" s="36" t="e">
        <f aca="false">(#REF!*22)/20000</f>
        <v>#REF!</v>
      </c>
      <c r="N54" s="36" t="e">
        <f aca="false">(#REF!*22)/20000</f>
        <v>#REF!</v>
      </c>
      <c r="O54" s="36" t="e">
        <f aca="false">(#REF!*22)/20000</f>
        <v>#REF!</v>
      </c>
      <c r="P54" s="36" t="e">
        <f aca="false">(#REF!*22)/20000</f>
        <v>#REF!</v>
      </c>
      <c r="Q54" s="36" t="e">
        <f aca="false">(#REF!*22)/20000</f>
        <v>#REF!</v>
      </c>
      <c r="R54" s="36" t="e">
        <f aca="false">(#REF!*22)/20000</f>
        <v>#REF!</v>
      </c>
      <c r="S54" s="36" t="e">
        <f aca="false">(#REF!*22)/20000</f>
        <v>#REF!</v>
      </c>
      <c r="T54" s="36" t="e">
        <f aca="false">(#REF!*22)/20000</f>
        <v>#REF!</v>
      </c>
      <c r="U54" s="36" t="e">
        <f aca="false">(#REF!*22)/20000</f>
        <v>#REF!</v>
      </c>
      <c r="V54" s="36" t="e">
        <f aca="false">(#REF!*22)/20000</f>
        <v>#REF!</v>
      </c>
      <c r="W54" s="36" t="e">
        <f aca="false">(#REF!*22)/20000</f>
        <v>#REF!</v>
      </c>
      <c r="X54" s="36" t="e">
        <f aca="false">(#REF!*22)/20000</f>
        <v>#REF!</v>
      </c>
      <c r="Y54" s="36" t="e">
        <f aca="false">(#REF!*22)/20000</f>
        <v>#REF!</v>
      </c>
      <c r="Z54" s="36" t="e">
        <f aca="false">(#REF!*22)/20000</f>
        <v>#REF!</v>
      </c>
      <c r="AA54" s="39" t="e">
        <f aca="false">SUM(C54:Z54)</f>
        <v>#REF!</v>
      </c>
      <c r="AB54" s="39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</row>
    <row r="55" customFormat="false" ht="15.75" hidden="false" customHeight="false" outlineLevel="0" collapsed="false">
      <c r="A55" s="36"/>
      <c r="B55" s="39" t="s">
        <v>43</v>
      </c>
      <c r="C55" s="36" t="e">
        <f aca="false">(#REF!*22)/20000</f>
        <v>#REF!</v>
      </c>
      <c r="D55" s="36" t="e">
        <f aca="false">(#REF!*22)/20000</f>
        <v>#REF!</v>
      </c>
      <c r="E55" s="36" t="e">
        <f aca="false">(#REF!*22)/20000</f>
        <v>#REF!</v>
      </c>
      <c r="F55" s="36" t="e">
        <f aca="false">(#REF!*22)/20000</f>
        <v>#REF!</v>
      </c>
      <c r="G55" s="36" t="e">
        <f aca="false">(#REF!*22)/20000</f>
        <v>#REF!</v>
      </c>
      <c r="H55" s="36" t="e">
        <f aca="false">(#REF!*22)/20000</f>
        <v>#REF!</v>
      </c>
      <c r="I55" s="36" t="e">
        <f aca="false">(#REF!*22)/20000</f>
        <v>#REF!</v>
      </c>
      <c r="J55" s="36" t="e">
        <f aca="false">(#REF!*22)/20000</f>
        <v>#REF!</v>
      </c>
      <c r="K55" s="36" t="e">
        <f aca="false">(#REF!*22)/20000</f>
        <v>#REF!</v>
      </c>
      <c r="L55" s="36" t="e">
        <f aca="false">(#REF!*22)/20000</f>
        <v>#REF!</v>
      </c>
      <c r="M55" s="36" t="e">
        <f aca="false">(#REF!*22)/20000</f>
        <v>#REF!</v>
      </c>
      <c r="N55" s="36" t="e">
        <f aca="false">(#REF!*22)/20000</f>
        <v>#REF!</v>
      </c>
      <c r="O55" s="36" t="e">
        <f aca="false">(#REF!*22)/20000</f>
        <v>#REF!</v>
      </c>
      <c r="P55" s="36" t="e">
        <f aca="false">(#REF!*22)/20000</f>
        <v>#REF!</v>
      </c>
      <c r="Q55" s="36" t="e">
        <f aca="false">(#REF!*22)/20000</f>
        <v>#REF!</v>
      </c>
      <c r="R55" s="36" t="e">
        <f aca="false">(#REF!*22)/20000</f>
        <v>#REF!</v>
      </c>
      <c r="S55" s="36" t="e">
        <f aca="false">(#REF!*22)/20000</f>
        <v>#REF!</v>
      </c>
      <c r="T55" s="36" t="e">
        <f aca="false">(#REF!*22)/20000</f>
        <v>#REF!</v>
      </c>
      <c r="U55" s="36" t="e">
        <f aca="false">(#REF!*22)/20000</f>
        <v>#REF!</v>
      </c>
      <c r="V55" s="36" t="e">
        <f aca="false">(#REF!*22)/20000</f>
        <v>#REF!</v>
      </c>
      <c r="W55" s="36" t="e">
        <f aca="false">(#REF!*22)/20000</f>
        <v>#REF!</v>
      </c>
      <c r="X55" s="36" t="e">
        <f aca="false">(#REF!*22)/20000</f>
        <v>#REF!</v>
      </c>
      <c r="Y55" s="36" t="e">
        <f aca="false">(#REF!*22)/20000</f>
        <v>#REF!</v>
      </c>
      <c r="Z55" s="36" t="e">
        <f aca="false">(#REF!*22)/20000</f>
        <v>#REF!</v>
      </c>
      <c r="AA55" s="39" t="e">
        <f aca="false">SUM(C55:Z55)</f>
        <v>#REF!</v>
      </c>
      <c r="AB55" s="39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</row>
    <row r="56" customFormat="false" ht="15.75" hidden="false" customHeight="false" outlineLevel="0" collapsed="false">
      <c r="A56" s="36"/>
      <c r="B56" s="39"/>
      <c r="C56" s="36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39"/>
      <c r="AB56" s="39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</row>
    <row r="57" customFormat="false" ht="16.5" hidden="false" customHeight="false" outlineLevel="0" collapsed="false">
      <c r="A57" s="36"/>
      <c r="B57" s="47" t="s">
        <v>10</v>
      </c>
      <c r="C57" s="48" t="e">
        <f aca="false">SUM(C45:C56)</f>
        <v>#REF!</v>
      </c>
      <c r="D57" s="48" t="e">
        <f aca="false">SUM(D45:D56)</f>
        <v>#REF!</v>
      </c>
      <c r="E57" s="48" t="e">
        <f aca="false">SUM(E45:E56)</f>
        <v>#REF!</v>
      </c>
      <c r="F57" s="48" t="e">
        <f aca="false">SUM(F45:F56)</f>
        <v>#REF!</v>
      </c>
      <c r="G57" s="48" t="e">
        <f aca="false">SUM(G45:G56)</f>
        <v>#REF!</v>
      </c>
      <c r="H57" s="48" t="e">
        <f aca="false">SUM(H45:H56)</f>
        <v>#REF!</v>
      </c>
      <c r="I57" s="48" t="e">
        <f aca="false">SUM(I45:I56)</f>
        <v>#REF!</v>
      </c>
      <c r="J57" s="48" t="e">
        <f aca="false">SUM(J45:J56)</f>
        <v>#REF!</v>
      </c>
      <c r="K57" s="48" t="e">
        <f aca="false">SUM(K45:K56)</f>
        <v>#REF!</v>
      </c>
      <c r="L57" s="48" t="e">
        <f aca="false">SUM(L45:L56)</f>
        <v>#REF!</v>
      </c>
      <c r="M57" s="48" t="e">
        <f aca="false">SUM(M45:M56)</f>
        <v>#REF!</v>
      </c>
      <c r="N57" s="48" t="e">
        <f aca="false">SUM(N45:N56)</f>
        <v>#REF!</v>
      </c>
      <c r="O57" s="48" t="e">
        <f aca="false">SUM(O45:O56)</f>
        <v>#REF!</v>
      </c>
      <c r="P57" s="48" t="e">
        <f aca="false">SUM(P45:P56)</f>
        <v>#REF!</v>
      </c>
      <c r="Q57" s="48" t="e">
        <f aca="false">SUM(Q45:Q56)</f>
        <v>#REF!</v>
      </c>
      <c r="R57" s="48" t="e">
        <f aca="false">SUM(R45:R56)</f>
        <v>#REF!</v>
      </c>
      <c r="S57" s="48" t="e">
        <f aca="false">SUM(S45:S56)</f>
        <v>#REF!</v>
      </c>
      <c r="T57" s="48" t="e">
        <f aca="false">SUM(T45:T56)</f>
        <v>#REF!</v>
      </c>
      <c r="U57" s="48" t="e">
        <f aca="false">SUM(U45:U56)</f>
        <v>#REF!</v>
      </c>
      <c r="V57" s="48" t="e">
        <f aca="false">SUM(V45:V56)</f>
        <v>#REF!</v>
      </c>
      <c r="W57" s="48" t="e">
        <f aca="false">SUM(W45:W56)</f>
        <v>#REF!</v>
      </c>
      <c r="X57" s="48" t="e">
        <f aca="false">SUM(X45:X56)</f>
        <v>#REF!</v>
      </c>
      <c r="Y57" s="48" t="e">
        <f aca="false">SUM(Y45:Y56)</f>
        <v>#REF!</v>
      </c>
      <c r="Z57" s="48" t="e">
        <f aca="false">SUM(Z45:Z56)</f>
        <v>#REF!</v>
      </c>
      <c r="AA57" s="48" t="e">
        <f aca="false">SUM(AA45:AA56)</f>
        <v>#REF!</v>
      </c>
      <c r="AB57" s="39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</row>
    <row r="58" customFormat="false" ht="15.75" hidden="false" customHeight="false" outlineLevel="0" collapsed="false">
      <c r="A58" s="36"/>
      <c r="B58" s="39"/>
      <c r="C58" s="36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</row>
    <row r="59" customFormat="false" ht="15.75" hidden="false" customHeight="false" outlineLevel="0" collapsed="false">
      <c r="A59" s="36"/>
      <c r="B59" s="39"/>
      <c r="C59" s="36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</row>
    <row r="61" customFormat="false" ht="16.5" hidden="false" customHeight="false" outlineLevel="0" collapsed="false">
      <c r="A61" s="39"/>
      <c r="B61" s="39"/>
      <c r="C61" s="36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1" t="s">
        <v>44</v>
      </c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</row>
    <row r="62" s="2" customFormat="true" ht="15.75" hidden="false" customHeight="false" outlineLevel="0" collapsed="false">
      <c r="A62" s="46"/>
      <c r="B62" s="43" t="s">
        <v>31</v>
      </c>
      <c r="C62" s="44" t="n">
        <v>1</v>
      </c>
      <c r="D62" s="44" t="n">
        <v>2</v>
      </c>
      <c r="E62" s="44" t="n">
        <v>3</v>
      </c>
      <c r="F62" s="44" t="n">
        <v>4</v>
      </c>
      <c r="G62" s="44" t="n">
        <v>5</v>
      </c>
      <c r="H62" s="44" t="n">
        <v>6</v>
      </c>
      <c r="I62" s="44" t="n">
        <v>7</v>
      </c>
      <c r="J62" s="44" t="n">
        <v>8</v>
      </c>
      <c r="K62" s="44" t="n">
        <v>9</v>
      </c>
      <c r="L62" s="44" t="n">
        <v>10</v>
      </c>
      <c r="M62" s="44" t="n">
        <v>11</v>
      </c>
      <c r="N62" s="44" t="n">
        <v>12</v>
      </c>
      <c r="O62" s="44" t="n">
        <v>13</v>
      </c>
      <c r="P62" s="44" t="n">
        <v>14</v>
      </c>
      <c r="Q62" s="44" t="n">
        <v>15</v>
      </c>
      <c r="R62" s="44" t="n">
        <v>16</v>
      </c>
      <c r="S62" s="44" t="n">
        <v>17</v>
      </c>
      <c r="T62" s="44" t="n">
        <v>18</v>
      </c>
      <c r="U62" s="44" t="n">
        <v>19</v>
      </c>
      <c r="V62" s="44" t="n">
        <v>20</v>
      </c>
      <c r="W62" s="44" t="n">
        <v>21</v>
      </c>
      <c r="X62" s="44" t="n">
        <v>22</v>
      </c>
      <c r="Y62" s="44" t="n">
        <v>23</v>
      </c>
      <c r="Z62" s="44" t="n">
        <v>24</v>
      </c>
      <c r="AA62" s="44" t="s">
        <v>10</v>
      </c>
      <c r="AB62" s="45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</row>
    <row r="63" customFormat="false" ht="15.75" hidden="false" customHeight="false" outlineLevel="0" collapsed="false">
      <c r="A63" s="36"/>
      <c r="B63" s="39" t="s">
        <v>32</v>
      </c>
      <c r="C63" s="36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</row>
    <row r="64" customFormat="false" ht="15.75" hidden="false" customHeight="false" outlineLevel="0" collapsed="false">
      <c r="A64" s="36"/>
      <c r="B64" s="39"/>
      <c r="C64" s="36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</row>
    <row r="65" customFormat="false" ht="15.75" hidden="false" customHeight="false" outlineLevel="0" collapsed="false">
      <c r="A65" s="36"/>
      <c r="B65" s="39" t="s">
        <v>33</v>
      </c>
      <c r="C65" s="36" t="e">
        <f aca="false">C45+C27+C7</f>
        <v>#REF!</v>
      </c>
      <c r="D65" s="36" t="e">
        <f aca="false">D45+D27+D7</f>
        <v>#REF!</v>
      </c>
      <c r="E65" s="36" t="e">
        <f aca="false">E45+E27+E7</f>
        <v>#REF!</v>
      </c>
      <c r="F65" s="36" t="e">
        <f aca="false">F45+F27+F7</f>
        <v>#REF!</v>
      </c>
      <c r="G65" s="36" t="e">
        <f aca="false">G45+G27+G7</f>
        <v>#REF!</v>
      </c>
      <c r="H65" s="36" t="e">
        <f aca="false">H45+H27+H7</f>
        <v>#REF!</v>
      </c>
      <c r="I65" s="36" t="e">
        <f aca="false">I45+I27+I7</f>
        <v>#REF!</v>
      </c>
      <c r="J65" s="36" t="e">
        <f aca="false">J45+J27+J7</f>
        <v>#REF!</v>
      </c>
      <c r="K65" s="36" t="e">
        <f aca="false">K45+K27+K7</f>
        <v>#REF!</v>
      </c>
      <c r="L65" s="36" t="e">
        <f aca="false">L45+L27+L7</f>
        <v>#REF!</v>
      </c>
      <c r="M65" s="36" t="e">
        <f aca="false">M45+M27+M7</f>
        <v>#REF!</v>
      </c>
      <c r="N65" s="36" t="e">
        <f aca="false">N45+N27+N7</f>
        <v>#REF!</v>
      </c>
      <c r="O65" s="36" t="e">
        <f aca="false">O45+O27+O7</f>
        <v>#REF!</v>
      </c>
      <c r="P65" s="36" t="e">
        <f aca="false">P45+P27+P7</f>
        <v>#REF!</v>
      </c>
      <c r="Q65" s="36" t="e">
        <f aca="false">Q45+Q27+Q7</f>
        <v>#REF!</v>
      </c>
      <c r="R65" s="36" t="e">
        <f aca="false">R45+R27+R7</f>
        <v>#REF!</v>
      </c>
      <c r="S65" s="36" t="e">
        <f aca="false">S45+S27+S7</f>
        <v>#REF!</v>
      </c>
      <c r="T65" s="36" t="e">
        <f aca="false">T45+T27+T7</f>
        <v>#REF!</v>
      </c>
      <c r="U65" s="36" t="e">
        <f aca="false">U45+U27+U7</f>
        <v>#REF!</v>
      </c>
      <c r="V65" s="36" t="e">
        <f aca="false">V45+V27+V7</f>
        <v>#REF!</v>
      </c>
      <c r="W65" s="36" t="e">
        <f aca="false">W45+W27+W7</f>
        <v>#REF!</v>
      </c>
      <c r="X65" s="36" t="e">
        <f aca="false">X45+X27+X7</f>
        <v>#REF!</v>
      </c>
      <c r="Y65" s="36" t="e">
        <f aca="false">Y45+Y27+Y7</f>
        <v>#REF!</v>
      </c>
      <c r="Z65" s="36" t="e">
        <f aca="false">Z45+Z27+Z7</f>
        <v>#REF!</v>
      </c>
      <c r="AA65" s="41" t="e">
        <f aca="false">AA45+AA7</f>
        <v>#REF!</v>
      </c>
      <c r="AB65" s="41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</row>
    <row r="66" customFormat="false" ht="15.75" hidden="false" customHeight="false" outlineLevel="0" collapsed="false">
      <c r="A66" s="36"/>
      <c r="B66" s="39" t="s">
        <v>34</v>
      </c>
      <c r="C66" s="36" t="e">
        <f aca="false">C46+C28+C8</f>
        <v>#REF!</v>
      </c>
      <c r="D66" s="36" t="e">
        <f aca="false">D46+D28+D8</f>
        <v>#REF!</v>
      </c>
      <c r="E66" s="36" t="e">
        <f aca="false">E46+E28+E8</f>
        <v>#REF!</v>
      </c>
      <c r="F66" s="36" t="e">
        <f aca="false">F46+F28+F8</f>
        <v>#REF!</v>
      </c>
      <c r="G66" s="36" t="e">
        <f aca="false">G46+G28+G8</f>
        <v>#REF!</v>
      </c>
      <c r="H66" s="36" t="e">
        <f aca="false">H46+H28+H8</f>
        <v>#REF!</v>
      </c>
      <c r="I66" s="36" t="e">
        <f aca="false">I46+I28+I8</f>
        <v>#REF!</v>
      </c>
      <c r="J66" s="36" t="e">
        <f aca="false">J46+J28+J8</f>
        <v>#REF!</v>
      </c>
      <c r="K66" s="36" t="e">
        <f aca="false">K46+K28+K8</f>
        <v>#REF!</v>
      </c>
      <c r="L66" s="36" t="e">
        <f aca="false">L46+L28+L8</f>
        <v>#REF!</v>
      </c>
      <c r="M66" s="36" t="e">
        <f aca="false">M46+M28+M8</f>
        <v>#REF!</v>
      </c>
      <c r="N66" s="36" t="e">
        <f aca="false">N46+N28+N8</f>
        <v>#REF!</v>
      </c>
      <c r="O66" s="36" t="e">
        <f aca="false">O46+O28+O8</f>
        <v>#REF!</v>
      </c>
      <c r="P66" s="36" t="e">
        <f aca="false">P46+P28+P8</f>
        <v>#REF!</v>
      </c>
      <c r="Q66" s="36" t="e">
        <f aca="false">Q46+Q28+Q8</f>
        <v>#REF!</v>
      </c>
      <c r="R66" s="36" t="e">
        <f aca="false">R46+R28+R8</f>
        <v>#REF!</v>
      </c>
      <c r="S66" s="36" t="e">
        <f aca="false">S46+S28+S8</f>
        <v>#REF!</v>
      </c>
      <c r="T66" s="36" t="e">
        <f aca="false">T46+T28+T8</f>
        <v>#REF!</v>
      </c>
      <c r="U66" s="36" t="e">
        <f aca="false">U46+U28+U8</f>
        <v>#REF!</v>
      </c>
      <c r="V66" s="36" t="e">
        <f aca="false">V46+V28+V8</f>
        <v>#REF!</v>
      </c>
      <c r="W66" s="36" t="e">
        <f aca="false">W46+W28+W8</f>
        <v>#REF!</v>
      </c>
      <c r="X66" s="36" t="e">
        <f aca="false">X46+X28+X8</f>
        <v>#REF!</v>
      </c>
      <c r="Y66" s="36" t="e">
        <f aca="false">Y46+Y28+Y8</f>
        <v>#REF!</v>
      </c>
      <c r="Z66" s="36" t="e">
        <f aca="false">Z46+Z28+Z8</f>
        <v>#REF!</v>
      </c>
      <c r="AA66" s="41" t="e">
        <f aca="false">AA46+AA8</f>
        <v>#REF!</v>
      </c>
      <c r="AB66" s="41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</row>
    <row r="67" customFormat="false" ht="15.75" hidden="false" customHeight="false" outlineLevel="0" collapsed="false">
      <c r="A67" s="36"/>
      <c r="B67" s="39" t="s">
        <v>35</v>
      </c>
      <c r="C67" s="36" t="e">
        <f aca="false">C47+C29+C9</f>
        <v>#REF!</v>
      </c>
      <c r="D67" s="36" t="e">
        <f aca="false">D47+D29+D9</f>
        <v>#REF!</v>
      </c>
      <c r="E67" s="36" t="e">
        <f aca="false">E47+E29+E9</f>
        <v>#REF!</v>
      </c>
      <c r="F67" s="36" t="e">
        <f aca="false">F47+F29+F9</f>
        <v>#REF!</v>
      </c>
      <c r="G67" s="36" t="e">
        <f aca="false">G47+G29+G9</f>
        <v>#REF!</v>
      </c>
      <c r="H67" s="36" t="e">
        <f aca="false">H47+H29+H9</f>
        <v>#REF!</v>
      </c>
      <c r="I67" s="36" t="e">
        <f aca="false">I47+I29+I9</f>
        <v>#REF!</v>
      </c>
      <c r="J67" s="36" t="e">
        <f aca="false">J47+J29+J9</f>
        <v>#REF!</v>
      </c>
      <c r="K67" s="36" t="e">
        <f aca="false">K47+K29+K9</f>
        <v>#REF!</v>
      </c>
      <c r="L67" s="36" t="e">
        <f aca="false">L47+L29+L9</f>
        <v>#REF!</v>
      </c>
      <c r="M67" s="36" t="e">
        <f aca="false">M47+M29+M9</f>
        <v>#REF!</v>
      </c>
      <c r="N67" s="36" t="e">
        <f aca="false">N47+N29+N9</f>
        <v>#REF!</v>
      </c>
      <c r="O67" s="36" t="e">
        <f aca="false">O47+O29+O9</f>
        <v>#REF!</v>
      </c>
      <c r="P67" s="36" t="e">
        <f aca="false">P47+P29+P9</f>
        <v>#REF!</v>
      </c>
      <c r="Q67" s="36" t="e">
        <f aca="false">Q47+Q29+Q9</f>
        <v>#REF!</v>
      </c>
      <c r="R67" s="36" t="e">
        <f aca="false">R47+R29+R9</f>
        <v>#REF!</v>
      </c>
      <c r="S67" s="36" t="e">
        <f aca="false">S47+S29+S9</f>
        <v>#REF!</v>
      </c>
      <c r="T67" s="36" t="e">
        <f aca="false">T47+T29+T9</f>
        <v>#REF!</v>
      </c>
      <c r="U67" s="36" t="e">
        <f aca="false">U47+U29+U9</f>
        <v>#REF!</v>
      </c>
      <c r="V67" s="36" t="e">
        <f aca="false">V47+V29+V9</f>
        <v>#REF!</v>
      </c>
      <c r="W67" s="36" t="e">
        <f aca="false">W47+W29+W9</f>
        <v>#REF!</v>
      </c>
      <c r="X67" s="36" t="e">
        <f aca="false">X47+X29+X9</f>
        <v>#REF!</v>
      </c>
      <c r="Y67" s="36" t="e">
        <f aca="false">Y47+Y29+Y9</f>
        <v>#REF!</v>
      </c>
      <c r="Z67" s="36" t="e">
        <f aca="false">Z47+Z29+Z9</f>
        <v>#REF!</v>
      </c>
      <c r="AA67" s="41" t="e">
        <f aca="false">AA47+AA9</f>
        <v>#REF!</v>
      </c>
      <c r="AB67" s="41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</row>
    <row r="68" customFormat="false" ht="15.75" hidden="false" customHeight="false" outlineLevel="0" collapsed="false">
      <c r="A68" s="36"/>
      <c r="B68" s="39" t="s">
        <v>36</v>
      </c>
      <c r="C68" s="36" t="e">
        <f aca="false">C48+C30+C10</f>
        <v>#REF!</v>
      </c>
      <c r="D68" s="36" t="e">
        <f aca="false">D48+D30+D10</f>
        <v>#REF!</v>
      </c>
      <c r="E68" s="36" t="e">
        <f aca="false">E48+E30+E10</f>
        <v>#REF!</v>
      </c>
      <c r="F68" s="36" t="e">
        <f aca="false">F48+F30+F10</f>
        <v>#REF!</v>
      </c>
      <c r="G68" s="36" t="e">
        <f aca="false">G48+G30+G10</f>
        <v>#REF!</v>
      </c>
      <c r="H68" s="36" t="e">
        <f aca="false">H48+H30+H10</f>
        <v>#REF!</v>
      </c>
      <c r="I68" s="36" t="e">
        <f aca="false">I48+I30+I10</f>
        <v>#REF!</v>
      </c>
      <c r="J68" s="36" t="e">
        <f aca="false">J48+J30+J10</f>
        <v>#REF!</v>
      </c>
      <c r="K68" s="36" t="e">
        <f aca="false">K48+K30+K10</f>
        <v>#REF!</v>
      </c>
      <c r="L68" s="36" t="e">
        <f aca="false">L48+L30+L10</f>
        <v>#REF!</v>
      </c>
      <c r="M68" s="36" t="e">
        <f aca="false">M48+M30+M10</f>
        <v>#REF!</v>
      </c>
      <c r="N68" s="36" t="e">
        <f aca="false">N48+N30+N10</f>
        <v>#REF!</v>
      </c>
      <c r="O68" s="36" t="e">
        <f aca="false">O48+O30+O10</f>
        <v>#REF!</v>
      </c>
      <c r="P68" s="36" t="e">
        <f aca="false">P48+P30+P10</f>
        <v>#REF!</v>
      </c>
      <c r="Q68" s="36" t="e">
        <f aca="false">Q48+Q30+Q10</f>
        <v>#REF!</v>
      </c>
      <c r="R68" s="36" t="e">
        <f aca="false">R48+R30+R10</f>
        <v>#REF!</v>
      </c>
      <c r="S68" s="36" t="e">
        <f aca="false">S48+S30+S10</f>
        <v>#REF!</v>
      </c>
      <c r="T68" s="36" t="e">
        <f aca="false">T48+T30+T10</f>
        <v>#REF!</v>
      </c>
      <c r="U68" s="36" t="e">
        <f aca="false">U48+U30+U10</f>
        <v>#REF!</v>
      </c>
      <c r="V68" s="36" t="e">
        <f aca="false">V48+V30+V10</f>
        <v>#REF!</v>
      </c>
      <c r="W68" s="36" t="e">
        <f aca="false">W48+W30+W10</f>
        <v>#REF!</v>
      </c>
      <c r="X68" s="36" t="e">
        <f aca="false">X48+X30+X10</f>
        <v>#REF!</v>
      </c>
      <c r="Y68" s="36" t="e">
        <f aca="false">Y48+Y30+Y10</f>
        <v>#REF!</v>
      </c>
      <c r="Z68" s="36" t="e">
        <f aca="false">Z48+Z30+Z10</f>
        <v>#REF!</v>
      </c>
      <c r="AA68" s="41" t="e">
        <f aca="false">AA48+AA10</f>
        <v>#REF!</v>
      </c>
      <c r="AB68" s="41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</row>
    <row r="69" customFormat="false" ht="15.75" hidden="false" customHeight="false" outlineLevel="0" collapsed="false">
      <c r="A69" s="36"/>
      <c r="B69" s="39" t="s">
        <v>37</v>
      </c>
      <c r="C69" s="36" t="e">
        <f aca="false">C49+C31+C11</f>
        <v>#REF!</v>
      </c>
      <c r="D69" s="36" t="e">
        <f aca="false">D49+D31+D11</f>
        <v>#REF!</v>
      </c>
      <c r="E69" s="36" t="e">
        <f aca="false">E49+E31+E11</f>
        <v>#REF!</v>
      </c>
      <c r="F69" s="36" t="e">
        <f aca="false">F49+F31+F11</f>
        <v>#REF!</v>
      </c>
      <c r="G69" s="36" t="e">
        <f aca="false">G49+G31+G11</f>
        <v>#REF!</v>
      </c>
      <c r="H69" s="36" t="e">
        <f aca="false">H49+H31+H11</f>
        <v>#REF!</v>
      </c>
      <c r="I69" s="36" t="e">
        <f aca="false">I49+I31+I11</f>
        <v>#REF!</v>
      </c>
      <c r="J69" s="36" t="e">
        <f aca="false">J49+J31+J11</f>
        <v>#REF!</v>
      </c>
      <c r="K69" s="36" t="e">
        <f aca="false">K49+K31+K11</f>
        <v>#REF!</v>
      </c>
      <c r="L69" s="36" t="e">
        <f aca="false">L49+L31+L11</f>
        <v>#REF!</v>
      </c>
      <c r="M69" s="36" t="e">
        <f aca="false">M49+M31+M11</f>
        <v>#REF!</v>
      </c>
      <c r="N69" s="36" t="e">
        <f aca="false">N49+N31+N11</f>
        <v>#REF!</v>
      </c>
      <c r="O69" s="36" t="e">
        <f aca="false">O49+O31+O11</f>
        <v>#REF!</v>
      </c>
      <c r="P69" s="36" t="e">
        <f aca="false">P49+P31+P11</f>
        <v>#REF!</v>
      </c>
      <c r="Q69" s="36" t="e">
        <f aca="false">Q49+Q31+Q11</f>
        <v>#REF!</v>
      </c>
      <c r="R69" s="36" t="e">
        <f aca="false">R49+R31+R11</f>
        <v>#REF!</v>
      </c>
      <c r="S69" s="36" t="e">
        <f aca="false">S49+S31+S11</f>
        <v>#REF!</v>
      </c>
      <c r="T69" s="36" t="e">
        <f aca="false">T49+T31+T11</f>
        <v>#REF!</v>
      </c>
      <c r="U69" s="36" t="e">
        <f aca="false">U49+U31+U11</f>
        <v>#REF!</v>
      </c>
      <c r="V69" s="36" t="e">
        <f aca="false">V49+V31+V11</f>
        <v>#REF!</v>
      </c>
      <c r="W69" s="36" t="e">
        <f aca="false">W49+W31+W11</f>
        <v>#REF!</v>
      </c>
      <c r="X69" s="36" t="e">
        <f aca="false">X49+X31+X11</f>
        <v>#REF!</v>
      </c>
      <c r="Y69" s="36" t="e">
        <f aca="false">Y49+Y31+Y11</f>
        <v>#REF!</v>
      </c>
      <c r="Z69" s="36" t="e">
        <f aca="false">Z49+Z31+Z11</f>
        <v>#REF!</v>
      </c>
      <c r="AA69" s="41" t="e">
        <f aca="false">AA49+AA11</f>
        <v>#REF!</v>
      </c>
      <c r="AB69" s="41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</row>
    <row r="70" customFormat="false" ht="15.75" hidden="false" customHeight="false" outlineLevel="0" collapsed="false">
      <c r="A70" s="36"/>
      <c r="B70" s="39" t="s">
        <v>38</v>
      </c>
      <c r="C70" s="36" t="e">
        <f aca="false">C50+C32+C12</f>
        <v>#REF!</v>
      </c>
      <c r="D70" s="36" t="e">
        <f aca="false">D50+D32+D12</f>
        <v>#REF!</v>
      </c>
      <c r="E70" s="36" t="e">
        <f aca="false">E50+E32+E12</f>
        <v>#REF!</v>
      </c>
      <c r="F70" s="36" t="e">
        <f aca="false">F50+F32+F12</f>
        <v>#REF!</v>
      </c>
      <c r="G70" s="36" t="e">
        <f aca="false">G50+G32+G12</f>
        <v>#REF!</v>
      </c>
      <c r="H70" s="36" t="e">
        <f aca="false">H50+H32+H12</f>
        <v>#REF!</v>
      </c>
      <c r="I70" s="36" t="e">
        <f aca="false">I50+I32+I12</f>
        <v>#REF!</v>
      </c>
      <c r="J70" s="36" t="e">
        <f aca="false">J50+J32+J12</f>
        <v>#REF!</v>
      </c>
      <c r="K70" s="36" t="e">
        <f aca="false">K50+K32+K12</f>
        <v>#REF!</v>
      </c>
      <c r="L70" s="36" t="e">
        <f aca="false">L50+L32+L12</f>
        <v>#REF!</v>
      </c>
      <c r="M70" s="36" t="e">
        <f aca="false">M50+M32+M12</f>
        <v>#REF!</v>
      </c>
      <c r="N70" s="36" t="e">
        <f aca="false">N50+N32+N12</f>
        <v>#REF!</v>
      </c>
      <c r="O70" s="36" t="e">
        <f aca="false">O50+O32+O12</f>
        <v>#REF!</v>
      </c>
      <c r="P70" s="36" t="e">
        <f aca="false">P50+P32+P12</f>
        <v>#REF!</v>
      </c>
      <c r="Q70" s="36" t="e">
        <f aca="false">Q50+Q32+Q12</f>
        <v>#REF!</v>
      </c>
      <c r="R70" s="36" t="e">
        <f aca="false">R50+R32+R12</f>
        <v>#REF!</v>
      </c>
      <c r="S70" s="36" t="e">
        <f aca="false">S50+S32+S12</f>
        <v>#REF!</v>
      </c>
      <c r="T70" s="36" t="e">
        <f aca="false">T50+T32+T12</f>
        <v>#REF!</v>
      </c>
      <c r="U70" s="36" t="e">
        <f aca="false">U50+U32+U12</f>
        <v>#REF!</v>
      </c>
      <c r="V70" s="36" t="e">
        <f aca="false">V50+V32+V12</f>
        <v>#REF!</v>
      </c>
      <c r="W70" s="36" t="e">
        <f aca="false">W50+W32+W12</f>
        <v>#REF!</v>
      </c>
      <c r="X70" s="36" t="e">
        <f aca="false">X50+X32+X12</f>
        <v>#REF!</v>
      </c>
      <c r="Y70" s="36" t="e">
        <f aca="false">Y50+Y32+Y12</f>
        <v>#REF!</v>
      </c>
      <c r="Z70" s="36" t="e">
        <f aca="false">Z50+Z32+Z12</f>
        <v>#REF!</v>
      </c>
      <c r="AA70" s="41" t="e">
        <f aca="false">AA50+AA12</f>
        <v>#REF!</v>
      </c>
      <c r="AB70" s="41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</row>
    <row r="71" customFormat="false" ht="15.75" hidden="false" customHeight="false" outlineLevel="0" collapsed="false">
      <c r="A71" s="36"/>
      <c r="B71" s="39" t="s">
        <v>39</v>
      </c>
      <c r="C71" s="36" t="e">
        <f aca="false">C51+C33+C13</f>
        <v>#REF!</v>
      </c>
      <c r="D71" s="36" t="e">
        <f aca="false">D51+D33+D13</f>
        <v>#REF!</v>
      </c>
      <c r="E71" s="36" t="e">
        <f aca="false">E51+E33+E13</f>
        <v>#REF!</v>
      </c>
      <c r="F71" s="36" t="e">
        <f aca="false">F51+F33+F13</f>
        <v>#REF!</v>
      </c>
      <c r="G71" s="36" t="e">
        <f aca="false">G51+G33+G13</f>
        <v>#REF!</v>
      </c>
      <c r="H71" s="36" t="e">
        <f aca="false">H51+H33+H13</f>
        <v>#REF!</v>
      </c>
      <c r="I71" s="36" t="e">
        <f aca="false">I51+I33+I13</f>
        <v>#REF!</v>
      </c>
      <c r="J71" s="36" t="e">
        <f aca="false">J51+J33+J13</f>
        <v>#REF!</v>
      </c>
      <c r="K71" s="36" t="e">
        <f aca="false">K51+K33+K13</f>
        <v>#REF!</v>
      </c>
      <c r="L71" s="36" t="e">
        <f aca="false">L51+L33+L13</f>
        <v>#REF!</v>
      </c>
      <c r="M71" s="36" t="e">
        <f aca="false">M51+M33+M13</f>
        <v>#REF!</v>
      </c>
      <c r="N71" s="36" t="e">
        <f aca="false">N51+N33+N13</f>
        <v>#REF!</v>
      </c>
      <c r="O71" s="36" t="e">
        <f aca="false">O51+O33+O13</f>
        <v>#REF!</v>
      </c>
      <c r="P71" s="36" t="e">
        <f aca="false">P51+P33+P13</f>
        <v>#REF!</v>
      </c>
      <c r="Q71" s="36" t="e">
        <f aca="false">Q51+Q33+Q13</f>
        <v>#REF!</v>
      </c>
      <c r="R71" s="36" t="e">
        <f aca="false">R51+R33+R13</f>
        <v>#REF!</v>
      </c>
      <c r="S71" s="36" t="e">
        <f aca="false">S51+S33+S13</f>
        <v>#REF!</v>
      </c>
      <c r="T71" s="36" t="e">
        <f aca="false">T51+T33+T13</f>
        <v>#REF!</v>
      </c>
      <c r="U71" s="36" t="e">
        <f aca="false">U51+U33+U13</f>
        <v>#REF!</v>
      </c>
      <c r="V71" s="36" t="e">
        <f aca="false">V51+V33+V13</f>
        <v>#REF!</v>
      </c>
      <c r="W71" s="36" t="e">
        <f aca="false">W51+W33+W13</f>
        <v>#REF!</v>
      </c>
      <c r="X71" s="36" t="e">
        <f aca="false">X51+X33+X13</f>
        <v>#REF!</v>
      </c>
      <c r="Y71" s="36" t="e">
        <f aca="false">Y51+Y33+Y13</f>
        <v>#REF!</v>
      </c>
      <c r="Z71" s="36" t="e">
        <f aca="false">Z51+Z33+Z13</f>
        <v>#REF!</v>
      </c>
      <c r="AA71" s="41" t="e">
        <f aca="false">AA51+AA13</f>
        <v>#REF!</v>
      </c>
      <c r="AB71" s="41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</row>
    <row r="72" customFormat="false" ht="15.75" hidden="false" customHeight="false" outlineLevel="0" collapsed="false">
      <c r="A72" s="36"/>
      <c r="B72" s="39" t="s">
        <v>40</v>
      </c>
      <c r="C72" s="36" t="e">
        <f aca="false">C52+C34+C14</f>
        <v>#REF!</v>
      </c>
      <c r="D72" s="36" t="e">
        <f aca="false">D52+D34+D14</f>
        <v>#REF!</v>
      </c>
      <c r="E72" s="36" t="e">
        <f aca="false">E52+E34+E14</f>
        <v>#REF!</v>
      </c>
      <c r="F72" s="36" t="e">
        <f aca="false">F52+F34+F14</f>
        <v>#REF!</v>
      </c>
      <c r="G72" s="36" t="e">
        <f aca="false">G52+G34+G14</f>
        <v>#REF!</v>
      </c>
      <c r="H72" s="36" t="e">
        <f aca="false">H52+H34+H14</f>
        <v>#REF!</v>
      </c>
      <c r="I72" s="36" t="e">
        <f aca="false">I52+I34+I14</f>
        <v>#REF!</v>
      </c>
      <c r="J72" s="36" t="e">
        <f aca="false">J52+J34+J14</f>
        <v>#REF!</v>
      </c>
      <c r="K72" s="36" t="e">
        <f aca="false">K52+K34+K14</f>
        <v>#REF!</v>
      </c>
      <c r="L72" s="36" t="e">
        <f aca="false">L52+L34+L14</f>
        <v>#REF!</v>
      </c>
      <c r="M72" s="36" t="e">
        <f aca="false">M52+M34+M14</f>
        <v>#REF!</v>
      </c>
      <c r="N72" s="36" t="e">
        <f aca="false">N52+N34+N14</f>
        <v>#REF!</v>
      </c>
      <c r="O72" s="36" t="e">
        <f aca="false">O52+O34+O14</f>
        <v>#REF!</v>
      </c>
      <c r="P72" s="36" t="e">
        <f aca="false">P52+P34+P14</f>
        <v>#REF!</v>
      </c>
      <c r="Q72" s="36" t="e">
        <f aca="false">Q52+Q34+Q14</f>
        <v>#REF!</v>
      </c>
      <c r="R72" s="36" t="e">
        <f aca="false">R52+R34+R14</f>
        <v>#REF!</v>
      </c>
      <c r="S72" s="36" t="e">
        <f aca="false">S52+S34+S14</f>
        <v>#REF!</v>
      </c>
      <c r="T72" s="36" t="e">
        <f aca="false">T52+T34+T14</f>
        <v>#REF!</v>
      </c>
      <c r="U72" s="36" t="e">
        <f aca="false">U52+U34+U14</f>
        <v>#REF!</v>
      </c>
      <c r="V72" s="36" t="e">
        <f aca="false">V52+V34+V14</f>
        <v>#REF!</v>
      </c>
      <c r="W72" s="36" t="e">
        <f aca="false">W52+W34+W14</f>
        <v>#REF!</v>
      </c>
      <c r="X72" s="36" t="e">
        <f aca="false">X52+X34+X14</f>
        <v>#REF!</v>
      </c>
      <c r="Y72" s="36" t="e">
        <f aca="false">Y52+Y34+Y14</f>
        <v>#REF!</v>
      </c>
      <c r="Z72" s="36" t="e">
        <f aca="false">Z52+Z34+Z14</f>
        <v>#REF!</v>
      </c>
      <c r="AA72" s="41" t="e">
        <f aca="false">AA52+AA14</f>
        <v>#REF!</v>
      </c>
      <c r="AB72" s="41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</row>
    <row r="73" customFormat="false" ht="15.75" hidden="false" customHeight="false" outlineLevel="0" collapsed="false">
      <c r="A73" s="36"/>
      <c r="B73" s="39" t="s">
        <v>41</v>
      </c>
      <c r="C73" s="36" t="e">
        <f aca="false">C53+C35+C15</f>
        <v>#REF!</v>
      </c>
      <c r="D73" s="36" t="e">
        <f aca="false">D53+D35+D15</f>
        <v>#REF!</v>
      </c>
      <c r="E73" s="36" t="e">
        <f aca="false">E53+E35+E15</f>
        <v>#REF!</v>
      </c>
      <c r="F73" s="36" t="e">
        <f aca="false">F53+F35+F15</f>
        <v>#REF!</v>
      </c>
      <c r="G73" s="36" t="e">
        <f aca="false">G53+G35+G15</f>
        <v>#REF!</v>
      </c>
      <c r="H73" s="36" t="e">
        <f aca="false">H53+H35+H15</f>
        <v>#REF!</v>
      </c>
      <c r="I73" s="36" t="e">
        <f aca="false">I53+I35+I15</f>
        <v>#REF!</v>
      </c>
      <c r="J73" s="36" t="e">
        <f aca="false">J53+J35+J15</f>
        <v>#REF!</v>
      </c>
      <c r="K73" s="36" t="e">
        <f aca="false">K53+K35+K15</f>
        <v>#REF!</v>
      </c>
      <c r="L73" s="36" t="e">
        <f aca="false">L53+L35+L15</f>
        <v>#REF!</v>
      </c>
      <c r="M73" s="36" t="e">
        <f aca="false">M53+M35+M15</f>
        <v>#REF!</v>
      </c>
      <c r="N73" s="36" t="e">
        <f aca="false">N53+N35+N15</f>
        <v>#REF!</v>
      </c>
      <c r="O73" s="36" t="e">
        <f aca="false">O53+O35+O15</f>
        <v>#REF!</v>
      </c>
      <c r="P73" s="36" t="e">
        <f aca="false">P53+P35+P15</f>
        <v>#REF!</v>
      </c>
      <c r="Q73" s="36" t="e">
        <f aca="false">Q53+Q35+Q15</f>
        <v>#REF!</v>
      </c>
      <c r="R73" s="36" t="e">
        <f aca="false">R53+R35+R15</f>
        <v>#REF!</v>
      </c>
      <c r="S73" s="36" t="e">
        <f aca="false">S53+S35+S15</f>
        <v>#REF!</v>
      </c>
      <c r="T73" s="36" t="e">
        <f aca="false">T53+T35+T15</f>
        <v>#REF!</v>
      </c>
      <c r="U73" s="36" t="e">
        <f aca="false">U53+U35+U15</f>
        <v>#REF!</v>
      </c>
      <c r="V73" s="36" t="e">
        <f aca="false">V53+V35+V15</f>
        <v>#REF!</v>
      </c>
      <c r="W73" s="36" t="e">
        <f aca="false">W53+W35+W15</f>
        <v>#REF!</v>
      </c>
      <c r="X73" s="36" t="e">
        <f aca="false">X53+X35+X15</f>
        <v>#REF!</v>
      </c>
      <c r="Y73" s="36" t="e">
        <f aca="false">Y53+Y35+Y15</f>
        <v>#REF!</v>
      </c>
      <c r="Z73" s="36" t="e">
        <f aca="false">Z53+Z35+Z15</f>
        <v>#REF!</v>
      </c>
      <c r="AA73" s="41" t="e">
        <f aca="false">AA54+AA16</f>
        <v>#REF!</v>
      </c>
      <c r="AB73" s="41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</row>
    <row r="74" customFormat="false" ht="15.75" hidden="false" customHeight="false" outlineLevel="0" collapsed="false">
      <c r="A74" s="36"/>
      <c r="B74" s="39" t="s">
        <v>42</v>
      </c>
      <c r="C74" s="36" t="e">
        <f aca="false">C54+C36+C16</f>
        <v>#REF!</v>
      </c>
      <c r="D74" s="36" t="e">
        <f aca="false">D54+D36+D16</f>
        <v>#REF!</v>
      </c>
      <c r="E74" s="36" t="e">
        <f aca="false">E54+E36+E16</f>
        <v>#REF!</v>
      </c>
      <c r="F74" s="36" t="e">
        <f aca="false">F54+F36+F16</f>
        <v>#REF!</v>
      </c>
      <c r="G74" s="36" t="e">
        <f aca="false">G54+G36+G16</f>
        <v>#REF!</v>
      </c>
      <c r="H74" s="36" t="e">
        <f aca="false">H54+H36+H16</f>
        <v>#REF!</v>
      </c>
      <c r="I74" s="36" t="e">
        <f aca="false">I54+I36+I16</f>
        <v>#REF!</v>
      </c>
      <c r="J74" s="36" t="e">
        <f aca="false">J54+J36+J16</f>
        <v>#REF!</v>
      </c>
      <c r="K74" s="36" t="e">
        <f aca="false">K54+K36+K16</f>
        <v>#REF!</v>
      </c>
      <c r="L74" s="36" t="e">
        <f aca="false">L54+L36+L16</f>
        <v>#REF!</v>
      </c>
      <c r="M74" s="36" t="e">
        <f aca="false">M54+M36+M16</f>
        <v>#REF!</v>
      </c>
      <c r="N74" s="36" t="e">
        <f aca="false">N54+N36+N16</f>
        <v>#REF!</v>
      </c>
      <c r="O74" s="36" t="e">
        <f aca="false">O54+O36+O16</f>
        <v>#REF!</v>
      </c>
      <c r="P74" s="36" t="e">
        <f aca="false">P54+P36+P16</f>
        <v>#REF!</v>
      </c>
      <c r="Q74" s="36" t="e">
        <f aca="false">Q54+Q36+Q16</f>
        <v>#REF!</v>
      </c>
      <c r="R74" s="36" t="e">
        <f aca="false">R54+R36+R16</f>
        <v>#REF!</v>
      </c>
      <c r="S74" s="36" t="e">
        <f aca="false">S54+S36+S16</f>
        <v>#REF!</v>
      </c>
      <c r="T74" s="36" t="e">
        <f aca="false">T54+T36+T16</f>
        <v>#REF!</v>
      </c>
      <c r="U74" s="36" t="e">
        <f aca="false">U54+U36+U16</f>
        <v>#REF!</v>
      </c>
      <c r="V74" s="36" t="e">
        <f aca="false">V54+V36+V16</f>
        <v>#REF!</v>
      </c>
      <c r="W74" s="36" t="e">
        <f aca="false">W54+W36+W16</f>
        <v>#REF!</v>
      </c>
      <c r="X74" s="36" t="e">
        <f aca="false">X54+X36+X16</f>
        <v>#REF!</v>
      </c>
      <c r="Y74" s="36" t="e">
        <f aca="false">Y54+Y36+Y16</f>
        <v>#REF!</v>
      </c>
      <c r="Z74" s="36" t="e">
        <f aca="false">Z54+Z36+Z16</f>
        <v>#REF!</v>
      </c>
      <c r="AA74" s="41" t="e">
        <f aca="false">AA55+AA17</f>
        <v>#REF!</v>
      </c>
      <c r="AB74" s="41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</row>
    <row r="75" customFormat="false" ht="15.75" hidden="false" customHeight="false" outlineLevel="0" collapsed="false">
      <c r="A75" s="36"/>
      <c r="B75" s="39" t="s">
        <v>43</v>
      </c>
      <c r="C75" s="36" t="e">
        <f aca="false">C55+C37+C17</f>
        <v>#REF!</v>
      </c>
      <c r="D75" s="36" t="e">
        <f aca="false">D55+D37+D17</f>
        <v>#REF!</v>
      </c>
      <c r="E75" s="36" t="e">
        <f aca="false">E55+E37+E17</f>
        <v>#REF!</v>
      </c>
      <c r="F75" s="36" t="e">
        <f aca="false">F55+F37+F17</f>
        <v>#REF!</v>
      </c>
      <c r="G75" s="36" t="e">
        <f aca="false">G55+G37+G17</f>
        <v>#REF!</v>
      </c>
      <c r="H75" s="36" t="e">
        <f aca="false">H55+H37+H17</f>
        <v>#REF!</v>
      </c>
      <c r="I75" s="36" t="e">
        <f aca="false">I55+I37+I17</f>
        <v>#REF!</v>
      </c>
      <c r="J75" s="36" t="e">
        <f aca="false">J55+J37+J17</f>
        <v>#REF!</v>
      </c>
      <c r="K75" s="36" t="e">
        <f aca="false">K55+K37+K17</f>
        <v>#REF!</v>
      </c>
      <c r="L75" s="36" t="e">
        <f aca="false">L55+L37+L17</f>
        <v>#REF!</v>
      </c>
      <c r="M75" s="36" t="e">
        <f aca="false">M55+M37+M17</f>
        <v>#REF!</v>
      </c>
      <c r="N75" s="36" t="e">
        <f aca="false">N55+N37+N17</f>
        <v>#REF!</v>
      </c>
      <c r="O75" s="36" t="e">
        <f aca="false">O55+O37+O17</f>
        <v>#REF!</v>
      </c>
      <c r="P75" s="36" t="e">
        <f aca="false">P55+P37+P17</f>
        <v>#REF!</v>
      </c>
      <c r="Q75" s="36" t="e">
        <f aca="false">Q55+Q37+Q17</f>
        <v>#REF!</v>
      </c>
      <c r="R75" s="36" t="e">
        <f aca="false">R55+R37+R17</f>
        <v>#REF!</v>
      </c>
      <c r="S75" s="36" t="e">
        <f aca="false">S55+S37+S17</f>
        <v>#REF!</v>
      </c>
      <c r="T75" s="36" t="e">
        <f aca="false">T55+T37+T17</f>
        <v>#REF!</v>
      </c>
      <c r="U75" s="36" t="e">
        <f aca="false">U55+U37+U17</f>
        <v>#REF!</v>
      </c>
      <c r="V75" s="36" t="e">
        <f aca="false">V55+V37+V17</f>
        <v>#REF!</v>
      </c>
      <c r="W75" s="36" t="e">
        <f aca="false">W55+W37+W17</f>
        <v>#REF!</v>
      </c>
      <c r="X75" s="36" t="e">
        <f aca="false">X55+X37+X17</f>
        <v>#REF!</v>
      </c>
      <c r="Y75" s="36" t="e">
        <f aca="false">Y55+Y37+Y17</f>
        <v>#REF!</v>
      </c>
      <c r="Z75" s="36" t="e">
        <f aca="false">Z55+Z37+Z17</f>
        <v>#REF!</v>
      </c>
      <c r="AA75" s="40" t="e">
        <f aca="false">AA55+AA37+AA17</f>
        <v>#REF!</v>
      </c>
      <c r="AB75" s="41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</row>
    <row r="76" customFormat="false" ht="16.5" hidden="false" customHeight="false" outlineLevel="0" collapsed="false">
      <c r="A76" s="36"/>
      <c r="B76" s="47" t="s">
        <v>10</v>
      </c>
      <c r="C76" s="48" t="e">
        <f aca="false">SUM(C65:C75)</f>
        <v>#REF!</v>
      </c>
      <c r="D76" s="48" t="e">
        <f aca="false">SUM(D65:D75)</f>
        <v>#REF!</v>
      </c>
      <c r="E76" s="48" t="e">
        <f aca="false">SUM(E65:E75)</f>
        <v>#REF!</v>
      </c>
      <c r="F76" s="48" t="e">
        <f aca="false">SUM(F65:F75)</f>
        <v>#REF!</v>
      </c>
      <c r="G76" s="48" t="e">
        <f aca="false">SUM(G65:G75)</f>
        <v>#REF!</v>
      </c>
      <c r="H76" s="48" t="e">
        <f aca="false">SUM(H65:H75)</f>
        <v>#REF!</v>
      </c>
      <c r="I76" s="48" t="e">
        <f aca="false">SUM(I65:I75)</f>
        <v>#REF!</v>
      </c>
      <c r="J76" s="48" t="e">
        <f aca="false">SUM(J65:J75)</f>
        <v>#REF!</v>
      </c>
      <c r="K76" s="48" t="e">
        <f aca="false">SUM(K65:K75)</f>
        <v>#REF!</v>
      </c>
      <c r="L76" s="48" t="e">
        <f aca="false">SUM(L65:L75)</f>
        <v>#REF!</v>
      </c>
      <c r="M76" s="48" t="e">
        <f aca="false">SUM(M65:M75)</f>
        <v>#REF!</v>
      </c>
      <c r="N76" s="48" t="e">
        <f aca="false">SUM(N65:N75)</f>
        <v>#REF!</v>
      </c>
      <c r="O76" s="48" t="e">
        <f aca="false">SUM(O65:O75)</f>
        <v>#REF!</v>
      </c>
      <c r="P76" s="48" t="e">
        <f aca="false">SUM(P65:P75)</f>
        <v>#REF!</v>
      </c>
      <c r="Q76" s="48" t="e">
        <f aca="false">SUM(Q65:Q75)</f>
        <v>#REF!</v>
      </c>
      <c r="R76" s="48" t="e">
        <f aca="false">SUM(R65:R75)</f>
        <v>#REF!</v>
      </c>
      <c r="S76" s="48" t="e">
        <f aca="false">SUM(S65:S75)</f>
        <v>#REF!</v>
      </c>
      <c r="T76" s="48" t="e">
        <f aca="false">SUM(T65:T75)</f>
        <v>#REF!</v>
      </c>
      <c r="U76" s="48" t="e">
        <f aca="false">SUM(U65:U75)</f>
        <v>#REF!</v>
      </c>
      <c r="V76" s="48" t="e">
        <f aca="false">SUM(V65:V75)</f>
        <v>#REF!</v>
      </c>
      <c r="W76" s="48" t="e">
        <f aca="false">SUM(W65:W75)</f>
        <v>#REF!</v>
      </c>
      <c r="X76" s="48" t="e">
        <f aca="false">SUM(X65:X75)</f>
        <v>#REF!</v>
      </c>
      <c r="Y76" s="48" t="e">
        <f aca="false">SUM(Y65:Y75)</f>
        <v>#REF!</v>
      </c>
      <c r="Z76" s="48" t="e">
        <f aca="false">SUM(Z65:Z75)</f>
        <v>#REF!</v>
      </c>
      <c r="AA76" s="48" t="e">
        <f aca="false">SUM(AA65:AA75)</f>
        <v>#REF!</v>
      </c>
      <c r="AB76" s="40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</row>
    <row r="77" customFormat="false" ht="15.75" hidden="false" customHeight="false" outlineLevel="0" collapsed="false">
      <c r="A77" s="36"/>
      <c r="B77" s="4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</row>
    <row r="78" s="51" customFormat="true" ht="15.75" hidden="false" customHeight="false" outlineLevel="0" collapsed="false">
      <c r="A78" s="36" t="s">
        <v>45</v>
      </c>
      <c r="B78" s="39"/>
      <c r="C78" s="36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</row>
    <row r="79" customFormat="false" ht="15.75" hidden="false" customHeight="false" outlineLevel="0" collapsed="false">
      <c r="A79" s="36"/>
      <c r="B79" s="39"/>
      <c r="C79" s="36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</row>
    <row r="81" customFormat="false" ht="16.5" hidden="false" customHeight="false" outlineLevel="0" collapsed="false">
      <c r="A81" s="36"/>
      <c r="B81" s="39"/>
      <c r="C81" s="36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1" t="s">
        <v>46</v>
      </c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</row>
    <row r="82" s="2" customFormat="true" ht="15.75" hidden="false" customHeight="false" outlineLevel="0" collapsed="false">
      <c r="A82" s="46"/>
      <c r="B82" s="43" t="s">
        <v>31</v>
      </c>
      <c r="C82" s="44" t="n">
        <v>1</v>
      </c>
      <c r="D82" s="44" t="n">
        <v>2</v>
      </c>
      <c r="E82" s="44" t="n">
        <v>3</v>
      </c>
      <c r="F82" s="44" t="n">
        <v>4</v>
      </c>
      <c r="G82" s="44" t="n">
        <v>5</v>
      </c>
      <c r="H82" s="44" t="n">
        <v>6</v>
      </c>
      <c r="I82" s="44" t="n">
        <v>7</v>
      </c>
      <c r="J82" s="44" t="n">
        <v>8</v>
      </c>
      <c r="K82" s="44" t="n">
        <v>9</v>
      </c>
      <c r="L82" s="44" t="n">
        <v>10</v>
      </c>
      <c r="M82" s="44" t="n">
        <v>11</v>
      </c>
      <c r="N82" s="44" t="n">
        <v>12</v>
      </c>
      <c r="O82" s="44" t="n">
        <v>13</v>
      </c>
      <c r="P82" s="44" t="n">
        <v>14</v>
      </c>
      <c r="Q82" s="44" t="n">
        <v>15</v>
      </c>
      <c r="R82" s="44" t="n">
        <v>16</v>
      </c>
      <c r="S82" s="44" t="n">
        <v>17</v>
      </c>
      <c r="T82" s="44" t="n">
        <v>18</v>
      </c>
      <c r="U82" s="44" t="n">
        <v>19</v>
      </c>
      <c r="V82" s="44" t="n">
        <v>20</v>
      </c>
      <c r="W82" s="44" t="n">
        <v>21</v>
      </c>
      <c r="X82" s="44" t="n">
        <v>22</v>
      </c>
      <c r="Y82" s="44" t="n">
        <v>23</v>
      </c>
      <c r="Z82" s="44" t="n">
        <v>24</v>
      </c>
      <c r="AA82" s="44" t="s">
        <v>10</v>
      </c>
      <c r="AB82" s="45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</row>
    <row r="83" customFormat="false" ht="15.75" hidden="false" customHeight="false" outlineLevel="0" collapsed="false">
      <c r="A83" s="36"/>
      <c r="B83" s="39" t="s">
        <v>32</v>
      </c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</row>
    <row r="84" customFormat="false" ht="15.75" hidden="false" customHeight="false" outlineLevel="0" collapsed="false">
      <c r="A84" s="36"/>
      <c r="B84" s="39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</row>
    <row r="85" customFormat="false" ht="15.75" hidden="false" customHeight="false" outlineLevel="0" collapsed="false">
      <c r="A85" s="36"/>
      <c r="B85" s="39" t="s">
        <v>47</v>
      </c>
      <c r="C85" s="36" t="e">
        <f aca="false">(#REF!*22)/20000</f>
        <v>#REF!</v>
      </c>
      <c r="D85" s="36" t="e">
        <f aca="false">(#REF!*22)/20000</f>
        <v>#REF!</v>
      </c>
      <c r="E85" s="36" t="e">
        <f aca="false">(#REF!*22)/20000</f>
        <v>#REF!</v>
      </c>
      <c r="F85" s="36" t="e">
        <f aca="false">(#REF!*22)/20000</f>
        <v>#REF!</v>
      </c>
      <c r="G85" s="36" t="e">
        <f aca="false">(#REF!*22)/20000</f>
        <v>#REF!</v>
      </c>
      <c r="H85" s="36" t="e">
        <f aca="false">(#REF!*22)/20000</f>
        <v>#REF!</v>
      </c>
      <c r="I85" s="36" t="e">
        <f aca="false">(#REF!*22)/20000</f>
        <v>#REF!</v>
      </c>
      <c r="J85" s="36" t="e">
        <f aca="false">(#REF!*22)/20000</f>
        <v>#REF!</v>
      </c>
      <c r="K85" s="36" t="e">
        <f aca="false">(#REF!*22)/20000</f>
        <v>#REF!</v>
      </c>
      <c r="L85" s="36" t="e">
        <f aca="false">(#REF!*22)/20000</f>
        <v>#REF!</v>
      </c>
      <c r="M85" s="36" t="e">
        <f aca="false">(#REF!*22)/20000</f>
        <v>#REF!</v>
      </c>
      <c r="N85" s="36" t="e">
        <f aca="false">(#REF!*22)/20000</f>
        <v>#REF!</v>
      </c>
      <c r="O85" s="36" t="e">
        <f aca="false">(#REF!*22)/20000</f>
        <v>#REF!</v>
      </c>
      <c r="P85" s="36" t="e">
        <f aca="false">(#REF!*22)/20000</f>
        <v>#REF!</v>
      </c>
      <c r="Q85" s="36" t="e">
        <f aca="false">(#REF!*22)/20000</f>
        <v>#REF!</v>
      </c>
      <c r="R85" s="36" t="e">
        <f aca="false">(#REF!*22)/20000</f>
        <v>#REF!</v>
      </c>
      <c r="S85" s="36" t="e">
        <f aca="false">(#REF!*22)/20000</f>
        <v>#REF!</v>
      </c>
      <c r="T85" s="36" t="e">
        <f aca="false">(#REF!*22)/20000</f>
        <v>#REF!</v>
      </c>
      <c r="U85" s="36" t="e">
        <f aca="false">(#REF!*22)/20000</f>
        <v>#REF!</v>
      </c>
      <c r="V85" s="36" t="e">
        <f aca="false">(#REF!*22)/20000</f>
        <v>#REF!</v>
      </c>
      <c r="W85" s="36" t="e">
        <f aca="false">(#REF!*22)/20000</f>
        <v>#REF!</v>
      </c>
      <c r="X85" s="36" t="e">
        <f aca="false">(#REF!*22)/20000</f>
        <v>#REF!</v>
      </c>
      <c r="Y85" s="36" t="e">
        <f aca="false">(#REF!*22)/20000</f>
        <v>#REF!</v>
      </c>
      <c r="Z85" s="36" t="e">
        <f aca="false">(#REF!*22)/20000</f>
        <v>#REF!</v>
      </c>
      <c r="AA85" s="36" t="e">
        <f aca="false">SUM(C85:Z85)</f>
        <v>#REF!</v>
      </c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</row>
    <row r="86" customFormat="false" ht="15.75" hidden="false" customHeight="false" outlineLevel="0" collapsed="false">
      <c r="A86" s="36"/>
      <c r="B86" s="39"/>
      <c r="C86" s="36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</row>
    <row r="87" customFormat="false" ht="16.5" hidden="false" customHeight="false" outlineLevel="0" collapsed="false">
      <c r="A87" s="36"/>
      <c r="B87" s="47" t="s">
        <v>10</v>
      </c>
      <c r="C87" s="48" t="e">
        <f aca="false">SUM(C85:C86)</f>
        <v>#REF!</v>
      </c>
      <c r="D87" s="48" t="e">
        <f aca="false">SUM(D85:D86)</f>
        <v>#REF!</v>
      </c>
      <c r="E87" s="48" t="e">
        <f aca="false">SUM(E85:E86)</f>
        <v>#REF!</v>
      </c>
      <c r="F87" s="48" t="e">
        <f aca="false">SUM(F85:F86)</f>
        <v>#REF!</v>
      </c>
      <c r="G87" s="48" t="e">
        <f aca="false">SUM(G85:G86)</f>
        <v>#REF!</v>
      </c>
      <c r="H87" s="48" t="e">
        <f aca="false">SUM(H85:H86)</f>
        <v>#REF!</v>
      </c>
      <c r="I87" s="48" t="e">
        <f aca="false">SUM(I85:I86)</f>
        <v>#REF!</v>
      </c>
      <c r="J87" s="48" t="e">
        <f aca="false">SUM(J85:J86)</f>
        <v>#REF!</v>
      </c>
      <c r="K87" s="48" t="e">
        <f aca="false">SUM(K85:K86)</f>
        <v>#REF!</v>
      </c>
      <c r="L87" s="48" t="e">
        <f aca="false">SUM(L85:L86)</f>
        <v>#REF!</v>
      </c>
      <c r="M87" s="48" t="e">
        <f aca="false">SUM(M85:M86)</f>
        <v>#REF!</v>
      </c>
      <c r="N87" s="48" t="e">
        <f aca="false">SUM(N85:N86)</f>
        <v>#REF!</v>
      </c>
      <c r="O87" s="48" t="e">
        <f aca="false">SUM(O85:O86)</f>
        <v>#REF!</v>
      </c>
      <c r="P87" s="48" t="e">
        <f aca="false">SUM(P85:P86)</f>
        <v>#REF!</v>
      </c>
      <c r="Q87" s="48" t="e">
        <f aca="false">SUM(Q85:Q86)</f>
        <v>#REF!</v>
      </c>
      <c r="R87" s="48" t="e">
        <f aca="false">SUM(R85:R86)</f>
        <v>#REF!</v>
      </c>
      <c r="S87" s="48" t="e">
        <f aca="false">SUM(S85:S86)</f>
        <v>#REF!</v>
      </c>
      <c r="T87" s="48" t="e">
        <f aca="false">SUM(T85:T86)</f>
        <v>#REF!</v>
      </c>
      <c r="U87" s="48" t="e">
        <f aca="false">SUM(U85:U86)</f>
        <v>#REF!</v>
      </c>
      <c r="V87" s="48" t="e">
        <f aca="false">SUM(V85:V86)</f>
        <v>#REF!</v>
      </c>
      <c r="W87" s="48" t="e">
        <f aca="false">SUM(W85:W86)</f>
        <v>#REF!</v>
      </c>
      <c r="X87" s="48" t="e">
        <f aca="false">SUM(X85:X86)</f>
        <v>#REF!</v>
      </c>
      <c r="Y87" s="48" t="e">
        <f aca="false">SUM(Y85:Y86)</f>
        <v>#REF!</v>
      </c>
      <c r="Z87" s="48" t="e">
        <f aca="false">SUM(Z85:Z86)</f>
        <v>#REF!</v>
      </c>
      <c r="AA87" s="48" t="e">
        <f aca="false">SUM(AA85:AA86)</f>
        <v>#REF!</v>
      </c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</row>
    <row r="88" customFormat="false" ht="15.75" hidden="false" customHeight="false" outlineLevel="0" collapsed="false">
      <c r="A88" s="36"/>
      <c r="B88" s="49"/>
      <c r="C88" s="3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</row>
    <row r="89" customFormat="false" ht="15.75" hidden="false" customHeight="false" outlineLevel="0" collapsed="false">
      <c r="A89" s="36"/>
      <c r="B89" s="49"/>
      <c r="C89" s="3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</row>
    <row r="90" customFormat="false" ht="15.75" hidden="false" customHeight="false" outlineLevel="0" collapsed="false">
      <c r="A90" s="36"/>
      <c r="B90" s="49"/>
      <c r="C90" s="36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</row>
    <row r="91" customFormat="false" ht="15.75" hidden="false" customHeight="false" outlineLevel="0" collapsed="false">
      <c r="A91" s="36"/>
      <c r="B91" s="39"/>
      <c r="C91" s="36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</row>
    <row r="92" customFormat="false" ht="16.5" hidden="false" customHeight="false" outlineLevel="0" collapsed="false">
      <c r="A92" s="36"/>
      <c r="B92" s="39"/>
      <c r="C92" s="36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1" t="s">
        <v>48</v>
      </c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</row>
    <row r="93" s="2" customFormat="true" ht="15.75" hidden="false" customHeight="false" outlineLevel="0" collapsed="false">
      <c r="A93" s="46"/>
      <c r="B93" s="43" t="s">
        <v>31</v>
      </c>
      <c r="C93" s="44" t="n">
        <v>1</v>
      </c>
      <c r="D93" s="44" t="n">
        <v>2</v>
      </c>
      <c r="E93" s="44" t="n">
        <v>3</v>
      </c>
      <c r="F93" s="44" t="n">
        <v>4</v>
      </c>
      <c r="G93" s="44" t="n">
        <v>5</v>
      </c>
      <c r="H93" s="44" t="n">
        <v>6</v>
      </c>
      <c r="I93" s="44" t="n">
        <v>7</v>
      </c>
      <c r="J93" s="44" t="n">
        <v>8</v>
      </c>
      <c r="K93" s="44" t="n">
        <v>9</v>
      </c>
      <c r="L93" s="44" t="n">
        <v>10</v>
      </c>
      <c r="M93" s="44" t="n">
        <v>11</v>
      </c>
      <c r="N93" s="44" t="n">
        <v>12</v>
      </c>
      <c r="O93" s="44" t="n">
        <v>13</v>
      </c>
      <c r="P93" s="44" t="n">
        <v>14</v>
      </c>
      <c r="Q93" s="44" t="n">
        <v>15</v>
      </c>
      <c r="R93" s="44" t="n">
        <v>16</v>
      </c>
      <c r="S93" s="44" t="n">
        <v>17</v>
      </c>
      <c r="T93" s="44" t="n">
        <v>18</v>
      </c>
      <c r="U93" s="44" t="n">
        <v>19</v>
      </c>
      <c r="V93" s="44" t="n">
        <v>20</v>
      </c>
      <c r="W93" s="44" t="n">
        <v>21</v>
      </c>
      <c r="X93" s="44" t="n">
        <v>22</v>
      </c>
      <c r="Y93" s="44" t="n">
        <v>23</v>
      </c>
      <c r="Z93" s="44" t="n">
        <v>24</v>
      </c>
      <c r="AA93" s="44" t="s">
        <v>10</v>
      </c>
      <c r="AB93" s="45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</row>
    <row r="94" customFormat="false" ht="15.75" hidden="false" customHeight="false" outlineLevel="0" collapsed="false">
      <c r="A94" s="36"/>
      <c r="B94" s="39" t="s">
        <v>32</v>
      </c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</row>
    <row r="95" customFormat="false" ht="15.75" hidden="false" customHeight="false" outlineLevel="0" collapsed="false">
      <c r="A95" s="36"/>
      <c r="B95" s="39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</row>
    <row r="96" customFormat="false" ht="15.75" hidden="false" customHeight="false" outlineLevel="0" collapsed="false">
      <c r="A96" s="36"/>
      <c r="B96" s="39" t="s">
        <v>47</v>
      </c>
      <c r="C96" s="36" t="e">
        <f aca="false">(#REF!*22)/20000</f>
        <v>#REF!</v>
      </c>
      <c r="D96" s="36" t="e">
        <f aca="false">(#REF!*22)/20000</f>
        <v>#REF!</v>
      </c>
      <c r="E96" s="36" t="e">
        <f aca="false">(#REF!*22)/20000</f>
        <v>#REF!</v>
      </c>
      <c r="F96" s="36" t="e">
        <f aca="false">(#REF!*22)/20000</f>
        <v>#REF!</v>
      </c>
      <c r="G96" s="36" t="e">
        <f aca="false">(#REF!*22)/20000</f>
        <v>#REF!</v>
      </c>
      <c r="H96" s="36" t="e">
        <f aca="false">(#REF!*22)/20000</f>
        <v>#REF!</v>
      </c>
      <c r="I96" s="36" t="e">
        <f aca="false">(#REF!*22)/20000</f>
        <v>#REF!</v>
      </c>
      <c r="J96" s="36" t="e">
        <f aca="false">(#REF!*22)/20000</f>
        <v>#REF!</v>
      </c>
      <c r="K96" s="36" t="e">
        <f aca="false">(#REF!*22)/20000</f>
        <v>#REF!</v>
      </c>
      <c r="L96" s="36" t="e">
        <f aca="false">(#REF!*22)/20000</f>
        <v>#REF!</v>
      </c>
      <c r="M96" s="36" t="e">
        <f aca="false">(#REF!*22)/20000</f>
        <v>#REF!</v>
      </c>
      <c r="N96" s="36" t="e">
        <f aca="false">(#REF!*22)/20000</f>
        <v>#REF!</v>
      </c>
      <c r="O96" s="36" t="e">
        <f aca="false">(#REF!*22)/20000</f>
        <v>#REF!</v>
      </c>
      <c r="P96" s="36" t="e">
        <f aca="false">(#REF!*22)/20000</f>
        <v>#REF!</v>
      </c>
      <c r="Q96" s="36" t="e">
        <f aca="false">(#REF!*22)/20000</f>
        <v>#REF!</v>
      </c>
      <c r="R96" s="36" t="e">
        <f aca="false">(#REF!*22)/20000</f>
        <v>#REF!</v>
      </c>
      <c r="S96" s="36" t="e">
        <f aca="false">(#REF!*22)/20000</f>
        <v>#REF!</v>
      </c>
      <c r="T96" s="36" t="e">
        <f aca="false">(#REF!*22)/20000</f>
        <v>#REF!</v>
      </c>
      <c r="U96" s="36" t="e">
        <f aca="false">(#REF!*22)/20000</f>
        <v>#REF!</v>
      </c>
      <c r="V96" s="36" t="e">
        <f aca="false">(#REF!*22)/20000</f>
        <v>#REF!</v>
      </c>
      <c r="W96" s="36" t="e">
        <f aca="false">(#REF!*22)/20000</f>
        <v>#REF!</v>
      </c>
      <c r="X96" s="36" t="e">
        <f aca="false">(#REF!*22)/20000</f>
        <v>#REF!</v>
      </c>
      <c r="Y96" s="36" t="e">
        <f aca="false">(#REF!*22)/20000</f>
        <v>#REF!</v>
      </c>
      <c r="Z96" s="36" t="e">
        <f aca="false">(#REF!*22)/20000</f>
        <v>#REF!</v>
      </c>
      <c r="AA96" s="36" t="e">
        <f aca="false">SUM(C96:Z96)</f>
        <v>#REF!</v>
      </c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</row>
    <row r="97" customFormat="false" ht="15.75" hidden="false" customHeight="false" outlineLevel="0" collapsed="false">
      <c r="A97" s="36"/>
      <c r="B97" s="39"/>
      <c r="C97" s="3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</row>
    <row r="98" customFormat="false" ht="16.5" hidden="false" customHeight="false" outlineLevel="0" collapsed="false">
      <c r="A98" s="36"/>
      <c r="B98" s="47" t="s">
        <v>10</v>
      </c>
      <c r="C98" s="48" t="e">
        <f aca="false">SUM(C96:C97)</f>
        <v>#REF!</v>
      </c>
      <c r="D98" s="48" t="e">
        <f aca="false">SUM(D96:D97)</f>
        <v>#REF!</v>
      </c>
      <c r="E98" s="48" t="e">
        <f aca="false">SUM(E96:E97)</f>
        <v>#REF!</v>
      </c>
      <c r="F98" s="48" t="e">
        <f aca="false">SUM(F96:F97)</f>
        <v>#REF!</v>
      </c>
      <c r="G98" s="48" t="e">
        <f aca="false">SUM(G96:G97)</f>
        <v>#REF!</v>
      </c>
      <c r="H98" s="48" t="e">
        <f aca="false">SUM(H96:H97)</f>
        <v>#REF!</v>
      </c>
      <c r="I98" s="48" t="e">
        <f aca="false">SUM(I96:I97)</f>
        <v>#REF!</v>
      </c>
      <c r="J98" s="48" t="e">
        <f aca="false">SUM(J96:J97)</f>
        <v>#REF!</v>
      </c>
      <c r="K98" s="48" t="e">
        <f aca="false">SUM(K96:K97)</f>
        <v>#REF!</v>
      </c>
      <c r="L98" s="48" t="e">
        <f aca="false">SUM(L96:L97)</f>
        <v>#REF!</v>
      </c>
      <c r="M98" s="48" t="e">
        <f aca="false">SUM(M96:M97)</f>
        <v>#REF!</v>
      </c>
      <c r="N98" s="48" t="e">
        <f aca="false">SUM(N96:N97)</f>
        <v>#REF!</v>
      </c>
      <c r="O98" s="48" t="e">
        <f aca="false">SUM(O96:O97)</f>
        <v>#REF!</v>
      </c>
      <c r="P98" s="48" t="e">
        <f aca="false">SUM(P96:P97)</f>
        <v>#REF!</v>
      </c>
      <c r="Q98" s="48" t="e">
        <f aca="false">SUM(Q96:Q97)</f>
        <v>#REF!</v>
      </c>
      <c r="R98" s="48" t="e">
        <f aca="false">SUM(R96:R97)</f>
        <v>#REF!</v>
      </c>
      <c r="S98" s="48" t="e">
        <f aca="false">SUM(S96:S97)</f>
        <v>#REF!</v>
      </c>
      <c r="T98" s="48" t="e">
        <f aca="false">SUM(T96:T97)</f>
        <v>#REF!</v>
      </c>
      <c r="U98" s="48" t="e">
        <f aca="false">SUM(U96:U97)</f>
        <v>#REF!</v>
      </c>
      <c r="V98" s="48" t="e">
        <f aca="false">SUM(V96:V97)</f>
        <v>#REF!</v>
      </c>
      <c r="W98" s="48" t="e">
        <f aca="false">SUM(W96:W97)</f>
        <v>#REF!</v>
      </c>
      <c r="X98" s="48" t="e">
        <f aca="false">SUM(X96:X97)</f>
        <v>#REF!</v>
      </c>
      <c r="Y98" s="48" t="e">
        <f aca="false">SUM(Y96:Y97)</f>
        <v>#REF!</v>
      </c>
      <c r="Z98" s="48" t="e">
        <f aca="false">SUM(Z96:Z97)</f>
        <v>#REF!</v>
      </c>
      <c r="AA98" s="48" t="e">
        <f aca="false">SUM(AA96:AA97)</f>
        <v>#REF!</v>
      </c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</row>
    <row r="99" customFormat="false" ht="15.75" hidden="false" customHeight="false" outlineLevel="0" collapsed="false">
      <c r="A99" s="36"/>
      <c r="B99" s="49"/>
      <c r="C99" s="36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</row>
    <row r="100" customFormat="false" ht="15.75" hidden="false" customHeight="false" outlineLevel="0" collapsed="false">
      <c r="A100" s="36"/>
      <c r="B100" s="49"/>
      <c r="C100" s="36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</row>
    <row r="101" customFormat="false" ht="15.75" hidden="false" customHeight="false" outlineLevel="0" collapsed="false">
      <c r="A101" s="36"/>
      <c r="B101" s="49"/>
      <c r="C101" s="36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</row>
    <row r="102" customFormat="false" ht="16.5" hidden="false" customHeight="false" outlineLevel="0" collapsed="false">
      <c r="A102" s="36"/>
      <c r="B102" s="39"/>
      <c r="C102" s="36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1" t="s">
        <v>49</v>
      </c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</row>
    <row r="103" s="2" customFormat="true" ht="15.75" hidden="false" customHeight="false" outlineLevel="0" collapsed="false">
      <c r="A103" s="46"/>
      <c r="B103" s="43" t="s">
        <v>31</v>
      </c>
      <c r="C103" s="44" t="n">
        <v>1</v>
      </c>
      <c r="D103" s="44" t="n">
        <v>2</v>
      </c>
      <c r="E103" s="44" t="n">
        <v>3</v>
      </c>
      <c r="F103" s="44" t="n">
        <v>4</v>
      </c>
      <c r="G103" s="44" t="n">
        <v>5</v>
      </c>
      <c r="H103" s="44" t="n">
        <v>6</v>
      </c>
      <c r="I103" s="44" t="n">
        <v>7</v>
      </c>
      <c r="J103" s="44" t="n">
        <v>8</v>
      </c>
      <c r="K103" s="44" t="n">
        <v>9</v>
      </c>
      <c r="L103" s="44" t="n">
        <v>10</v>
      </c>
      <c r="M103" s="44" t="n">
        <v>11</v>
      </c>
      <c r="N103" s="44" t="n">
        <v>12</v>
      </c>
      <c r="O103" s="44" t="n">
        <v>13</v>
      </c>
      <c r="P103" s="44" t="n">
        <v>14</v>
      </c>
      <c r="Q103" s="44" t="n">
        <v>15</v>
      </c>
      <c r="R103" s="44" t="n">
        <v>16</v>
      </c>
      <c r="S103" s="44" t="n">
        <v>17</v>
      </c>
      <c r="T103" s="44" t="n">
        <v>18</v>
      </c>
      <c r="U103" s="44" t="n">
        <v>19</v>
      </c>
      <c r="V103" s="44" t="n">
        <v>20</v>
      </c>
      <c r="W103" s="44" t="n">
        <v>21</v>
      </c>
      <c r="X103" s="44" t="n">
        <v>22</v>
      </c>
      <c r="Y103" s="44" t="n">
        <v>23</v>
      </c>
      <c r="Z103" s="44" t="n">
        <v>24</v>
      </c>
      <c r="AA103" s="44" t="s">
        <v>10</v>
      </c>
      <c r="AB103" s="45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</row>
    <row r="104" customFormat="false" ht="15.75" hidden="false" customHeight="false" outlineLevel="0" collapsed="false">
      <c r="A104" s="36"/>
      <c r="B104" s="39" t="s">
        <v>32</v>
      </c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</row>
    <row r="105" customFormat="false" ht="15.75" hidden="false" customHeight="false" outlineLevel="0" collapsed="false">
      <c r="A105" s="36"/>
      <c r="B105" s="39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</row>
    <row r="106" customFormat="false" ht="15.75" hidden="false" customHeight="false" outlineLevel="0" collapsed="false">
      <c r="A106" s="36"/>
      <c r="B106" s="39" t="s">
        <v>47</v>
      </c>
      <c r="C106" s="36" t="e">
        <f aca="false">(#REF!*22)/20000</f>
        <v>#REF!</v>
      </c>
      <c r="D106" s="36" t="e">
        <f aca="false">(#REF!*22)/20000</f>
        <v>#REF!</v>
      </c>
      <c r="E106" s="36" t="e">
        <f aca="false">(#REF!*22)/20000</f>
        <v>#REF!</v>
      </c>
      <c r="F106" s="36" t="e">
        <f aca="false">(#REF!*22)/20000</f>
        <v>#REF!</v>
      </c>
      <c r="G106" s="36" t="e">
        <f aca="false">(#REF!*22)/20000</f>
        <v>#REF!</v>
      </c>
      <c r="H106" s="36" t="e">
        <f aca="false">(#REF!*22)/20000</f>
        <v>#REF!</v>
      </c>
      <c r="I106" s="36" t="e">
        <f aca="false">(#REF!*22)/20000</f>
        <v>#REF!</v>
      </c>
      <c r="J106" s="36" t="e">
        <f aca="false">(#REF!*22)/20000</f>
        <v>#REF!</v>
      </c>
      <c r="K106" s="36" t="e">
        <f aca="false">(#REF!*22)/20000</f>
        <v>#REF!</v>
      </c>
      <c r="L106" s="36" t="e">
        <f aca="false">(#REF!*22)/20000</f>
        <v>#REF!</v>
      </c>
      <c r="M106" s="36" t="e">
        <f aca="false">(#REF!*22)/20000</f>
        <v>#REF!</v>
      </c>
      <c r="N106" s="36" t="e">
        <f aca="false">(#REF!*22)/20000</f>
        <v>#REF!</v>
      </c>
      <c r="O106" s="36" t="e">
        <f aca="false">(#REF!*22)/20000</f>
        <v>#REF!</v>
      </c>
      <c r="P106" s="36" t="e">
        <f aca="false">(#REF!*22)/20000</f>
        <v>#REF!</v>
      </c>
      <c r="Q106" s="36" t="e">
        <f aca="false">(#REF!*22)/20000</f>
        <v>#REF!</v>
      </c>
      <c r="R106" s="36" t="e">
        <f aca="false">(#REF!*22)/20000</f>
        <v>#REF!</v>
      </c>
      <c r="S106" s="36" t="e">
        <f aca="false">(#REF!*22)/20000</f>
        <v>#REF!</v>
      </c>
      <c r="T106" s="36" t="e">
        <f aca="false">(#REF!*22)/20000</f>
        <v>#REF!</v>
      </c>
      <c r="U106" s="36" t="e">
        <f aca="false">(#REF!*22)/20000</f>
        <v>#REF!</v>
      </c>
      <c r="V106" s="36" t="e">
        <f aca="false">(#REF!*22)/20000</f>
        <v>#REF!</v>
      </c>
      <c r="W106" s="36" t="e">
        <f aca="false">(#REF!*22)/20000</f>
        <v>#REF!</v>
      </c>
      <c r="X106" s="36" t="e">
        <f aca="false">(#REF!*22)/20000</f>
        <v>#REF!</v>
      </c>
      <c r="Y106" s="36" t="e">
        <f aca="false">(#REF!*22)/20000</f>
        <v>#REF!</v>
      </c>
      <c r="Z106" s="36" t="e">
        <f aca="false">(#REF!*22)/20000</f>
        <v>#REF!</v>
      </c>
      <c r="AA106" s="36" t="e">
        <f aca="false">SUM(C106:Z106)</f>
        <v>#REF!</v>
      </c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</row>
    <row r="107" customFormat="false" ht="15.75" hidden="false" customHeight="false" outlineLevel="0" collapsed="false">
      <c r="A107" s="36"/>
      <c r="B107" s="39"/>
      <c r="C107" s="36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</row>
    <row r="108" customFormat="false" ht="16.5" hidden="false" customHeight="false" outlineLevel="0" collapsed="false">
      <c r="A108" s="36"/>
      <c r="B108" s="47" t="s">
        <v>10</v>
      </c>
      <c r="C108" s="48" t="e">
        <f aca="false">SUM(C106:C107)</f>
        <v>#REF!</v>
      </c>
      <c r="D108" s="48" t="e">
        <f aca="false">SUM(D106:D107)</f>
        <v>#REF!</v>
      </c>
      <c r="E108" s="48" t="e">
        <f aca="false">SUM(E106:E107)</f>
        <v>#REF!</v>
      </c>
      <c r="F108" s="48" t="e">
        <f aca="false">SUM(F106:F107)</f>
        <v>#REF!</v>
      </c>
      <c r="G108" s="48" t="e">
        <f aca="false">SUM(G106:G107)</f>
        <v>#REF!</v>
      </c>
      <c r="H108" s="48" t="e">
        <f aca="false">SUM(H106:H107)</f>
        <v>#REF!</v>
      </c>
      <c r="I108" s="48" t="e">
        <f aca="false">SUM(I106:I107)</f>
        <v>#REF!</v>
      </c>
      <c r="J108" s="48" t="e">
        <f aca="false">SUM(J106:J107)</f>
        <v>#REF!</v>
      </c>
      <c r="K108" s="48" t="e">
        <f aca="false">SUM(K106:K107)</f>
        <v>#REF!</v>
      </c>
      <c r="L108" s="48" t="e">
        <f aca="false">SUM(L106:L107)</f>
        <v>#REF!</v>
      </c>
      <c r="M108" s="48" t="e">
        <f aca="false">SUM(M106:M107)</f>
        <v>#REF!</v>
      </c>
      <c r="N108" s="48" t="e">
        <f aca="false">SUM(N106:N107)</f>
        <v>#REF!</v>
      </c>
      <c r="O108" s="48" t="e">
        <f aca="false">SUM(O106:O107)</f>
        <v>#REF!</v>
      </c>
      <c r="P108" s="48" t="e">
        <f aca="false">SUM(P106:P107)</f>
        <v>#REF!</v>
      </c>
      <c r="Q108" s="48" t="e">
        <f aca="false">SUM(Q106:Q107)</f>
        <v>#REF!</v>
      </c>
      <c r="R108" s="48" t="e">
        <f aca="false">SUM(R106:R107)</f>
        <v>#REF!</v>
      </c>
      <c r="S108" s="48" t="e">
        <f aca="false">SUM(S106:S107)</f>
        <v>#REF!</v>
      </c>
      <c r="T108" s="48" t="e">
        <f aca="false">SUM(T106:T107)</f>
        <v>#REF!</v>
      </c>
      <c r="U108" s="48" t="e">
        <f aca="false">SUM(U106:U107)</f>
        <v>#REF!</v>
      </c>
      <c r="V108" s="48" t="e">
        <f aca="false">SUM(V106:V107)</f>
        <v>#REF!</v>
      </c>
      <c r="W108" s="48" t="e">
        <f aca="false">SUM(W106:W107)</f>
        <v>#REF!</v>
      </c>
      <c r="X108" s="48" t="e">
        <f aca="false">SUM(X106:X107)</f>
        <v>#REF!</v>
      </c>
      <c r="Y108" s="48" t="e">
        <f aca="false">SUM(Y106:Y107)</f>
        <v>#REF!</v>
      </c>
      <c r="Z108" s="48" t="e">
        <f aca="false">SUM(Z106:Z107)</f>
        <v>#REF!</v>
      </c>
      <c r="AA108" s="48" t="e">
        <f aca="false">SUM(AA106:AA107)</f>
        <v>#REF!</v>
      </c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</row>
    <row r="109" customFormat="false" ht="15.75" hidden="false" customHeight="false" outlineLevel="0" collapsed="false">
      <c r="A109" s="36"/>
      <c r="B109" s="39"/>
      <c r="C109" s="36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</row>
    <row r="110" customFormat="false" ht="15.75" hidden="false" customHeight="false" outlineLevel="0" collapsed="false">
      <c r="A110" s="36"/>
      <c r="B110" s="49"/>
      <c r="C110" s="36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</row>
    <row r="111" customFormat="false" ht="15.75" hidden="false" customHeight="false" outlineLevel="0" collapsed="false">
      <c r="A111" s="36"/>
      <c r="B111" s="49"/>
      <c r="C111" s="36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</row>
    <row r="112" customFormat="false" ht="15.75" hidden="false" customHeight="false" outlineLevel="0" collapsed="false">
      <c r="A112" s="36"/>
      <c r="B112" s="39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</row>
    <row r="113" customFormat="false" ht="15.75" hidden="false" customHeight="false" outlineLevel="0" collapsed="false">
      <c r="A113" s="36"/>
      <c r="B113" s="39"/>
      <c r="C113" s="36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</row>
    <row r="114" customFormat="false" ht="16.5" hidden="false" customHeight="false" outlineLevel="0" collapsed="false">
      <c r="A114" s="36"/>
      <c r="B114" s="39"/>
      <c r="C114" s="36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1" t="s">
        <v>50</v>
      </c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</row>
    <row r="115" s="2" customFormat="true" ht="15.75" hidden="false" customHeight="false" outlineLevel="0" collapsed="false">
      <c r="A115" s="46"/>
      <c r="B115" s="43" t="s">
        <v>31</v>
      </c>
      <c r="C115" s="44" t="n">
        <v>1</v>
      </c>
      <c r="D115" s="44" t="n">
        <v>2</v>
      </c>
      <c r="E115" s="44" t="n">
        <v>3</v>
      </c>
      <c r="F115" s="44" t="n">
        <v>4</v>
      </c>
      <c r="G115" s="44" t="n">
        <v>5</v>
      </c>
      <c r="H115" s="44" t="n">
        <v>6</v>
      </c>
      <c r="I115" s="44" t="n">
        <v>7</v>
      </c>
      <c r="J115" s="44" t="n">
        <v>8</v>
      </c>
      <c r="K115" s="44" t="n">
        <v>9</v>
      </c>
      <c r="L115" s="44" t="n">
        <v>10</v>
      </c>
      <c r="M115" s="44" t="n">
        <v>11</v>
      </c>
      <c r="N115" s="44" t="n">
        <v>12</v>
      </c>
      <c r="O115" s="44" t="n">
        <v>13</v>
      </c>
      <c r="P115" s="44" t="n">
        <v>14</v>
      </c>
      <c r="Q115" s="44" t="n">
        <v>15</v>
      </c>
      <c r="R115" s="44" t="n">
        <v>16</v>
      </c>
      <c r="S115" s="44" t="n">
        <v>17</v>
      </c>
      <c r="T115" s="44" t="n">
        <v>18</v>
      </c>
      <c r="U115" s="44" t="n">
        <v>19</v>
      </c>
      <c r="V115" s="44" t="n">
        <v>20</v>
      </c>
      <c r="W115" s="44" t="n">
        <v>21</v>
      </c>
      <c r="X115" s="44" t="n">
        <v>22</v>
      </c>
      <c r="Y115" s="44" t="n">
        <v>23</v>
      </c>
      <c r="Z115" s="44" t="n">
        <v>24</v>
      </c>
      <c r="AA115" s="44" t="s">
        <v>10</v>
      </c>
      <c r="AB115" s="45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</row>
    <row r="116" customFormat="false" ht="15.75" hidden="false" customHeight="false" outlineLevel="0" collapsed="false">
      <c r="A116" s="36"/>
      <c r="B116" s="39" t="s">
        <v>32</v>
      </c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</row>
    <row r="117" customFormat="false" ht="15.75" hidden="false" customHeight="false" outlineLevel="0" collapsed="false">
      <c r="A117" s="36"/>
      <c r="B117" s="39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</row>
    <row r="118" customFormat="false" ht="15.75" hidden="false" customHeight="false" outlineLevel="0" collapsed="false">
      <c r="A118" s="36"/>
      <c r="B118" s="39" t="s">
        <v>47</v>
      </c>
      <c r="C118" s="36" t="e">
        <f aca="false">C106+C96+C85</f>
        <v>#REF!</v>
      </c>
      <c r="D118" s="36" t="e">
        <f aca="false">D106+D96+D85</f>
        <v>#REF!</v>
      </c>
      <c r="E118" s="36" t="e">
        <f aca="false">E106+E96+E85</f>
        <v>#REF!</v>
      </c>
      <c r="F118" s="36" t="e">
        <f aca="false">F106+F96+F85</f>
        <v>#REF!</v>
      </c>
      <c r="G118" s="36" t="e">
        <f aca="false">G106+G96+G85</f>
        <v>#REF!</v>
      </c>
      <c r="H118" s="36" t="e">
        <f aca="false">H106+H96+H85</f>
        <v>#REF!</v>
      </c>
      <c r="I118" s="36" t="e">
        <f aca="false">I106+I96+I85</f>
        <v>#REF!</v>
      </c>
      <c r="J118" s="36" t="e">
        <f aca="false">J106+J96+J85</f>
        <v>#REF!</v>
      </c>
      <c r="K118" s="36" t="e">
        <f aca="false">K106+K96+K85</f>
        <v>#REF!</v>
      </c>
      <c r="L118" s="36" t="e">
        <f aca="false">L106+L96+L85</f>
        <v>#REF!</v>
      </c>
      <c r="M118" s="36" t="e">
        <f aca="false">M106+M96+M85</f>
        <v>#REF!</v>
      </c>
      <c r="N118" s="36" t="e">
        <f aca="false">N106+N96+N85</f>
        <v>#REF!</v>
      </c>
      <c r="O118" s="36" t="e">
        <f aca="false">O106+O96+O85</f>
        <v>#REF!</v>
      </c>
      <c r="P118" s="36" t="e">
        <f aca="false">P106+P96+P85</f>
        <v>#REF!</v>
      </c>
      <c r="Q118" s="36" t="e">
        <f aca="false">Q106+Q96+Q85</f>
        <v>#REF!</v>
      </c>
      <c r="R118" s="36" t="e">
        <f aca="false">R106+R96+R85</f>
        <v>#REF!</v>
      </c>
      <c r="S118" s="36" t="e">
        <f aca="false">S106+S96+S85</f>
        <v>#REF!</v>
      </c>
      <c r="T118" s="36" t="e">
        <f aca="false">T106+T96+T85</f>
        <v>#REF!</v>
      </c>
      <c r="U118" s="36" t="e">
        <f aca="false">U106+U96+U85</f>
        <v>#REF!</v>
      </c>
      <c r="V118" s="36" t="e">
        <f aca="false">V106+V96+V85</f>
        <v>#REF!</v>
      </c>
      <c r="W118" s="36" t="e">
        <f aca="false">W106+W96+W85</f>
        <v>#REF!</v>
      </c>
      <c r="X118" s="36" t="e">
        <f aca="false">X106+X96+X85</f>
        <v>#REF!</v>
      </c>
      <c r="Y118" s="36" t="e">
        <f aca="false">Y106+Y96+Y85</f>
        <v>#REF!</v>
      </c>
      <c r="Z118" s="36" t="e">
        <f aca="false">Z106+Z96+Z85</f>
        <v>#REF!</v>
      </c>
      <c r="AA118" s="36" t="e">
        <f aca="false">SUM(C118:Z118)</f>
        <v>#REF!</v>
      </c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</row>
    <row r="119" customFormat="false" ht="15.75" hidden="false" customHeight="false" outlineLevel="0" collapsed="false">
      <c r="A119" s="36"/>
      <c r="B119" s="39"/>
      <c r="C119" s="36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</row>
    <row r="120" customFormat="false" ht="16.5" hidden="false" customHeight="false" outlineLevel="0" collapsed="false">
      <c r="A120" s="36"/>
      <c r="B120" s="47" t="s">
        <v>10</v>
      </c>
      <c r="C120" s="48" t="e">
        <f aca="false">SUM(C118:C119)</f>
        <v>#REF!</v>
      </c>
      <c r="D120" s="48" t="e">
        <f aca="false">SUM(D118:D119)</f>
        <v>#REF!</v>
      </c>
      <c r="E120" s="48" t="e">
        <f aca="false">SUM(E118:E119)</f>
        <v>#REF!</v>
      </c>
      <c r="F120" s="48" t="e">
        <f aca="false">SUM(F118:F119)</f>
        <v>#REF!</v>
      </c>
      <c r="G120" s="48" t="e">
        <f aca="false">SUM(G118:G119)</f>
        <v>#REF!</v>
      </c>
      <c r="H120" s="48" t="e">
        <f aca="false">SUM(H118:H119)</f>
        <v>#REF!</v>
      </c>
      <c r="I120" s="48" t="e">
        <f aca="false">SUM(I118:I119)</f>
        <v>#REF!</v>
      </c>
      <c r="J120" s="48" t="e">
        <f aca="false">SUM(J118:J119)</f>
        <v>#REF!</v>
      </c>
      <c r="K120" s="48" t="e">
        <f aca="false">SUM(K118:K119)</f>
        <v>#REF!</v>
      </c>
      <c r="L120" s="48" t="e">
        <f aca="false">SUM(L118:L119)</f>
        <v>#REF!</v>
      </c>
      <c r="M120" s="48" t="e">
        <f aca="false">SUM(M118:M119)</f>
        <v>#REF!</v>
      </c>
      <c r="N120" s="48" t="e">
        <f aca="false">SUM(N118:N119)</f>
        <v>#REF!</v>
      </c>
      <c r="O120" s="48" t="e">
        <f aca="false">SUM(O118:O119)</f>
        <v>#REF!</v>
      </c>
      <c r="P120" s="48" t="e">
        <f aca="false">SUM(P118:P119)</f>
        <v>#REF!</v>
      </c>
      <c r="Q120" s="48" t="e">
        <f aca="false">SUM(Q118:Q119)</f>
        <v>#REF!</v>
      </c>
      <c r="R120" s="48" t="e">
        <f aca="false">SUM(R118:R119)</f>
        <v>#REF!</v>
      </c>
      <c r="S120" s="48" t="e">
        <f aca="false">SUM(S118:S119)</f>
        <v>#REF!</v>
      </c>
      <c r="T120" s="48" t="e">
        <f aca="false">SUM(T118:T119)</f>
        <v>#REF!</v>
      </c>
      <c r="U120" s="48" t="e">
        <f aca="false">SUM(U118:U119)</f>
        <v>#REF!</v>
      </c>
      <c r="V120" s="48" t="e">
        <f aca="false">SUM(V118:V119)</f>
        <v>#REF!</v>
      </c>
      <c r="W120" s="48" t="e">
        <f aca="false">SUM(W118:W119)</f>
        <v>#REF!</v>
      </c>
      <c r="X120" s="48" t="e">
        <f aca="false">SUM(X118:X119)</f>
        <v>#REF!</v>
      </c>
      <c r="Y120" s="48" t="e">
        <f aca="false">SUM(Y118:Y119)</f>
        <v>#REF!</v>
      </c>
      <c r="Z120" s="48" t="e">
        <f aca="false">SUM(Z118:Z119)</f>
        <v>#REF!</v>
      </c>
      <c r="AA120" s="48" t="e">
        <f aca="false">SUM(AA118:AA119)</f>
        <v>#REF!</v>
      </c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</row>
    <row r="121" customFormat="false" ht="15.75" hidden="false" customHeight="false" outlineLevel="0" collapsed="false">
      <c r="A121" s="36"/>
      <c r="B121" s="39"/>
      <c r="C121" s="36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</row>
    <row r="122" s="51" customFormat="true" ht="15.75" hidden="false" customHeight="false" outlineLevel="0" collapsed="false">
      <c r="A122" s="50" t="s">
        <v>45</v>
      </c>
      <c r="B122" s="39"/>
      <c r="C122" s="36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</row>
    <row r="123" customFormat="false" ht="15.75" hidden="false" customHeight="false" outlineLevel="0" collapsed="false">
      <c r="A123" s="36"/>
      <c r="B123" s="39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</row>
    <row r="124" customFormat="false" ht="15.75" hidden="false" customHeight="false" outlineLevel="0" collapsed="false">
      <c r="A124" s="36"/>
      <c r="B124" s="39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</row>
    <row r="125" customFormat="false" ht="16.5" hidden="false" customHeight="false" outlineLevel="0" collapsed="false">
      <c r="A125" s="36"/>
      <c r="B125" s="39"/>
      <c r="C125" s="36"/>
      <c r="D125" s="36"/>
      <c r="E125" s="36"/>
      <c r="F125" s="36"/>
      <c r="G125" s="36"/>
      <c r="H125" s="36"/>
      <c r="I125" s="36"/>
      <c r="J125" s="39" t="s">
        <v>19</v>
      </c>
      <c r="K125" s="36"/>
      <c r="L125" s="36"/>
      <c r="M125" s="36"/>
      <c r="N125" s="39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</row>
    <row r="126" s="2" customFormat="true" ht="15.75" hidden="false" customHeight="false" outlineLevel="0" collapsed="false">
      <c r="A126" s="46"/>
      <c r="B126" s="43" t="s">
        <v>31</v>
      </c>
      <c r="C126" s="44" t="n">
        <v>1</v>
      </c>
      <c r="D126" s="44" t="n">
        <v>2</v>
      </c>
      <c r="E126" s="44" t="n">
        <v>3</v>
      </c>
      <c r="F126" s="44" t="n">
        <v>4</v>
      </c>
      <c r="G126" s="44" t="n">
        <v>5</v>
      </c>
      <c r="H126" s="44" t="n">
        <v>6</v>
      </c>
      <c r="I126" s="44" t="n">
        <v>7</v>
      </c>
      <c r="J126" s="44" t="n">
        <v>8</v>
      </c>
      <c r="K126" s="44" t="n">
        <v>9</v>
      </c>
      <c r="L126" s="44" t="n">
        <v>10</v>
      </c>
      <c r="M126" s="44" t="n">
        <v>11</v>
      </c>
      <c r="N126" s="44" t="n">
        <v>12</v>
      </c>
      <c r="O126" s="44" t="n">
        <v>13</v>
      </c>
      <c r="P126" s="44" t="n">
        <v>14</v>
      </c>
      <c r="Q126" s="44" t="n">
        <v>15</v>
      </c>
      <c r="R126" s="44" t="n">
        <v>16</v>
      </c>
      <c r="S126" s="44" t="n">
        <v>17</v>
      </c>
      <c r="T126" s="44" t="n">
        <v>18</v>
      </c>
      <c r="U126" s="44" t="n">
        <v>19</v>
      </c>
      <c r="V126" s="44" t="n">
        <v>20</v>
      </c>
      <c r="W126" s="44" t="n">
        <v>21</v>
      </c>
      <c r="X126" s="44" t="n">
        <v>22</v>
      </c>
      <c r="Y126" s="44" t="n">
        <v>23</v>
      </c>
      <c r="Z126" s="44" t="n">
        <v>24</v>
      </c>
      <c r="AA126" s="44" t="s">
        <v>52</v>
      </c>
      <c r="AB126" s="42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</row>
    <row r="127" customFormat="false" ht="15.75" hidden="false" customHeight="false" outlineLevel="0" collapsed="false">
      <c r="A127" s="36"/>
      <c r="B127" s="39" t="s">
        <v>32</v>
      </c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39"/>
      <c r="AB127" s="39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</row>
    <row r="128" customFormat="false" ht="15.75" hidden="false" customHeight="false" outlineLevel="0" collapsed="false">
      <c r="A128" s="36"/>
      <c r="B128" s="39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39"/>
      <c r="AB128" s="39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</row>
    <row r="129" customFormat="false" ht="15.75" hidden="false" customHeight="false" outlineLevel="0" collapsed="false">
      <c r="A129" s="36"/>
      <c r="B129" s="39" t="s">
        <v>53</v>
      </c>
      <c r="C129" s="36" t="e">
        <f aca="false">(#REF!*22)/20000</f>
        <v>#REF!</v>
      </c>
      <c r="D129" s="36" t="e">
        <f aca="false">(#REF!*22)/20000</f>
        <v>#REF!</v>
      </c>
      <c r="E129" s="36" t="e">
        <f aca="false">(#REF!*22)/20000</f>
        <v>#REF!</v>
      </c>
      <c r="F129" s="36" t="e">
        <f aca="false">(#REF!*22)/20000</f>
        <v>#REF!</v>
      </c>
      <c r="G129" s="36" t="e">
        <f aca="false">(#REF!*22)/20000</f>
        <v>#REF!</v>
      </c>
      <c r="H129" s="36" t="e">
        <f aca="false">(#REF!*22)/20000</f>
        <v>#REF!</v>
      </c>
      <c r="I129" s="36" t="e">
        <f aca="false">(#REF!*22)/20000</f>
        <v>#REF!</v>
      </c>
      <c r="J129" s="36" t="e">
        <f aca="false">(#REF!*22)/20000</f>
        <v>#REF!</v>
      </c>
      <c r="K129" s="36" t="e">
        <f aca="false">(#REF!*22)/20000</f>
        <v>#REF!</v>
      </c>
      <c r="L129" s="36" t="e">
        <f aca="false">(#REF!*22)/20000</f>
        <v>#REF!</v>
      </c>
      <c r="M129" s="36" t="e">
        <f aca="false">(#REF!*22)/20000</f>
        <v>#REF!</v>
      </c>
      <c r="N129" s="36" t="e">
        <f aca="false">(#REF!*22)/20000</f>
        <v>#REF!</v>
      </c>
      <c r="O129" s="36" t="e">
        <f aca="false">(#REF!*22)/20000</f>
        <v>#REF!</v>
      </c>
      <c r="P129" s="36" t="e">
        <f aca="false">(#REF!*22)/20000</f>
        <v>#REF!</v>
      </c>
      <c r="Q129" s="36" t="e">
        <f aca="false">(#REF!*22)/20000</f>
        <v>#REF!</v>
      </c>
      <c r="R129" s="36" t="e">
        <f aca="false">(#REF!*22)/20000</f>
        <v>#REF!</v>
      </c>
      <c r="S129" s="36" t="e">
        <f aca="false">((#REF!*22)/20000)+0.1666</f>
        <v>#REF!</v>
      </c>
      <c r="T129" s="36" t="e">
        <f aca="false">(#REF!*22)/20000</f>
        <v>#REF!</v>
      </c>
      <c r="U129" s="36" t="e">
        <f aca="false">(#REF!*22)/20000</f>
        <v>#REF!</v>
      </c>
      <c r="V129" s="36" t="e">
        <f aca="false">(#REF!*22)/20000</f>
        <v>#REF!</v>
      </c>
      <c r="W129" s="36" t="e">
        <f aca="false">(#REF!*22)/20000</f>
        <v>#REF!</v>
      </c>
      <c r="X129" s="36" t="e">
        <f aca="false">(#REF!*22)/20000</f>
        <v>#REF!</v>
      </c>
      <c r="Y129" s="36" t="e">
        <f aca="false">(#REF!*22)/20000</f>
        <v>#REF!</v>
      </c>
      <c r="Z129" s="36" t="e">
        <f aca="false">(#REF!*22)/20000</f>
        <v>#REF!</v>
      </c>
      <c r="AA129" s="36" t="e">
        <f aca="false">SUM(C129:Z129)</f>
        <v>#REF!</v>
      </c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</row>
    <row r="130" customFormat="false" ht="15.75" hidden="false" customHeight="false" outlineLevel="0" collapsed="false">
      <c r="A130" s="36"/>
      <c r="B130" s="39" t="s">
        <v>54</v>
      </c>
      <c r="C130" s="36" t="e">
        <f aca="false">(#REF!*22)/20000</f>
        <v>#REF!</v>
      </c>
      <c r="D130" s="36" t="e">
        <f aca="false">(#REF!*22)/20000</f>
        <v>#REF!</v>
      </c>
      <c r="E130" s="36" t="e">
        <f aca="false">(#REF!*22)/20000</f>
        <v>#REF!</v>
      </c>
      <c r="F130" s="36" t="e">
        <f aca="false">(#REF!*22)/20000</f>
        <v>#REF!</v>
      </c>
      <c r="G130" s="36" t="e">
        <f aca="false">(#REF!*22)/20000</f>
        <v>#REF!</v>
      </c>
      <c r="H130" s="36" t="e">
        <f aca="false">(#REF!*22)/20000</f>
        <v>#REF!</v>
      </c>
      <c r="I130" s="36" t="e">
        <f aca="false">(#REF!*22)/20000</f>
        <v>#REF!</v>
      </c>
      <c r="J130" s="36" t="e">
        <f aca="false">(#REF!*22)/20000</f>
        <v>#REF!</v>
      </c>
      <c r="K130" s="36" t="e">
        <f aca="false">(#REF!*22)/20000</f>
        <v>#REF!</v>
      </c>
      <c r="L130" s="36" t="e">
        <f aca="false">(#REF!*22)/20000</f>
        <v>#REF!</v>
      </c>
      <c r="M130" s="36" t="e">
        <f aca="false">(#REF!*22)/20000</f>
        <v>#REF!</v>
      </c>
      <c r="N130" s="36" t="e">
        <f aca="false">(#REF!*22)/20000</f>
        <v>#REF!</v>
      </c>
      <c r="O130" s="36" t="e">
        <f aca="false">(#REF!*22)/20000</f>
        <v>#REF!</v>
      </c>
      <c r="P130" s="36" t="e">
        <f aca="false">(#REF!*22)/20000</f>
        <v>#REF!</v>
      </c>
      <c r="Q130" s="36" t="e">
        <f aca="false">(#REF!*22)/20000</f>
        <v>#REF!</v>
      </c>
      <c r="R130" s="36" t="e">
        <f aca="false">(#REF!*22)/20000</f>
        <v>#REF!</v>
      </c>
      <c r="S130" s="36" t="e">
        <f aca="false">(#REF!*22)/20000</f>
        <v>#REF!</v>
      </c>
      <c r="T130" s="36" t="e">
        <f aca="false">(#REF!*22)/20000</f>
        <v>#REF!</v>
      </c>
      <c r="U130" s="36" t="e">
        <f aca="false">(#REF!*22)/20000</f>
        <v>#REF!</v>
      </c>
      <c r="V130" s="36" t="e">
        <f aca="false">(#REF!*22)/20000</f>
        <v>#REF!</v>
      </c>
      <c r="W130" s="36" t="e">
        <f aca="false">(#REF!*22)/20000</f>
        <v>#REF!</v>
      </c>
      <c r="X130" s="36" t="e">
        <f aca="false">(#REF!*22)/20000</f>
        <v>#REF!</v>
      </c>
      <c r="Y130" s="36" t="e">
        <f aca="false">(#REF!*22)/20000</f>
        <v>#REF!</v>
      </c>
      <c r="Z130" s="36" t="e">
        <f aca="false">(#REF!*22)/20000</f>
        <v>#REF!</v>
      </c>
      <c r="AA130" s="36" t="e">
        <f aca="false">SUM(C130:Z130)</f>
        <v>#REF!</v>
      </c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</row>
    <row r="131" customFormat="false" ht="15.75" hidden="false" customHeight="false" outlineLevel="0" collapsed="false">
      <c r="A131" s="36"/>
      <c r="B131" s="39" t="s">
        <v>55</v>
      </c>
      <c r="C131" s="36" t="e">
        <f aca="false">(#REF!*22)/20000</f>
        <v>#REF!</v>
      </c>
      <c r="D131" s="36" t="e">
        <f aca="false">(#REF!*22)/20000</f>
        <v>#REF!</v>
      </c>
      <c r="E131" s="36" t="e">
        <f aca="false">(#REF!*22)/20000</f>
        <v>#REF!</v>
      </c>
      <c r="F131" s="36" t="e">
        <f aca="false">(#REF!*22)/20000</f>
        <v>#REF!</v>
      </c>
      <c r="G131" s="36" t="e">
        <f aca="false">(#REF!*22)/20000</f>
        <v>#REF!</v>
      </c>
      <c r="H131" s="36" t="e">
        <f aca="false">(#REF!*22)/20000</f>
        <v>#REF!</v>
      </c>
      <c r="I131" s="36" t="e">
        <f aca="false">(#REF!*22)/20000</f>
        <v>#REF!</v>
      </c>
      <c r="J131" s="36" t="e">
        <f aca="false">(#REF!*22)/20000</f>
        <v>#REF!</v>
      </c>
      <c r="K131" s="36" t="e">
        <f aca="false">(#REF!*22)/20000</f>
        <v>#REF!</v>
      </c>
      <c r="L131" s="36" t="e">
        <f aca="false">(#REF!*22)/20000</f>
        <v>#REF!</v>
      </c>
      <c r="M131" s="36" t="e">
        <f aca="false">(#REF!*22)/20000</f>
        <v>#REF!</v>
      </c>
      <c r="N131" s="36" t="e">
        <f aca="false">(#REF!*22)/20000</f>
        <v>#REF!</v>
      </c>
      <c r="O131" s="36" t="e">
        <f aca="false">(#REF!*22)/20000</f>
        <v>#REF!</v>
      </c>
      <c r="P131" s="36" t="e">
        <f aca="false">(#REF!*22)/20000</f>
        <v>#REF!</v>
      </c>
      <c r="Q131" s="36" t="e">
        <f aca="false">(#REF!*22)/20000</f>
        <v>#REF!</v>
      </c>
      <c r="R131" s="36" t="e">
        <f aca="false">(#REF!*22)/20000</f>
        <v>#REF!</v>
      </c>
      <c r="S131" s="36" t="e">
        <f aca="false">(#REF!*22)/20000</f>
        <v>#REF!</v>
      </c>
      <c r="T131" s="36" t="e">
        <f aca="false">(#REF!*22)/20000</f>
        <v>#REF!</v>
      </c>
      <c r="U131" s="36" t="e">
        <f aca="false">(#REF!*22)/20000</f>
        <v>#REF!</v>
      </c>
      <c r="V131" s="36" t="e">
        <f aca="false">(#REF!*22)/20000</f>
        <v>#REF!</v>
      </c>
      <c r="W131" s="36" t="e">
        <f aca="false">(#REF!*22)/20000</f>
        <v>#REF!</v>
      </c>
      <c r="X131" s="36" t="e">
        <f aca="false">(#REF!*22)/20000</f>
        <v>#REF!</v>
      </c>
      <c r="Y131" s="36" t="e">
        <f aca="false">(#REF!*22)/20000</f>
        <v>#REF!</v>
      </c>
      <c r="Z131" s="36" t="e">
        <f aca="false">(#REF!*22)/20000</f>
        <v>#REF!</v>
      </c>
      <c r="AA131" s="36" t="e">
        <f aca="false">SUM(C131:Z131)</f>
        <v>#REF!</v>
      </c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</row>
    <row r="132" customFormat="false" ht="15.75" hidden="false" customHeight="false" outlineLevel="0" collapsed="false">
      <c r="A132" s="36"/>
      <c r="B132" s="39" t="s">
        <v>56</v>
      </c>
      <c r="C132" s="36" t="e">
        <f aca="false">(#REF!*22)/20000</f>
        <v>#REF!</v>
      </c>
      <c r="D132" s="36" t="e">
        <f aca="false">(#REF!*22)/20000</f>
        <v>#REF!</v>
      </c>
      <c r="E132" s="36" t="e">
        <f aca="false">(#REF!*22)/20000</f>
        <v>#REF!</v>
      </c>
      <c r="F132" s="36" t="e">
        <f aca="false">(#REF!*22)/20000</f>
        <v>#REF!</v>
      </c>
      <c r="G132" s="36" t="e">
        <f aca="false">(#REF!*22)/20000</f>
        <v>#REF!</v>
      </c>
      <c r="H132" s="36" t="e">
        <f aca="false">(#REF!*22)/20000</f>
        <v>#REF!</v>
      </c>
      <c r="I132" s="36" t="e">
        <f aca="false">(#REF!*22)/20000</f>
        <v>#REF!</v>
      </c>
      <c r="J132" s="36" t="e">
        <f aca="false">(#REF!*22)/20000</f>
        <v>#REF!</v>
      </c>
      <c r="K132" s="36" t="e">
        <f aca="false">(#REF!*22)/20000</f>
        <v>#REF!</v>
      </c>
      <c r="L132" s="36" t="e">
        <f aca="false">(#REF!*22)/20000</f>
        <v>#REF!</v>
      </c>
      <c r="M132" s="36" t="e">
        <f aca="false">(#REF!*22)/20000</f>
        <v>#REF!</v>
      </c>
      <c r="N132" s="36" t="e">
        <f aca="false">(#REF!*22)/20000</f>
        <v>#REF!</v>
      </c>
      <c r="O132" s="36" t="e">
        <f aca="false">(#REF!*22)/20000</f>
        <v>#REF!</v>
      </c>
      <c r="P132" s="36" t="e">
        <f aca="false">(#REF!*22)/20000</f>
        <v>#REF!</v>
      </c>
      <c r="Q132" s="36" t="e">
        <f aca="false">(#REF!*22)/20000</f>
        <v>#REF!</v>
      </c>
      <c r="R132" s="36" t="e">
        <f aca="false">(#REF!*22)/20000</f>
        <v>#REF!</v>
      </c>
      <c r="S132" s="36" t="e">
        <f aca="false">(#REF!*22)/20000</f>
        <v>#REF!</v>
      </c>
      <c r="T132" s="36" t="e">
        <f aca="false">(#REF!*22)/20000</f>
        <v>#REF!</v>
      </c>
      <c r="U132" s="36" t="e">
        <f aca="false">(#REF!*22)/20000</f>
        <v>#REF!</v>
      </c>
      <c r="V132" s="36" t="e">
        <f aca="false">(#REF!*22)/20000</f>
        <v>#REF!</v>
      </c>
      <c r="W132" s="36" t="e">
        <f aca="false">(#REF!*22)/20000</f>
        <v>#REF!</v>
      </c>
      <c r="X132" s="36" t="e">
        <f aca="false">(#REF!*22)/20000</f>
        <v>#REF!</v>
      </c>
      <c r="Y132" s="36" t="e">
        <f aca="false">(#REF!*22)/20000</f>
        <v>#REF!</v>
      </c>
      <c r="Z132" s="36" t="e">
        <f aca="false">(#REF!*22)/20000</f>
        <v>#REF!</v>
      </c>
      <c r="AA132" s="36" t="e">
        <f aca="false">SUM(C132:Z132)</f>
        <v>#REF!</v>
      </c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</row>
    <row r="133" customFormat="false" ht="15.75" hidden="false" customHeight="false" outlineLevel="0" collapsed="false">
      <c r="A133" s="36"/>
      <c r="B133" s="39" t="s">
        <v>57</v>
      </c>
      <c r="C133" s="36" t="e">
        <f aca="false">(#REF!*22)/20000</f>
        <v>#REF!</v>
      </c>
      <c r="D133" s="36" t="e">
        <f aca="false">(#REF!*22)/20000</f>
        <v>#REF!</v>
      </c>
      <c r="E133" s="36" t="e">
        <f aca="false">(#REF!*22)/20000</f>
        <v>#REF!</v>
      </c>
      <c r="F133" s="36" t="e">
        <f aca="false">(#REF!*22)/20000</f>
        <v>#REF!</v>
      </c>
      <c r="G133" s="36" t="e">
        <f aca="false">(#REF!*22)/20000</f>
        <v>#REF!</v>
      </c>
      <c r="H133" s="36" t="e">
        <f aca="false">(#REF!*22)/20000</f>
        <v>#REF!</v>
      </c>
      <c r="I133" s="36" t="e">
        <f aca="false">(#REF!*22)/20000</f>
        <v>#REF!</v>
      </c>
      <c r="J133" s="36" t="e">
        <f aca="false">(#REF!*22)/20000</f>
        <v>#REF!</v>
      </c>
      <c r="K133" s="36" t="e">
        <f aca="false">(#REF!*22)/20000</f>
        <v>#REF!</v>
      </c>
      <c r="L133" s="36" t="e">
        <f aca="false">(#REF!*22)/20000</f>
        <v>#REF!</v>
      </c>
      <c r="M133" s="36" t="e">
        <f aca="false">(#REF!*22)/20000</f>
        <v>#REF!</v>
      </c>
      <c r="N133" s="36" t="e">
        <f aca="false">(#REF!*22)/20000</f>
        <v>#REF!</v>
      </c>
      <c r="O133" s="36" t="e">
        <f aca="false">(#REF!*22)/20000</f>
        <v>#REF!</v>
      </c>
      <c r="P133" s="36" t="e">
        <f aca="false">(#REF!*22)/20000</f>
        <v>#REF!</v>
      </c>
      <c r="Q133" s="36" t="e">
        <f aca="false">(#REF!*22)/20000</f>
        <v>#REF!</v>
      </c>
      <c r="R133" s="36" t="e">
        <f aca="false">(#REF!*22)/20000</f>
        <v>#REF!</v>
      </c>
      <c r="S133" s="36" t="e">
        <f aca="false">((#REF!*22)/20000)+0.1666</f>
        <v>#REF!</v>
      </c>
      <c r="T133" s="36" t="e">
        <f aca="false">(#REF!*22)/20000</f>
        <v>#REF!</v>
      </c>
      <c r="U133" s="36" t="e">
        <f aca="false">(#REF!*22)/20000</f>
        <v>#REF!</v>
      </c>
      <c r="V133" s="36" t="e">
        <f aca="false">(#REF!*22)/20000</f>
        <v>#REF!</v>
      </c>
      <c r="W133" s="36" t="e">
        <f aca="false">(#REF!*22)/20000</f>
        <v>#REF!</v>
      </c>
      <c r="X133" s="36" t="e">
        <f aca="false">(#REF!*22)/20000</f>
        <v>#REF!</v>
      </c>
      <c r="Y133" s="36" t="e">
        <f aca="false">(#REF!*22)/20000</f>
        <v>#REF!</v>
      </c>
      <c r="Z133" s="36" t="e">
        <f aca="false">(#REF!*22)/20000</f>
        <v>#REF!</v>
      </c>
      <c r="AA133" s="36" t="e">
        <f aca="false">SUM(C133:Z133)</f>
        <v>#REF!</v>
      </c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</row>
    <row r="134" customFormat="false" ht="15.75" hidden="false" customHeight="false" outlineLevel="0" collapsed="false">
      <c r="A134" s="36"/>
      <c r="B134" s="39" t="s">
        <v>58</v>
      </c>
      <c r="C134" s="36" t="e">
        <f aca="false">(#REF!*22)/20000</f>
        <v>#REF!</v>
      </c>
      <c r="D134" s="36" t="e">
        <f aca="false">(#REF!*22)/20000</f>
        <v>#REF!</v>
      </c>
      <c r="E134" s="36" t="e">
        <f aca="false">(#REF!*22)/20000</f>
        <v>#REF!</v>
      </c>
      <c r="F134" s="36" t="e">
        <f aca="false">(#REF!*22)/20000</f>
        <v>#REF!</v>
      </c>
      <c r="G134" s="36" t="e">
        <f aca="false">(#REF!*22)/20000</f>
        <v>#REF!</v>
      </c>
      <c r="H134" s="36" t="e">
        <f aca="false">(#REF!*22)/20000</f>
        <v>#REF!</v>
      </c>
      <c r="I134" s="36" t="e">
        <f aca="false">(#REF!*22)/20000</f>
        <v>#REF!</v>
      </c>
      <c r="J134" s="36" t="e">
        <f aca="false">(#REF!*22)/20000</f>
        <v>#REF!</v>
      </c>
      <c r="K134" s="36" t="e">
        <f aca="false">(#REF!*22)/20000</f>
        <v>#REF!</v>
      </c>
      <c r="L134" s="36" t="e">
        <f aca="false">(#REF!*22)/20000</f>
        <v>#REF!</v>
      </c>
      <c r="M134" s="36" t="e">
        <f aca="false">(#REF!*22)/20000</f>
        <v>#REF!</v>
      </c>
      <c r="N134" s="36" t="e">
        <f aca="false">(#REF!*22)/20000</f>
        <v>#REF!</v>
      </c>
      <c r="O134" s="36" t="e">
        <f aca="false">(#REF!*22)/20000</f>
        <v>#REF!</v>
      </c>
      <c r="P134" s="36" t="e">
        <f aca="false">(#REF!*22)/20000</f>
        <v>#REF!</v>
      </c>
      <c r="Q134" s="36" t="e">
        <f aca="false">(#REF!*22)/20000</f>
        <v>#REF!</v>
      </c>
      <c r="R134" s="36" t="e">
        <f aca="false">(#REF!*22)/20000</f>
        <v>#REF!</v>
      </c>
      <c r="S134" s="36" t="e">
        <f aca="false">(#REF!*22)/20000</f>
        <v>#REF!</v>
      </c>
      <c r="T134" s="36" t="e">
        <f aca="false">(#REF!*22)/20000</f>
        <v>#REF!</v>
      </c>
      <c r="U134" s="36" t="e">
        <f aca="false">(#REF!*22)/20000</f>
        <v>#REF!</v>
      </c>
      <c r="V134" s="36" t="e">
        <f aca="false">(#REF!*22)/20000</f>
        <v>#REF!</v>
      </c>
      <c r="W134" s="36" t="e">
        <f aca="false">(#REF!*22)/20000</f>
        <v>#REF!</v>
      </c>
      <c r="X134" s="36" t="e">
        <f aca="false">(#REF!*22)/20000</f>
        <v>#REF!</v>
      </c>
      <c r="Y134" s="36" t="e">
        <f aca="false">(#REF!*22)/20000</f>
        <v>#REF!</v>
      </c>
      <c r="Z134" s="36" t="e">
        <f aca="false">(#REF!*22)/20000</f>
        <v>#REF!</v>
      </c>
      <c r="AA134" s="36" t="e">
        <f aca="false">SUM(C134:Z134)</f>
        <v>#REF!</v>
      </c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</row>
    <row r="135" customFormat="false" ht="15.75" hidden="false" customHeight="false" outlineLevel="0" collapsed="false">
      <c r="A135" s="36"/>
      <c r="B135" s="39" t="s">
        <v>59</v>
      </c>
      <c r="C135" s="36" t="e">
        <f aca="false">(#REF!*22)/20000</f>
        <v>#REF!</v>
      </c>
      <c r="D135" s="36" t="e">
        <f aca="false">(#REF!*22)/20000</f>
        <v>#REF!</v>
      </c>
      <c r="E135" s="36" t="e">
        <f aca="false">(#REF!*22)/20000</f>
        <v>#REF!</v>
      </c>
      <c r="F135" s="36" t="e">
        <f aca="false">(#REF!*22)/20000</f>
        <v>#REF!</v>
      </c>
      <c r="G135" s="36" t="e">
        <f aca="false">(#REF!*22)/20000</f>
        <v>#REF!</v>
      </c>
      <c r="H135" s="36" t="e">
        <f aca="false">(#REF!*22)/20000</f>
        <v>#REF!</v>
      </c>
      <c r="I135" s="36" t="e">
        <f aca="false">(#REF!*22)/20000</f>
        <v>#REF!</v>
      </c>
      <c r="J135" s="36" t="e">
        <f aca="false">(#REF!*22)/20000</f>
        <v>#REF!</v>
      </c>
      <c r="K135" s="36" t="e">
        <f aca="false">(#REF!*22)/20000</f>
        <v>#REF!</v>
      </c>
      <c r="L135" s="36" t="e">
        <f aca="false">(#REF!*22)/20000</f>
        <v>#REF!</v>
      </c>
      <c r="M135" s="36" t="e">
        <f aca="false">(#REF!*22)/20000</f>
        <v>#REF!</v>
      </c>
      <c r="N135" s="36" t="e">
        <f aca="false">(#REF!*22)/20000</f>
        <v>#REF!</v>
      </c>
      <c r="O135" s="36" t="e">
        <f aca="false">(#REF!*22)/20000</f>
        <v>#REF!</v>
      </c>
      <c r="P135" s="36" t="e">
        <f aca="false">(#REF!*22)/20000</f>
        <v>#REF!</v>
      </c>
      <c r="Q135" s="36" t="e">
        <f aca="false">(#REF!*22)/20000</f>
        <v>#REF!</v>
      </c>
      <c r="R135" s="36" t="e">
        <f aca="false">(#REF!*22)/20000</f>
        <v>#REF!</v>
      </c>
      <c r="S135" s="36" t="e">
        <f aca="false">(#REF!*22)/20000</f>
        <v>#REF!</v>
      </c>
      <c r="T135" s="36" t="e">
        <f aca="false">(#REF!*22)/20000</f>
        <v>#REF!</v>
      </c>
      <c r="U135" s="36" t="e">
        <f aca="false">(#REF!*22)/20000</f>
        <v>#REF!</v>
      </c>
      <c r="V135" s="36" t="e">
        <f aca="false">(#REF!*22)/20000</f>
        <v>#REF!</v>
      </c>
      <c r="W135" s="36" t="e">
        <f aca="false">(#REF!*22)/20000</f>
        <v>#REF!</v>
      </c>
      <c r="X135" s="36" t="e">
        <f aca="false">(#REF!*22)/20000</f>
        <v>#REF!</v>
      </c>
      <c r="Y135" s="36" t="e">
        <f aca="false">(#REF!*22)/20000</f>
        <v>#REF!</v>
      </c>
      <c r="Z135" s="36" t="e">
        <f aca="false">(#REF!*22)/20000</f>
        <v>#REF!</v>
      </c>
      <c r="AA135" s="36" t="e">
        <f aca="false">SUM(C135:Z135)</f>
        <v>#REF!</v>
      </c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</row>
    <row r="136" customFormat="false" ht="15.75" hidden="false" customHeight="false" outlineLevel="0" collapsed="false">
      <c r="A136" s="36"/>
      <c r="B136" s="39" t="s">
        <v>60</v>
      </c>
      <c r="C136" s="36" t="e">
        <f aca="false">(#REF!*22)/20000</f>
        <v>#REF!</v>
      </c>
      <c r="D136" s="36" t="e">
        <f aca="false">(#REF!*22)/20000</f>
        <v>#REF!</v>
      </c>
      <c r="E136" s="36" t="e">
        <f aca="false">(#REF!*22)/20000</f>
        <v>#REF!</v>
      </c>
      <c r="F136" s="36" t="e">
        <f aca="false">(#REF!*22)/20000</f>
        <v>#REF!</v>
      </c>
      <c r="G136" s="36" t="e">
        <f aca="false">(#REF!*22)/20000</f>
        <v>#REF!</v>
      </c>
      <c r="H136" s="36" t="e">
        <f aca="false">(#REF!*22)/20000</f>
        <v>#REF!</v>
      </c>
      <c r="I136" s="36" t="e">
        <f aca="false">(#REF!*22)/20000</f>
        <v>#REF!</v>
      </c>
      <c r="J136" s="36" t="e">
        <f aca="false">(#REF!*22)/20000</f>
        <v>#REF!</v>
      </c>
      <c r="K136" s="36" t="e">
        <f aca="false">(#REF!*22)/20000</f>
        <v>#REF!</v>
      </c>
      <c r="L136" s="36" t="e">
        <f aca="false">(#REF!*22)/20000</f>
        <v>#REF!</v>
      </c>
      <c r="M136" s="36" t="e">
        <f aca="false">(#REF!*22)/20000</f>
        <v>#REF!</v>
      </c>
      <c r="N136" s="36" t="e">
        <f aca="false">(#REF!*22)/20000</f>
        <v>#REF!</v>
      </c>
      <c r="O136" s="36" t="e">
        <f aca="false">(#REF!*22)/20000</f>
        <v>#REF!</v>
      </c>
      <c r="P136" s="36" t="e">
        <f aca="false">(#REF!*22)/20000</f>
        <v>#REF!</v>
      </c>
      <c r="Q136" s="36" t="e">
        <f aca="false">(#REF!*22)/20000</f>
        <v>#REF!</v>
      </c>
      <c r="R136" s="36" t="e">
        <f aca="false">(#REF!*22)/20000</f>
        <v>#REF!</v>
      </c>
      <c r="S136" s="36" t="e">
        <f aca="false">(#REF!*22)/20000</f>
        <v>#REF!</v>
      </c>
      <c r="T136" s="36" t="e">
        <f aca="false">(#REF!*22)/20000</f>
        <v>#REF!</v>
      </c>
      <c r="U136" s="36" t="e">
        <f aca="false">(#REF!*22)/20000</f>
        <v>#REF!</v>
      </c>
      <c r="V136" s="36" t="e">
        <f aca="false">(#REF!*22)/20000</f>
        <v>#REF!</v>
      </c>
      <c r="W136" s="36" t="e">
        <f aca="false">(#REF!*22)/20000</f>
        <v>#REF!</v>
      </c>
      <c r="X136" s="36" t="e">
        <f aca="false">(#REF!*22)/20000</f>
        <v>#REF!</v>
      </c>
      <c r="Y136" s="36" t="e">
        <f aca="false">(#REF!*22)/20000</f>
        <v>#REF!</v>
      </c>
      <c r="Z136" s="36" t="e">
        <f aca="false">(#REF!*22)/20000</f>
        <v>#REF!</v>
      </c>
      <c r="AA136" s="36" t="e">
        <f aca="false">SUM(C136:Z136)</f>
        <v>#REF!</v>
      </c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</row>
    <row r="137" customFormat="false" ht="15.75" hidden="false" customHeight="false" outlineLevel="0" collapsed="false">
      <c r="A137" s="36"/>
      <c r="B137" s="39"/>
      <c r="C137" s="36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</row>
    <row r="138" customFormat="false" ht="16.5" hidden="false" customHeight="false" outlineLevel="0" collapsed="false">
      <c r="A138" s="36"/>
      <c r="B138" s="47" t="s">
        <v>10</v>
      </c>
      <c r="C138" s="48" t="e">
        <f aca="false">SUM(C129:C137)</f>
        <v>#REF!</v>
      </c>
      <c r="D138" s="48" t="e">
        <f aca="false">SUM(D129:D137)</f>
        <v>#REF!</v>
      </c>
      <c r="E138" s="48" t="e">
        <f aca="false">SUM(E129:E137)</f>
        <v>#REF!</v>
      </c>
      <c r="F138" s="48" t="e">
        <f aca="false">SUM(F129:F137)</f>
        <v>#REF!</v>
      </c>
      <c r="G138" s="48" t="e">
        <f aca="false">SUM(G129:G137)</f>
        <v>#REF!</v>
      </c>
      <c r="H138" s="48" t="e">
        <f aca="false">SUM(H129:H137)</f>
        <v>#REF!</v>
      </c>
      <c r="I138" s="48" t="e">
        <f aca="false">SUM(I129:I137)</f>
        <v>#REF!</v>
      </c>
      <c r="J138" s="48" t="e">
        <f aca="false">SUM(J129:J137)</f>
        <v>#REF!</v>
      </c>
      <c r="K138" s="48" t="e">
        <f aca="false">SUM(K129:K137)</f>
        <v>#REF!</v>
      </c>
      <c r="L138" s="48" t="e">
        <f aca="false">SUM(L129:L137)</f>
        <v>#REF!</v>
      </c>
      <c r="M138" s="48" t="e">
        <f aca="false">SUM(M129:M137)</f>
        <v>#REF!</v>
      </c>
      <c r="N138" s="48" t="e">
        <f aca="false">SUM(N129:N137)</f>
        <v>#REF!</v>
      </c>
      <c r="O138" s="48" t="e">
        <f aca="false">SUM(O129:O137)</f>
        <v>#REF!</v>
      </c>
      <c r="P138" s="48" t="e">
        <f aca="false">SUM(P129:P137)</f>
        <v>#REF!</v>
      </c>
      <c r="Q138" s="48" t="e">
        <f aca="false">SUM(Q129:Q137)</f>
        <v>#REF!</v>
      </c>
      <c r="R138" s="48" t="e">
        <f aca="false">SUM(R129:R137)</f>
        <v>#REF!</v>
      </c>
      <c r="S138" s="48" t="e">
        <f aca="false">SUM(S129:S137)</f>
        <v>#REF!</v>
      </c>
      <c r="T138" s="48" t="e">
        <f aca="false">SUM(T129:T137)</f>
        <v>#REF!</v>
      </c>
      <c r="U138" s="48" t="e">
        <f aca="false">SUM(U129:U137)</f>
        <v>#REF!</v>
      </c>
      <c r="V138" s="48" t="e">
        <f aca="false">SUM(V129:V137)</f>
        <v>#REF!</v>
      </c>
      <c r="W138" s="48" t="e">
        <f aca="false">SUM(W129:W137)</f>
        <v>#REF!</v>
      </c>
      <c r="X138" s="48" t="e">
        <f aca="false">SUM(X129:X137)</f>
        <v>#REF!</v>
      </c>
      <c r="Y138" s="48" t="e">
        <f aca="false">SUM(Y129:Y137)</f>
        <v>#REF!</v>
      </c>
      <c r="Z138" s="48" t="e">
        <f aca="false">SUM(Z129:Z137)</f>
        <v>#REF!</v>
      </c>
      <c r="AA138" s="48" t="e">
        <f aca="false">SUM(AA129:AA137)</f>
        <v>#REF!</v>
      </c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</row>
    <row r="139" customFormat="false" ht="15.75" hidden="false" customHeight="false" outlineLevel="0" collapsed="false">
      <c r="A139" s="36"/>
      <c r="B139" s="39"/>
      <c r="C139" s="36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</row>
    <row r="140" customFormat="false" ht="15.75" hidden="false" customHeight="false" outlineLevel="0" collapsed="false">
      <c r="A140" s="36"/>
      <c r="B140" s="39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</row>
    <row r="141" customFormat="false" ht="16.5" hidden="false" customHeight="false" outlineLevel="0" collapsed="false">
      <c r="A141" s="36"/>
      <c r="B141" s="39"/>
      <c r="C141" s="36"/>
      <c r="D141" s="36"/>
      <c r="E141" s="36"/>
      <c r="F141" s="36"/>
      <c r="G141" s="36"/>
      <c r="H141" s="36"/>
      <c r="I141" s="36"/>
      <c r="J141" s="39" t="s">
        <v>20</v>
      </c>
      <c r="K141" s="36"/>
      <c r="L141" s="36"/>
      <c r="M141" s="36"/>
      <c r="N141" s="39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</row>
    <row r="142" s="2" customFormat="true" ht="15.75" hidden="false" customHeight="false" outlineLevel="0" collapsed="false">
      <c r="A142" s="46"/>
      <c r="B142" s="43" t="s">
        <v>31</v>
      </c>
      <c r="C142" s="44" t="n">
        <v>1</v>
      </c>
      <c r="D142" s="44" t="n">
        <v>2</v>
      </c>
      <c r="E142" s="44" t="n">
        <v>3</v>
      </c>
      <c r="F142" s="44" t="n">
        <v>4</v>
      </c>
      <c r="G142" s="44" t="n">
        <v>5</v>
      </c>
      <c r="H142" s="44" t="n">
        <v>6</v>
      </c>
      <c r="I142" s="44" t="n">
        <v>7</v>
      </c>
      <c r="J142" s="44" t="n">
        <v>8</v>
      </c>
      <c r="K142" s="44" t="n">
        <v>9</v>
      </c>
      <c r="L142" s="44" t="n">
        <v>10</v>
      </c>
      <c r="M142" s="44" t="n">
        <v>11</v>
      </c>
      <c r="N142" s="44" t="n">
        <v>12</v>
      </c>
      <c r="O142" s="44" t="n">
        <v>13</v>
      </c>
      <c r="P142" s="44" t="n">
        <v>14</v>
      </c>
      <c r="Q142" s="44" t="n">
        <v>15</v>
      </c>
      <c r="R142" s="44" t="n">
        <v>16</v>
      </c>
      <c r="S142" s="44" t="n">
        <v>17</v>
      </c>
      <c r="T142" s="44" t="n">
        <v>18</v>
      </c>
      <c r="U142" s="44" t="n">
        <v>19</v>
      </c>
      <c r="V142" s="44" t="n">
        <v>20</v>
      </c>
      <c r="W142" s="44" t="n">
        <v>21</v>
      </c>
      <c r="X142" s="44" t="n">
        <v>22</v>
      </c>
      <c r="Y142" s="44" t="n">
        <v>23</v>
      </c>
      <c r="Z142" s="44" t="n">
        <v>24</v>
      </c>
      <c r="AA142" s="44" t="s">
        <v>2</v>
      </c>
      <c r="AB142" s="42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</row>
    <row r="143" customFormat="false" ht="15.75" hidden="false" customHeight="false" outlineLevel="0" collapsed="false">
      <c r="A143" s="36"/>
      <c r="B143" s="39" t="s">
        <v>32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39"/>
      <c r="AB143" s="39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</row>
    <row r="144" customFormat="false" ht="15.75" hidden="false" customHeight="false" outlineLevel="0" collapsed="false">
      <c r="A144" s="36"/>
      <c r="B144" s="39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39"/>
      <c r="AB144" s="39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</row>
    <row r="145" customFormat="false" ht="15.75" hidden="false" customHeight="false" outlineLevel="0" collapsed="false">
      <c r="A145" s="36"/>
      <c r="B145" s="39" t="s">
        <v>53</v>
      </c>
      <c r="C145" s="36" t="e">
        <f aca="false">(#REF!*22)/20000</f>
        <v>#REF!</v>
      </c>
      <c r="D145" s="36" t="e">
        <f aca="false">(#REF!*22)/20000</f>
        <v>#REF!</v>
      </c>
      <c r="E145" s="36" t="e">
        <f aca="false">(#REF!*22)/20000</f>
        <v>#REF!</v>
      </c>
      <c r="F145" s="36" t="e">
        <f aca="false">(#REF!*22)/20000</f>
        <v>#REF!</v>
      </c>
      <c r="G145" s="36" t="e">
        <f aca="false">(#REF!*22)/20000</f>
        <v>#REF!</v>
      </c>
      <c r="H145" s="36" t="e">
        <f aca="false">(#REF!*22)/20000</f>
        <v>#REF!</v>
      </c>
      <c r="I145" s="36" t="e">
        <f aca="false">(#REF!*22)/20000</f>
        <v>#REF!</v>
      </c>
      <c r="J145" s="36" t="e">
        <f aca="false">(#REF!*22)/20000</f>
        <v>#REF!</v>
      </c>
      <c r="K145" s="36" t="e">
        <f aca="false">(#REF!*22)/20000</f>
        <v>#REF!</v>
      </c>
      <c r="L145" s="36" t="e">
        <f aca="false">(#REF!*22)/20000</f>
        <v>#REF!</v>
      </c>
      <c r="M145" s="36" t="e">
        <f aca="false">(#REF!*22)/20000</f>
        <v>#REF!</v>
      </c>
      <c r="N145" s="36" t="e">
        <f aca="false">(#REF!*22)/20000</f>
        <v>#REF!</v>
      </c>
      <c r="O145" s="36" t="e">
        <f aca="false">(#REF!*22)/20000</f>
        <v>#REF!</v>
      </c>
      <c r="P145" s="36" t="e">
        <f aca="false">(#REF!*22)/20000</f>
        <v>#REF!</v>
      </c>
      <c r="Q145" s="36" t="e">
        <f aca="false">(#REF!*22)/20000</f>
        <v>#REF!</v>
      </c>
      <c r="R145" s="36" t="e">
        <f aca="false">(#REF!*22)/20000</f>
        <v>#REF!</v>
      </c>
      <c r="S145" s="36" t="e">
        <f aca="false">(#REF!*22)/20000</f>
        <v>#REF!</v>
      </c>
      <c r="T145" s="36" t="e">
        <f aca="false">(#REF!*22)/20000</f>
        <v>#REF!</v>
      </c>
      <c r="U145" s="36" t="e">
        <f aca="false">(#REF!*22)/20000</f>
        <v>#REF!</v>
      </c>
      <c r="V145" s="36" t="e">
        <f aca="false">(#REF!*22)/20000</f>
        <v>#REF!</v>
      </c>
      <c r="W145" s="36" t="e">
        <f aca="false">(#REF!*22)/20000</f>
        <v>#REF!</v>
      </c>
      <c r="X145" s="36" t="e">
        <f aca="false">(#REF!*22)/20000</f>
        <v>#REF!</v>
      </c>
      <c r="Y145" s="36" t="e">
        <f aca="false">(#REF!*22)/20000</f>
        <v>#REF!</v>
      </c>
      <c r="Z145" s="36" t="e">
        <f aca="false">(#REF!*22)/20000</f>
        <v>#REF!</v>
      </c>
      <c r="AA145" s="36" t="e">
        <f aca="false">SUM(C145:Z145)</f>
        <v>#REF!</v>
      </c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</row>
    <row r="146" customFormat="false" ht="15.75" hidden="false" customHeight="false" outlineLevel="0" collapsed="false">
      <c r="A146" s="36"/>
      <c r="B146" s="39" t="s">
        <v>54</v>
      </c>
      <c r="C146" s="36" t="e">
        <f aca="false">(#REF!*22)/20000</f>
        <v>#REF!</v>
      </c>
      <c r="D146" s="36" t="e">
        <f aca="false">(#REF!*22)/20000</f>
        <v>#REF!</v>
      </c>
      <c r="E146" s="36" t="e">
        <f aca="false">(#REF!*22)/20000</f>
        <v>#REF!</v>
      </c>
      <c r="F146" s="36" t="e">
        <f aca="false">(#REF!*22)/20000</f>
        <v>#REF!</v>
      </c>
      <c r="G146" s="36" t="e">
        <f aca="false">(#REF!*22)/20000</f>
        <v>#REF!</v>
      </c>
      <c r="H146" s="36" t="e">
        <f aca="false">(#REF!*22)/20000</f>
        <v>#REF!</v>
      </c>
      <c r="I146" s="36" t="e">
        <f aca="false">(#REF!*22)/20000</f>
        <v>#REF!</v>
      </c>
      <c r="J146" s="36" t="e">
        <f aca="false">(#REF!*22)/20000</f>
        <v>#REF!</v>
      </c>
      <c r="K146" s="36" t="e">
        <f aca="false">(#REF!*22)/20000</f>
        <v>#REF!</v>
      </c>
      <c r="L146" s="36" t="e">
        <f aca="false">(#REF!*22)/20000</f>
        <v>#REF!</v>
      </c>
      <c r="M146" s="36" t="e">
        <f aca="false">(#REF!*22)/20000</f>
        <v>#REF!</v>
      </c>
      <c r="N146" s="36" t="e">
        <f aca="false">(#REF!*22)/20000</f>
        <v>#REF!</v>
      </c>
      <c r="O146" s="36" t="e">
        <f aca="false">(#REF!*22)/20000</f>
        <v>#REF!</v>
      </c>
      <c r="P146" s="36" t="e">
        <f aca="false">(#REF!*22)/20000</f>
        <v>#REF!</v>
      </c>
      <c r="Q146" s="36" t="e">
        <f aca="false">(#REF!*22)/20000</f>
        <v>#REF!</v>
      </c>
      <c r="R146" s="36" t="e">
        <f aca="false">(#REF!*22)/20000</f>
        <v>#REF!</v>
      </c>
      <c r="S146" s="36" t="e">
        <f aca="false">(#REF!*22)/20000</f>
        <v>#REF!</v>
      </c>
      <c r="T146" s="36" t="e">
        <f aca="false">(#REF!*22)/20000</f>
        <v>#REF!</v>
      </c>
      <c r="U146" s="36" t="e">
        <f aca="false">(#REF!*22)/20000</f>
        <v>#REF!</v>
      </c>
      <c r="V146" s="36" t="e">
        <f aca="false">(#REF!*22)/20000</f>
        <v>#REF!</v>
      </c>
      <c r="W146" s="36" t="e">
        <f aca="false">(#REF!*22)/20000</f>
        <v>#REF!</v>
      </c>
      <c r="X146" s="36" t="e">
        <f aca="false">(#REF!*22)/20000</f>
        <v>#REF!</v>
      </c>
      <c r="Y146" s="36" t="e">
        <f aca="false">(#REF!*22)/20000</f>
        <v>#REF!</v>
      </c>
      <c r="Z146" s="36" t="e">
        <f aca="false">(#REF!*22)/20000</f>
        <v>#REF!</v>
      </c>
      <c r="AA146" s="36" t="e">
        <f aca="false">SUM(C146:Z146)</f>
        <v>#REF!</v>
      </c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</row>
    <row r="147" customFormat="false" ht="15.75" hidden="false" customHeight="false" outlineLevel="0" collapsed="false">
      <c r="A147" s="36"/>
      <c r="B147" s="39" t="s">
        <v>55</v>
      </c>
      <c r="C147" s="36" t="e">
        <f aca="false">(#REF!*22)/20000</f>
        <v>#REF!</v>
      </c>
      <c r="D147" s="36" t="e">
        <f aca="false">(#REF!*22)/20000</f>
        <v>#REF!</v>
      </c>
      <c r="E147" s="36" t="e">
        <f aca="false">(#REF!*22)/20000</f>
        <v>#REF!</v>
      </c>
      <c r="F147" s="36" t="e">
        <f aca="false">(#REF!*22)/20000</f>
        <v>#REF!</v>
      </c>
      <c r="G147" s="36" t="e">
        <f aca="false">(#REF!*22)/20000</f>
        <v>#REF!</v>
      </c>
      <c r="H147" s="36" t="e">
        <f aca="false">(#REF!*22)/20000</f>
        <v>#REF!</v>
      </c>
      <c r="I147" s="36" t="e">
        <f aca="false">(#REF!*22)/20000</f>
        <v>#REF!</v>
      </c>
      <c r="J147" s="36" t="e">
        <f aca="false">(#REF!*22)/20000</f>
        <v>#REF!</v>
      </c>
      <c r="K147" s="36" t="e">
        <f aca="false">(#REF!*22)/20000</f>
        <v>#REF!</v>
      </c>
      <c r="L147" s="36" t="e">
        <f aca="false">(#REF!*22)/20000</f>
        <v>#REF!</v>
      </c>
      <c r="M147" s="36" t="e">
        <f aca="false">(#REF!*22)/20000</f>
        <v>#REF!</v>
      </c>
      <c r="N147" s="36" t="e">
        <f aca="false">(#REF!*22)/20000</f>
        <v>#REF!</v>
      </c>
      <c r="O147" s="36" t="e">
        <f aca="false">(#REF!*22)/20000</f>
        <v>#REF!</v>
      </c>
      <c r="P147" s="36" t="e">
        <f aca="false">(#REF!*22)/20000</f>
        <v>#REF!</v>
      </c>
      <c r="Q147" s="36" t="e">
        <f aca="false">(#REF!*22)/20000</f>
        <v>#REF!</v>
      </c>
      <c r="R147" s="36" t="e">
        <f aca="false">(#REF!*22)/20000</f>
        <v>#REF!</v>
      </c>
      <c r="S147" s="36" t="e">
        <f aca="false">(#REF!*22)/20000</f>
        <v>#REF!</v>
      </c>
      <c r="T147" s="36" t="e">
        <f aca="false">(#REF!*22)/20000</f>
        <v>#REF!</v>
      </c>
      <c r="U147" s="36" t="e">
        <f aca="false">(#REF!*22)/20000</f>
        <v>#REF!</v>
      </c>
      <c r="V147" s="36" t="e">
        <f aca="false">(#REF!*22)/20000</f>
        <v>#REF!</v>
      </c>
      <c r="W147" s="36" t="e">
        <f aca="false">(#REF!*22)/20000</f>
        <v>#REF!</v>
      </c>
      <c r="X147" s="36" t="e">
        <f aca="false">(#REF!*22)/20000</f>
        <v>#REF!</v>
      </c>
      <c r="Y147" s="36" t="e">
        <f aca="false">(#REF!*22)/20000</f>
        <v>#REF!</v>
      </c>
      <c r="Z147" s="36" t="e">
        <f aca="false">(#REF!*22)/20000</f>
        <v>#REF!</v>
      </c>
      <c r="AA147" s="36" t="e">
        <f aca="false">SUM(C147:Z147)</f>
        <v>#REF!</v>
      </c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</row>
    <row r="148" customFormat="false" ht="15.75" hidden="false" customHeight="false" outlineLevel="0" collapsed="false">
      <c r="A148" s="36"/>
      <c r="B148" s="39" t="s">
        <v>56</v>
      </c>
      <c r="C148" s="36" t="e">
        <f aca="false">(#REF!*22)/20000</f>
        <v>#REF!</v>
      </c>
      <c r="D148" s="36" t="e">
        <f aca="false">(#REF!*22)/20000</f>
        <v>#REF!</v>
      </c>
      <c r="E148" s="36" t="e">
        <f aca="false">(#REF!*22)/20000</f>
        <v>#REF!</v>
      </c>
      <c r="F148" s="36" t="e">
        <f aca="false">(#REF!*22)/20000</f>
        <v>#REF!</v>
      </c>
      <c r="G148" s="36" t="e">
        <f aca="false">(#REF!*22)/20000</f>
        <v>#REF!</v>
      </c>
      <c r="H148" s="36" t="e">
        <f aca="false">(#REF!*22)/20000</f>
        <v>#REF!</v>
      </c>
      <c r="I148" s="36" t="e">
        <f aca="false">(#REF!*22)/20000</f>
        <v>#REF!</v>
      </c>
      <c r="J148" s="36" t="e">
        <f aca="false">(#REF!*22)/20000</f>
        <v>#REF!</v>
      </c>
      <c r="K148" s="36" t="e">
        <f aca="false">(#REF!*22)/20000</f>
        <v>#REF!</v>
      </c>
      <c r="L148" s="36" t="e">
        <f aca="false">(#REF!*22)/20000</f>
        <v>#REF!</v>
      </c>
      <c r="M148" s="36" t="e">
        <f aca="false">(#REF!*22)/20000</f>
        <v>#REF!</v>
      </c>
      <c r="N148" s="36" t="e">
        <f aca="false">(#REF!*22)/20000</f>
        <v>#REF!</v>
      </c>
      <c r="O148" s="36" t="e">
        <f aca="false">(#REF!*22)/20000</f>
        <v>#REF!</v>
      </c>
      <c r="P148" s="36" t="e">
        <f aca="false">(#REF!*22)/20000</f>
        <v>#REF!</v>
      </c>
      <c r="Q148" s="36" t="e">
        <f aca="false">(#REF!*22)/20000</f>
        <v>#REF!</v>
      </c>
      <c r="R148" s="36" t="e">
        <f aca="false">(#REF!*22)/20000</f>
        <v>#REF!</v>
      </c>
      <c r="S148" s="36" t="e">
        <f aca="false">(#REF!*22)/20000</f>
        <v>#REF!</v>
      </c>
      <c r="T148" s="36" t="e">
        <f aca="false">(#REF!*22)/20000</f>
        <v>#REF!</v>
      </c>
      <c r="U148" s="36" t="e">
        <f aca="false">(#REF!*22)/20000</f>
        <v>#REF!</v>
      </c>
      <c r="V148" s="36" t="e">
        <f aca="false">(#REF!*22)/20000</f>
        <v>#REF!</v>
      </c>
      <c r="W148" s="36" t="e">
        <f aca="false">(#REF!*22)/20000</f>
        <v>#REF!</v>
      </c>
      <c r="X148" s="36" t="e">
        <f aca="false">(#REF!*22)/20000</f>
        <v>#REF!</v>
      </c>
      <c r="Y148" s="36" t="e">
        <f aca="false">(#REF!*22)/20000</f>
        <v>#REF!</v>
      </c>
      <c r="Z148" s="36" t="e">
        <f aca="false">(#REF!*22)/20000</f>
        <v>#REF!</v>
      </c>
      <c r="AA148" s="36" t="e">
        <f aca="false">SUM(C148:Z148)</f>
        <v>#REF!</v>
      </c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</row>
    <row r="149" customFormat="false" ht="15.75" hidden="false" customHeight="false" outlineLevel="0" collapsed="false">
      <c r="A149" s="36"/>
      <c r="B149" s="39" t="s">
        <v>57</v>
      </c>
      <c r="C149" s="36" t="e">
        <f aca="false">(#REF!*22)/20000</f>
        <v>#REF!</v>
      </c>
      <c r="D149" s="36" t="e">
        <f aca="false">(#REF!*22)/20000</f>
        <v>#REF!</v>
      </c>
      <c r="E149" s="36" t="e">
        <f aca="false">(#REF!*22)/20000</f>
        <v>#REF!</v>
      </c>
      <c r="F149" s="36" t="e">
        <f aca="false">(#REF!*22)/20000</f>
        <v>#REF!</v>
      </c>
      <c r="G149" s="36" t="e">
        <f aca="false">(#REF!*22)/20000</f>
        <v>#REF!</v>
      </c>
      <c r="H149" s="36" t="e">
        <f aca="false">(#REF!*22)/20000</f>
        <v>#REF!</v>
      </c>
      <c r="I149" s="36" t="e">
        <f aca="false">(#REF!*22)/20000</f>
        <v>#REF!</v>
      </c>
      <c r="J149" s="36" t="e">
        <f aca="false">(#REF!*22)/20000</f>
        <v>#REF!</v>
      </c>
      <c r="K149" s="36" t="e">
        <f aca="false">(#REF!*22)/20000</f>
        <v>#REF!</v>
      </c>
      <c r="L149" s="36" t="e">
        <f aca="false">(#REF!*22)/20000</f>
        <v>#REF!</v>
      </c>
      <c r="M149" s="36" t="e">
        <f aca="false">(#REF!*22)/20000</f>
        <v>#REF!</v>
      </c>
      <c r="N149" s="36" t="e">
        <f aca="false">(#REF!*22)/20000</f>
        <v>#REF!</v>
      </c>
      <c r="O149" s="36" t="e">
        <f aca="false">(#REF!*22)/20000</f>
        <v>#REF!</v>
      </c>
      <c r="P149" s="36" t="e">
        <f aca="false">(#REF!*22)/20000</f>
        <v>#REF!</v>
      </c>
      <c r="Q149" s="36" t="e">
        <f aca="false">(#REF!*22)/20000</f>
        <v>#REF!</v>
      </c>
      <c r="R149" s="36" t="e">
        <f aca="false">(#REF!*22)/20000</f>
        <v>#REF!</v>
      </c>
      <c r="S149" s="36" t="e">
        <f aca="false">(#REF!*22)/20000</f>
        <v>#REF!</v>
      </c>
      <c r="T149" s="36" t="e">
        <f aca="false">(#REF!*22)/20000</f>
        <v>#REF!</v>
      </c>
      <c r="U149" s="36" t="e">
        <f aca="false">(#REF!*22)/20000</f>
        <v>#REF!</v>
      </c>
      <c r="V149" s="36" t="e">
        <f aca="false">(#REF!*22)/20000</f>
        <v>#REF!</v>
      </c>
      <c r="W149" s="36" t="e">
        <f aca="false">(#REF!*22)/20000</f>
        <v>#REF!</v>
      </c>
      <c r="X149" s="36" t="e">
        <f aca="false">(#REF!*22)/20000</f>
        <v>#REF!</v>
      </c>
      <c r="Y149" s="36" t="e">
        <f aca="false">(#REF!*22)/20000</f>
        <v>#REF!</v>
      </c>
      <c r="Z149" s="36" t="e">
        <f aca="false">(#REF!*22)/20000</f>
        <v>#REF!</v>
      </c>
      <c r="AA149" s="36" t="e">
        <f aca="false">SUM(C149:Z149)</f>
        <v>#REF!</v>
      </c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</row>
    <row r="150" customFormat="false" ht="15.75" hidden="false" customHeight="false" outlineLevel="0" collapsed="false">
      <c r="A150" s="36"/>
      <c r="B150" s="39" t="s">
        <v>58</v>
      </c>
      <c r="C150" s="36" t="e">
        <f aca="false">(#REF!*22)/20000</f>
        <v>#REF!</v>
      </c>
      <c r="D150" s="36" t="e">
        <f aca="false">(#REF!*22)/20000</f>
        <v>#REF!</v>
      </c>
      <c r="E150" s="36" t="e">
        <f aca="false">(#REF!*22)/20000</f>
        <v>#REF!</v>
      </c>
      <c r="F150" s="36" t="e">
        <f aca="false">(#REF!*22)/20000</f>
        <v>#REF!</v>
      </c>
      <c r="G150" s="36" t="e">
        <f aca="false">(#REF!*22)/20000</f>
        <v>#REF!</v>
      </c>
      <c r="H150" s="36" t="e">
        <f aca="false">(#REF!*22)/20000</f>
        <v>#REF!</v>
      </c>
      <c r="I150" s="36" t="e">
        <f aca="false">(#REF!*22)/20000</f>
        <v>#REF!</v>
      </c>
      <c r="J150" s="36" t="e">
        <f aca="false">(#REF!*22)/20000</f>
        <v>#REF!</v>
      </c>
      <c r="K150" s="36" t="e">
        <f aca="false">(#REF!*22)/20000</f>
        <v>#REF!</v>
      </c>
      <c r="L150" s="36" t="e">
        <f aca="false">(#REF!*22)/20000</f>
        <v>#REF!</v>
      </c>
      <c r="M150" s="36" t="e">
        <f aca="false">(#REF!*22)/20000</f>
        <v>#REF!</v>
      </c>
      <c r="N150" s="36" t="e">
        <f aca="false">(#REF!*22)/20000</f>
        <v>#REF!</v>
      </c>
      <c r="O150" s="36" t="e">
        <f aca="false">(#REF!*22)/20000</f>
        <v>#REF!</v>
      </c>
      <c r="P150" s="36" t="e">
        <f aca="false">(#REF!*22)/20000</f>
        <v>#REF!</v>
      </c>
      <c r="Q150" s="36" t="e">
        <f aca="false">(#REF!*22)/20000</f>
        <v>#REF!</v>
      </c>
      <c r="R150" s="36" t="e">
        <f aca="false">(#REF!*22)/20000</f>
        <v>#REF!</v>
      </c>
      <c r="S150" s="36" t="e">
        <f aca="false">(#REF!*22)/20000</f>
        <v>#REF!</v>
      </c>
      <c r="T150" s="36" t="e">
        <f aca="false">(#REF!*22)/20000</f>
        <v>#REF!</v>
      </c>
      <c r="U150" s="36" t="e">
        <f aca="false">(#REF!*22)/20000</f>
        <v>#REF!</v>
      </c>
      <c r="V150" s="36" t="e">
        <f aca="false">(#REF!*22)/20000</f>
        <v>#REF!</v>
      </c>
      <c r="W150" s="36" t="e">
        <f aca="false">(#REF!*22)/20000</f>
        <v>#REF!</v>
      </c>
      <c r="X150" s="36" t="e">
        <f aca="false">(#REF!*22)/20000</f>
        <v>#REF!</v>
      </c>
      <c r="Y150" s="36" t="e">
        <f aca="false">(#REF!*22)/20000</f>
        <v>#REF!</v>
      </c>
      <c r="Z150" s="36" t="e">
        <f aca="false">(#REF!*22)/20000</f>
        <v>#REF!</v>
      </c>
      <c r="AA150" s="36" t="e">
        <f aca="false">SUM(C150:Z150)</f>
        <v>#REF!</v>
      </c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</row>
    <row r="151" customFormat="false" ht="15.75" hidden="false" customHeight="false" outlineLevel="0" collapsed="false">
      <c r="A151" s="36"/>
      <c r="B151" s="39" t="s">
        <v>59</v>
      </c>
      <c r="C151" s="36" t="e">
        <f aca="false">(#REF!*22)/20000</f>
        <v>#REF!</v>
      </c>
      <c r="D151" s="36" t="e">
        <f aca="false">(#REF!*22)/20000</f>
        <v>#REF!</v>
      </c>
      <c r="E151" s="36" t="e">
        <f aca="false">(#REF!*22)/20000</f>
        <v>#REF!</v>
      </c>
      <c r="F151" s="36" t="e">
        <f aca="false">(#REF!*22)/20000</f>
        <v>#REF!</v>
      </c>
      <c r="G151" s="36" t="e">
        <f aca="false">(#REF!*22)/20000</f>
        <v>#REF!</v>
      </c>
      <c r="H151" s="36" t="e">
        <f aca="false">(#REF!*22)/20000</f>
        <v>#REF!</v>
      </c>
      <c r="I151" s="36" t="e">
        <f aca="false">(#REF!*22)/20000</f>
        <v>#REF!</v>
      </c>
      <c r="J151" s="36" t="e">
        <f aca="false">(#REF!*22)/20000</f>
        <v>#REF!</v>
      </c>
      <c r="K151" s="36" t="e">
        <f aca="false">(#REF!*22)/20000</f>
        <v>#REF!</v>
      </c>
      <c r="L151" s="36" t="e">
        <f aca="false">(#REF!*22)/20000</f>
        <v>#REF!</v>
      </c>
      <c r="M151" s="36" t="e">
        <f aca="false">(#REF!*22)/20000</f>
        <v>#REF!</v>
      </c>
      <c r="N151" s="36" t="e">
        <f aca="false">(#REF!*22)/20000</f>
        <v>#REF!</v>
      </c>
      <c r="O151" s="36" t="e">
        <f aca="false">(#REF!*22)/20000</f>
        <v>#REF!</v>
      </c>
      <c r="P151" s="36" t="e">
        <f aca="false">(#REF!*22)/20000</f>
        <v>#REF!</v>
      </c>
      <c r="Q151" s="36" t="e">
        <f aca="false">(#REF!*22)/20000</f>
        <v>#REF!</v>
      </c>
      <c r="R151" s="36" t="e">
        <f aca="false">(#REF!*22)/20000</f>
        <v>#REF!</v>
      </c>
      <c r="S151" s="36" t="e">
        <f aca="false">(#REF!*22)/20000</f>
        <v>#REF!</v>
      </c>
      <c r="T151" s="36" t="e">
        <f aca="false">(#REF!*22)/20000</f>
        <v>#REF!</v>
      </c>
      <c r="U151" s="36" t="e">
        <f aca="false">(#REF!*22)/20000</f>
        <v>#REF!</v>
      </c>
      <c r="V151" s="36" t="e">
        <f aca="false">(#REF!*22)/20000</f>
        <v>#REF!</v>
      </c>
      <c r="W151" s="36" t="e">
        <f aca="false">(#REF!*22)/20000</f>
        <v>#REF!</v>
      </c>
      <c r="X151" s="36" t="e">
        <f aca="false">(#REF!*22)/20000</f>
        <v>#REF!</v>
      </c>
      <c r="Y151" s="36" t="e">
        <f aca="false">(#REF!*22)/20000</f>
        <v>#REF!</v>
      </c>
      <c r="Z151" s="36" t="e">
        <f aca="false">(#REF!*22)/20000</f>
        <v>#REF!</v>
      </c>
      <c r="AA151" s="36" t="e">
        <f aca="false">SUM(C151:Z151)</f>
        <v>#REF!</v>
      </c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</row>
    <row r="152" customFormat="false" ht="15.75" hidden="false" customHeight="false" outlineLevel="0" collapsed="false">
      <c r="A152" s="36"/>
      <c r="B152" s="39" t="s">
        <v>60</v>
      </c>
      <c r="C152" s="36" t="e">
        <f aca="false">(#REF!*22)/20000</f>
        <v>#REF!</v>
      </c>
      <c r="D152" s="36" t="e">
        <f aca="false">(#REF!*22)/20000</f>
        <v>#REF!</v>
      </c>
      <c r="E152" s="36" t="e">
        <f aca="false">(#REF!*22)/20000</f>
        <v>#REF!</v>
      </c>
      <c r="F152" s="36" t="e">
        <f aca="false">(#REF!*22)/20000</f>
        <v>#REF!</v>
      </c>
      <c r="G152" s="36" t="e">
        <f aca="false">(#REF!*22)/20000</f>
        <v>#REF!</v>
      </c>
      <c r="H152" s="36" t="e">
        <f aca="false">(#REF!*22)/20000</f>
        <v>#REF!</v>
      </c>
      <c r="I152" s="36" t="e">
        <f aca="false">(#REF!*22)/20000</f>
        <v>#REF!</v>
      </c>
      <c r="J152" s="36" t="e">
        <f aca="false">(#REF!*22)/20000</f>
        <v>#REF!</v>
      </c>
      <c r="K152" s="36" t="e">
        <f aca="false">(#REF!*22)/20000</f>
        <v>#REF!</v>
      </c>
      <c r="L152" s="36" t="e">
        <f aca="false">(#REF!*22)/20000</f>
        <v>#REF!</v>
      </c>
      <c r="M152" s="36" t="e">
        <f aca="false">(#REF!*22)/20000</f>
        <v>#REF!</v>
      </c>
      <c r="N152" s="36" t="e">
        <f aca="false">(#REF!*22)/20000</f>
        <v>#REF!</v>
      </c>
      <c r="O152" s="36" t="e">
        <f aca="false">(#REF!*22)/20000</f>
        <v>#REF!</v>
      </c>
      <c r="P152" s="36" t="e">
        <f aca="false">(#REF!*22)/20000</f>
        <v>#REF!</v>
      </c>
      <c r="Q152" s="36" t="e">
        <f aca="false">(#REF!*22)/20000</f>
        <v>#REF!</v>
      </c>
      <c r="R152" s="36" t="e">
        <f aca="false">(#REF!*22)/20000</f>
        <v>#REF!</v>
      </c>
      <c r="S152" s="36" t="e">
        <f aca="false">(#REF!*22)/20000</f>
        <v>#REF!</v>
      </c>
      <c r="T152" s="36" t="e">
        <f aca="false">(#REF!*22)/20000</f>
        <v>#REF!</v>
      </c>
      <c r="U152" s="36" t="e">
        <f aca="false">(#REF!*22)/20000</f>
        <v>#REF!</v>
      </c>
      <c r="V152" s="36" t="e">
        <f aca="false">(#REF!*22)/20000</f>
        <v>#REF!</v>
      </c>
      <c r="W152" s="36" t="e">
        <f aca="false">(#REF!*22)/20000</f>
        <v>#REF!</v>
      </c>
      <c r="X152" s="36" t="e">
        <f aca="false">(#REF!*22)/20000</f>
        <v>#REF!</v>
      </c>
      <c r="Y152" s="36" t="e">
        <f aca="false">(#REF!*22)/20000</f>
        <v>#REF!</v>
      </c>
      <c r="Z152" s="36" t="e">
        <f aca="false">(#REF!*22)/20000</f>
        <v>#REF!</v>
      </c>
      <c r="AA152" s="36" t="e">
        <f aca="false">SUM(C152:Z152)</f>
        <v>#REF!</v>
      </c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</row>
    <row r="153" customFormat="false" ht="15.75" hidden="false" customHeight="false" outlineLevel="0" collapsed="false">
      <c r="A153" s="36"/>
      <c r="B153" s="39"/>
      <c r="C153" s="36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</row>
    <row r="154" customFormat="false" ht="16.5" hidden="false" customHeight="false" outlineLevel="0" collapsed="false">
      <c r="A154" s="36"/>
      <c r="B154" s="47"/>
      <c r="C154" s="48" t="e">
        <f aca="false">SUM(C145:C152)</f>
        <v>#REF!</v>
      </c>
      <c r="D154" s="48" t="e">
        <f aca="false">SUM(D145:D152)</f>
        <v>#REF!</v>
      </c>
      <c r="E154" s="48" t="e">
        <f aca="false">SUM(E145:E152)</f>
        <v>#REF!</v>
      </c>
      <c r="F154" s="48" t="e">
        <f aca="false">SUM(F145:F152)</f>
        <v>#REF!</v>
      </c>
      <c r="G154" s="48" t="e">
        <f aca="false">SUM(G145:G152)</f>
        <v>#REF!</v>
      </c>
      <c r="H154" s="48" t="e">
        <f aca="false">SUM(H145:H152)</f>
        <v>#REF!</v>
      </c>
      <c r="I154" s="48" t="e">
        <f aca="false">SUM(I145:I152)</f>
        <v>#REF!</v>
      </c>
      <c r="J154" s="48" t="e">
        <f aca="false">SUM(J145:J152)</f>
        <v>#REF!</v>
      </c>
      <c r="K154" s="48" t="e">
        <f aca="false">SUM(K145:K152)</f>
        <v>#REF!</v>
      </c>
      <c r="L154" s="48" t="e">
        <f aca="false">SUM(L145:L152)</f>
        <v>#REF!</v>
      </c>
      <c r="M154" s="48" t="e">
        <f aca="false">SUM(M145:M152)</f>
        <v>#REF!</v>
      </c>
      <c r="N154" s="48" t="e">
        <f aca="false">SUM(N145:N152)</f>
        <v>#REF!</v>
      </c>
      <c r="O154" s="48" t="e">
        <f aca="false">SUM(O145:O152)</f>
        <v>#REF!</v>
      </c>
      <c r="P154" s="48" t="e">
        <f aca="false">SUM(P145:P152)</f>
        <v>#REF!</v>
      </c>
      <c r="Q154" s="48" t="e">
        <f aca="false">SUM(Q145:Q152)</f>
        <v>#REF!</v>
      </c>
      <c r="R154" s="48" t="e">
        <f aca="false">SUM(R145:R152)</f>
        <v>#REF!</v>
      </c>
      <c r="S154" s="48" t="e">
        <f aca="false">SUM(S145:S152)</f>
        <v>#REF!</v>
      </c>
      <c r="T154" s="48" t="e">
        <f aca="false">SUM(T145:T152)</f>
        <v>#REF!</v>
      </c>
      <c r="U154" s="48" t="e">
        <f aca="false">SUM(U145:U152)</f>
        <v>#REF!</v>
      </c>
      <c r="V154" s="48" t="e">
        <f aca="false">SUM(V145:V152)</f>
        <v>#REF!</v>
      </c>
      <c r="W154" s="48" t="e">
        <f aca="false">SUM(W145:W152)</f>
        <v>#REF!</v>
      </c>
      <c r="X154" s="48" t="e">
        <f aca="false">SUM(X145:X152)</f>
        <v>#REF!</v>
      </c>
      <c r="Y154" s="48" t="e">
        <f aca="false">SUM(Y145:Y152)</f>
        <v>#REF!</v>
      </c>
      <c r="Z154" s="48" t="e">
        <f aca="false">SUM(Z145:Z152)</f>
        <v>#REF!</v>
      </c>
      <c r="AA154" s="48" t="e">
        <f aca="false">SUM(AA145:AA152)</f>
        <v>#REF!</v>
      </c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</row>
    <row r="155" customFormat="false" ht="15.75" hidden="false" customHeight="false" outlineLevel="0" collapsed="false">
      <c r="A155" s="36"/>
      <c r="B155" s="39"/>
      <c r="C155" s="36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</row>
    <row r="156" customFormat="false" ht="16.5" hidden="false" customHeight="false" outlineLevel="0" collapsed="false">
      <c r="A156" s="36"/>
      <c r="B156" s="39"/>
      <c r="C156" s="36"/>
      <c r="D156" s="40"/>
      <c r="E156" s="40"/>
      <c r="F156" s="40"/>
      <c r="G156" s="40"/>
      <c r="H156" s="40"/>
      <c r="I156" s="40"/>
      <c r="J156" s="41"/>
      <c r="K156" s="40"/>
      <c r="L156" s="41" t="s">
        <v>21</v>
      </c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</row>
    <row r="157" s="2" customFormat="true" ht="15.75" hidden="false" customHeight="false" outlineLevel="0" collapsed="false">
      <c r="A157" s="42"/>
      <c r="B157" s="43" t="s">
        <v>31</v>
      </c>
      <c r="C157" s="44" t="n">
        <v>1</v>
      </c>
      <c r="D157" s="44" t="n">
        <v>2</v>
      </c>
      <c r="E157" s="44" t="n">
        <v>3</v>
      </c>
      <c r="F157" s="44" t="n">
        <v>4</v>
      </c>
      <c r="G157" s="44" t="n">
        <v>5</v>
      </c>
      <c r="H157" s="44" t="n">
        <v>6</v>
      </c>
      <c r="I157" s="44" t="n">
        <v>7</v>
      </c>
      <c r="J157" s="44" t="n">
        <v>8</v>
      </c>
      <c r="K157" s="44" t="n">
        <v>9</v>
      </c>
      <c r="L157" s="44" t="n">
        <v>10</v>
      </c>
      <c r="M157" s="44" t="n">
        <v>11</v>
      </c>
      <c r="N157" s="44" t="n">
        <v>12</v>
      </c>
      <c r="O157" s="44" t="n">
        <v>13</v>
      </c>
      <c r="P157" s="44" t="n">
        <v>14</v>
      </c>
      <c r="Q157" s="44" t="n">
        <v>15</v>
      </c>
      <c r="R157" s="44" t="n">
        <v>16</v>
      </c>
      <c r="S157" s="44" t="n">
        <v>17</v>
      </c>
      <c r="T157" s="44" t="n">
        <v>18</v>
      </c>
      <c r="U157" s="44" t="n">
        <v>19</v>
      </c>
      <c r="V157" s="44" t="n">
        <v>20</v>
      </c>
      <c r="W157" s="44" t="n">
        <v>21</v>
      </c>
      <c r="X157" s="44" t="n">
        <v>22</v>
      </c>
      <c r="Y157" s="44" t="n">
        <v>23</v>
      </c>
      <c r="Z157" s="44" t="n">
        <v>24</v>
      </c>
      <c r="AA157" s="44" t="s">
        <v>2</v>
      </c>
      <c r="AB157" s="42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</row>
    <row r="158" customFormat="false" ht="15.75" hidden="false" customHeight="false" outlineLevel="0" collapsed="false">
      <c r="A158" s="39"/>
      <c r="B158" s="39" t="s">
        <v>32</v>
      </c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39"/>
      <c r="AB158" s="39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</row>
    <row r="159" customFormat="false" ht="15.75" hidden="false" customHeight="false" outlineLevel="0" collapsed="false">
      <c r="A159" s="39"/>
      <c r="B159" s="39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39"/>
      <c r="AB159" s="39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</row>
    <row r="160" customFormat="false" ht="15.75" hidden="false" customHeight="false" outlineLevel="0" collapsed="false">
      <c r="A160" s="36"/>
      <c r="B160" s="39" t="s">
        <v>53</v>
      </c>
      <c r="C160" s="36" t="e">
        <f aca="false">(#REF!*22)/20000</f>
        <v>#REF!</v>
      </c>
      <c r="D160" s="36" t="e">
        <f aca="false">(#REF!*22)/20000</f>
        <v>#REF!</v>
      </c>
      <c r="E160" s="36" t="e">
        <f aca="false">(#REF!*22)/20000</f>
        <v>#REF!</v>
      </c>
      <c r="F160" s="36" t="e">
        <f aca="false">(#REF!*22)/20000</f>
        <v>#REF!</v>
      </c>
      <c r="G160" s="36" t="e">
        <f aca="false">(#REF!*22)/20000</f>
        <v>#REF!</v>
      </c>
      <c r="H160" s="36" t="e">
        <f aca="false">(#REF!*22)/20000</f>
        <v>#REF!</v>
      </c>
      <c r="I160" s="36" t="e">
        <f aca="false">(#REF!*22)/20000</f>
        <v>#REF!</v>
      </c>
      <c r="J160" s="36" t="e">
        <f aca="false">(#REF!*22)/20000</f>
        <v>#REF!</v>
      </c>
      <c r="K160" s="36" t="e">
        <f aca="false">(#REF!*22)/20000</f>
        <v>#REF!</v>
      </c>
      <c r="L160" s="36" t="e">
        <f aca="false">(#REF!*22)/20000</f>
        <v>#REF!</v>
      </c>
      <c r="M160" s="36" t="e">
        <f aca="false">(#REF!*22)/20000</f>
        <v>#REF!</v>
      </c>
      <c r="N160" s="36" t="e">
        <f aca="false">(#REF!*22)/20000</f>
        <v>#REF!</v>
      </c>
      <c r="O160" s="36" t="e">
        <f aca="false">(#REF!*22)/20000</f>
        <v>#REF!</v>
      </c>
      <c r="P160" s="36" t="e">
        <f aca="false">(#REF!*22)/20000</f>
        <v>#REF!</v>
      </c>
      <c r="Q160" s="36" t="e">
        <f aca="false">(#REF!*22)/20000</f>
        <v>#REF!</v>
      </c>
      <c r="R160" s="36" t="e">
        <f aca="false">(#REF!*22)/20000</f>
        <v>#REF!</v>
      </c>
      <c r="S160" s="36" t="e">
        <f aca="false">(#REF!*22)/20000</f>
        <v>#REF!</v>
      </c>
      <c r="T160" s="36" t="e">
        <f aca="false">(#REF!*22)/20000</f>
        <v>#REF!</v>
      </c>
      <c r="U160" s="36" t="e">
        <f aca="false">(#REF!*22)/20000</f>
        <v>#REF!</v>
      </c>
      <c r="V160" s="36" t="e">
        <f aca="false">(#REF!*22)/20000</f>
        <v>#REF!</v>
      </c>
      <c r="W160" s="36" t="e">
        <f aca="false">(#REF!*22)/20000</f>
        <v>#REF!</v>
      </c>
      <c r="X160" s="36" t="e">
        <f aca="false">(#REF!*22)/20000</f>
        <v>#REF!</v>
      </c>
      <c r="Y160" s="36" t="e">
        <f aca="false">(#REF!*22)/20000</f>
        <v>#REF!</v>
      </c>
      <c r="Z160" s="36" t="e">
        <f aca="false">(#REF!*22)/20000</f>
        <v>#REF!</v>
      </c>
      <c r="AA160" s="36" t="e">
        <f aca="false">SUM(C160:Z160)</f>
        <v>#REF!</v>
      </c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</row>
    <row r="161" customFormat="false" ht="15.75" hidden="false" customHeight="false" outlineLevel="0" collapsed="false">
      <c r="A161" s="36"/>
      <c r="B161" s="39" t="s">
        <v>54</v>
      </c>
      <c r="C161" s="36" t="e">
        <f aca="false">(#REF!*22)/20000</f>
        <v>#REF!</v>
      </c>
      <c r="D161" s="36" t="e">
        <f aca="false">(#REF!*22)/20000</f>
        <v>#REF!</v>
      </c>
      <c r="E161" s="36" t="e">
        <f aca="false">(#REF!*22)/20000</f>
        <v>#REF!</v>
      </c>
      <c r="F161" s="36" t="e">
        <f aca="false">(#REF!*22)/20000</f>
        <v>#REF!</v>
      </c>
      <c r="G161" s="36" t="e">
        <f aca="false">(#REF!*22)/20000</f>
        <v>#REF!</v>
      </c>
      <c r="H161" s="36" t="e">
        <f aca="false">(#REF!*22)/20000</f>
        <v>#REF!</v>
      </c>
      <c r="I161" s="36" t="e">
        <f aca="false">(#REF!*22)/20000</f>
        <v>#REF!</v>
      </c>
      <c r="J161" s="36" t="e">
        <f aca="false">(#REF!*22)/20000</f>
        <v>#REF!</v>
      </c>
      <c r="K161" s="36" t="e">
        <f aca="false">(#REF!*22)/20000</f>
        <v>#REF!</v>
      </c>
      <c r="L161" s="36" t="e">
        <f aca="false">(#REF!*22)/20000</f>
        <v>#REF!</v>
      </c>
      <c r="M161" s="36" t="e">
        <f aca="false">(#REF!*22)/20000</f>
        <v>#REF!</v>
      </c>
      <c r="N161" s="36" t="e">
        <f aca="false">(#REF!*22)/20000</f>
        <v>#REF!</v>
      </c>
      <c r="O161" s="36" t="e">
        <f aca="false">(#REF!*22)/20000</f>
        <v>#REF!</v>
      </c>
      <c r="P161" s="36" t="e">
        <f aca="false">(#REF!*22)/20000</f>
        <v>#REF!</v>
      </c>
      <c r="Q161" s="36" t="e">
        <f aca="false">(#REF!*22)/20000</f>
        <v>#REF!</v>
      </c>
      <c r="R161" s="36" t="e">
        <f aca="false">(#REF!*22)/20000</f>
        <v>#REF!</v>
      </c>
      <c r="S161" s="36" t="e">
        <f aca="false">(#REF!*22)/20000</f>
        <v>#REF!</v>
      </c>
      <c r="T161" s="36" t="e">
        <f aca="false">(#REF!*22)/20000</f>
        <v>#REF!</v>
      </c>
      <c r="U161" s="36" t="e">
        <f aca="false">(#REF!*22)/20000</f>
        <v>#REF!</v>
      </c>
      <c r="V161" s="36" t="e">
        <f aca="false">(#REF!*22)/20000</f>
        <v>#REF!</v>
      </c>
      <c r="W161" s="36" t="e">
        <f aca="false">(#REF!*22)/20000</f>
        <v>#REF!</v>
      </c>
      <c r="X161" s="36" t="e">
        <f aca="false">(#REF!*22)/20000</f>
        <v>#REF!</v>
      </c>
      <c r="Y161" s="36" t="e">
        <f aca="false">(#REF!*22)/20000</f>
        <v>#REF!</v>
      </c>
      <c r="Z161" s="36" t="e">
        <f aca="false">(#REF!*22)/20000</f>
        <v>#REF!</v>
      </c>
      <c r="AA161" s="36" t="e">
        <f aca="false">SUM(C161:Z161)</f>
        <v>#REF!</v>
      </c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</row>
    <row r="162" customFormat="false" ht="15.75" hidden="false" customHeight="false" outlineLevel="0" collapsed="false">
      <c r="A162" s="36"/>
      <c r="B162" s="39" t="s">
        <v>55</v>
      </c>
      <c r="C162" s="36" t="e">
        <f aca="false">(#REF!*22)/20000</f>
        <v>#REF!</v>
      </c>
      <c r="D162" s="36" t="e">
        <f aca="false">(#REF!*22)/20000</f>
        <v>#REF!</v>
      </c>
      <c r="E162" s="36" t="e">
        <f aca="false">(#REF!*22)/20000</f>
        <v>#REF!</v>
      </c>
      <c r="F162" s="36" t="e">
        <f aca="false">(#REF!*22)/20000</f>
        <v>#REF!</v>
      </c>
      <c r="G162" s="36" t="e">
        <f aca="false">(#REF!*22)/20000</f>
        <v>#REF!</v>
      </c>
      <c r="H162" s="36" t="e">
        <f aca="false">(#REF!*22)/20000</f>
        <v>#REF!</v>
      </c>
      <c r="I162" s="36" t="e">
        <f aca="false">(#REF!*22)/20000</f>
        <v>#REF!</v>
      </c>
      <c r="J162" s="36" t="e">
        <f aca="false">(#REF!*22)/20000</f>
        <v>#REF!</v>
      </c>
      <c r="K162" s="36" t="e">
        <f aca="false">(#REF!*22)/20000</f>
        <v>#REF!</v>
      </c>
      <c r="L162" s="36" t="e">
        <f aca="false">(#REF!*22)/20000</f>
        <v>#REF!</v>
      </c>
      <c r="M162" s="36" t="e">
        <f aca="false">(#REF!*22)/20000</f>
        <v>#REF!</v>
      </c>
      <c r="N162" s="36" t="e">
        <f aca="false">(#REF!*22)/20000</f>
        <v>#REF!</v>
      </c>
      <c r="O162" s="36" t="e">
        <f aca="false">(#REF!*22)/20000</f>
        <v>#REF!</v>
      </c>
      <c r="P162" s="36" t="e">
        <f aca="false">(#REF!*22)/20000</f>
        <v>#REF!</v>
      </c>
      <c r="Q162" s="36" t="e">
        <f aca="false">(#REF!*22)/20000</f>
        <v>#REF!</v>
      </c>
      <c r="R162" s="36" t="e">
        <f aca="false">(#REF!*22)/20000</f>
        <v>#REF!</v>
      </c>
      <c r="S162" s="36" t="e">
        <f aca="false">(#REF!*22)/20000</f>
        <v>#REF!</v>
      </c>
      <c r="T162" s="36" t="e">
        <f aca="false">(#REF!*22)/20000</f>
        <v>#REF!</v>
      </c>
      <c r="U162" s="36" t="e">
        <f aca="false">(#REF!*22)/20000</f>
        <v>#REF!</v>
      </c>
      <c r="V162" s="36" t="e">
        <f aca="false">(#REF!*22)/20000</f>
        <v>#REF!</v>
      </c>
      <c r="W162" s="36" t="e">
        <f aca="false">(#REF!*22)/20000</f>
        <v>#REF!</v>
      </c>
      <c r="X162" s="36" t="e">
        <f aca="false">(#REF!*22)/20000</f>
        <v>#REF!</v>
      </c>
      <c r="Y162" s="36" t="e">
        <f aca="false">(#REF!*22)/20000</f>
        <v>#REF!</v>
      </c>
      <c r="Z162" s="36" t="e">
        <f aca="false">(#REF!*22)/20000</f>
        <v>#REF!</v>
      </c>
      <c r="AA162" s="36" t="e">
        <f aca="false">SUM(C162:Z162)</f>
        <v>#REF!</v>
      </c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</row>
    <row r="163" customFormat="false" ht="15.75" hidden="false" customHeight="false" outlineLevel="0" collapsed="false">
      <c r="A163" s="36"/>
      <c r="B163" s="39" t="s">
        <v>56</v>
      </c>
      <c r="C163" s="36" t="e">
        <f aca="false">(#REF!*22)/20000</f>
        <v>#REF!</v>
      </c>
      <c r="D163" s="36" t="e">
        <f aca="false">(#REF!*22)/20000</f>
        <v>#REF!</v>
      </c>
      <c r="E163" s="36" t="e">
        <f aca="false">(#REF!*22)/20000</f>
        <v>#REF!</v>
      </c>
      <c r="F163" s="36" t="e">
        <f aca="false">(#REF!*22)/20000</f>
        <v>#REF!</v>
      </c>
      <c r="G163" s="36" t="e">
        <f aca="false">(#REF!*22)/20000</f>
        <v>#REF!</v>
      </c>
      <c r="H163" s="36" t="e">
        <f aca="false">(#REF!*22)/20000</f>
        <v>#REF!</v>
      </c>
      <c r="I163" s="36" t="e">
        <f aca="false">(#REF!*22)/20000</f>
        <v>#REF!</v>
      </c>
      <c r="J163" s="36" t="e">
        <f aca="false">(#REF!*22)/20000</f>
        <v>#REF!</v>
      </c>
      <c r="K163" s="36" t="e">
        <f aca="false">(#REF!*22)/20000</f>
        <v>#REF!</v>
      </c>
      <c r="L163" s="36" t="e">
        <f aca="false">(#REF!*22)/20000</f>
        <v>#REF!</v>
      </c>
      <c r="M163" s="36" t="e">
        <f aca="false">(#REF!*22)/20000</f>
        <v>#REF!</v>
      </c>
      <c r="N163" s="36" t="e">
        <f aca="false">(#REF!*22)/20000</f>
        <v>#REF!</v>
      </c>
      <c r="O163" s="36" t="e">
        <f aca="false">(#REF!*22)/20000</f>
        <v>#REF!</v>
      </c>
      <c r="P163" s="36" t="e">
        <f aca="false">(#REF!*22)/20000</f>
        <v>#REF!</v>
      </c>
      <c r="Q163" s="36" t="e">
        <f aca="false">(#REF!*22)/20000</f>
        <v>#REF!</v>
      </c>
      <c r="R163" s="36" t="e">
        <f aca="false">(#REF!*22)/20000</f>
        <v>#REF!</v>
      </c>
      <c r="S163" s="36" t="e">
        <f aca="false">(#REF!*22)/20000</f>
        <v>#REF!</v>
      </c>
      <c r="T163" s="36" t="e">
        <f aca="false">(#REF!*22)/20000</f>
        <v>#REF!</v>
      </c>
      <c r="U163" s="36" t="e">
        <f aca="false">(#REF!*22)/20000</f>
        <v>#REF!</v>
      </c>
      <c r="V163" s="36" t="e">
        <f aca="false">(#REF!*22)/20000</f>
        <v>#REF!</v>
      </c>
      <c r="W163" s="36" t="e">
        <f aca="false">(#REF!*22)/20000</f>
        <v>#REF!</v>
      </c>
      <c r="X163" s="36" t="e">
        <f aca="false">(#REF!*22)/20000</f>
        <v>#REF!</v>
      </c>
      <c r="Y163" s="36" t="e">
        <f aca="false">(#REF!*22)/20000</f>
        <v>#REF!</v>
      </c>
      <c r="Z163" s="36" t="e">
        <f aca="false">(#REF!*22)/20000</f>
        <v>#REF!</v>
      </c>
      <c r="AA163" s="36" t="e">
        <f aca="false">SUM(C163:Z163)</f>
        <v>#REF!</v>
      </c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</row>
    <row r="164" customFormat="false" ht="15.75" hidden="false" customHeight="false" outlineLevel="0" collapsed="false">
      <c r="A164" s="36"/>
      <c r="B164" s="39" t="s">
        <v>57</v>
      </c>
      <c r="C164" s="36" t="e">
        <f aca="false">(#REF!*22)/20000</f>
        <v>#REF!</v>
      </c>
      <c r="D164" s="36" t="e">
        <f aca="false">(#REF!*22)/20000</f>
        <v>#REF!</v>
      </c>
      <c r="E164" s="36" t="e">
        <f aca="false">(#REF!*22)/20000</f>
        <v>#REF!</v>
      </c>
      <c r="F164" s="36" t="e">
        <f aca="false">(#REF!*22)/20000</f>
        <v>#REF!</v>
      </c>
      <c r="G164" s="36" t="e">
        <f aca="false">(#REF!*22)/20000</f>
        <v>#REF!</v>
      </c>
      <c r="H164" s="36" t="e">
        <f aca="false">(#REF!*22)/20000</f>
        <v>#REF!</v>
      </c>
      <c r="I164" s="36" t="e">
        <f aca="false">(#REF!*22)/20000</f>
        <v>#REF!</v>
      </c>
      <c r="J164" s="36" t="e">
        <f aca="false">(#REF!*22)/20000</f>
        <v>#REF!</v>
      </c>
      <c r="K164" s="36" t="e">
        <f aca="false">(#REF!*22)/20000</f>
        <v>#REF!</v>
      </c>
      <c r="L164" s="36" t="e">
        <f aca="false">(#REF!*22)/20000</f>
        <v>#REF!</v>
      </c>
      <c r="M164" s="36" t="e">
        <f aca="false">(#REF!*22)/20000</f>
        <v>#REF!</v>
      </c>
      <c r="N164" s="36" t="e">
        <f aca="false">(#REF!*22)/20000</f>
        <v>#REF!</v>
      </c>
      <c r="O164" s="36" t="e">
        <f aca="false">(#REF!*22)/20000</f>
        <v>#REF!</v>
      </c>
      <c r="P164" s="36" t="e">
        <f aca="false">(#REF!*22)/20000</f>
        <v>#REF!</v>
      </c>
      <c r="Q164" s="36" t="e">
        <f aca="false">(#REF!*22)/20000</f>
        <v>#REF!</v>
      </c>
      <c r="R164" s="36" t="e">
        <f aca="false">(#REF!*22)/20000</f>
        <v>#REF!</v>
      </c>
      <c r="S164" s="36" t="e">
        <f aca="false">(#REF!*22)/20000</f>
        <v>#REF!</v>
      </c>
      <c r="T164" s="36" t="e">
        <f aca="false">(#REF!*22)/20000</f>
        <v>#REF!</v>
      </c>
      <c r="U164" s="36" t="e">
        <f aca="false">(#REF!*22)/20000</f>
        <v>#REF!</v>
      </c>
      <c r="V164" s="36" t="e">
        <f aca="false">(#REF!*22)/20000</f>
        <v>#REF!</v>
      </c>
      <c r="W164" s="36" t="e">
        <f aca="false">(#REF!*22)/20000</f>
        <v>#REF!</v>
      </c>
      <c r="X164" s="36" t="e">
        <f aca="false">(#REF!*22)/20000</f>
        <v>#REF!</v>
      </c>
      <c r="Y164" s="36" t="e">
        <f aca="false">(#REF!*22)/20000</f>
        <v>#REF!</v>
      </c>
      <c r="Z164" s="36" t="e">
        <f aca="false">(#REF!*22)/20000</f>
        <v>#REF!</v>
      </c>
      <c r="AA164" s="36" t="e">
        <f aca="false">SUM(C164:Z164)</f>
        <v>#REF!</v>
      </c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</row>
    <row r="165" customFormat="false" ht="15.75" hidden="false" customHeight="false" outlineLevel="0" collapsed="false">
      <c r="A165" s="36"/>
      <c r="B165" s="39" t="s">
        <v>58</v>
      </c>
      <c r="C165" s="36" t="e">
        <f aca="false">(#REF!*22)/20000</f>
        <v>#REF!</v>
      </c>
      <c r="D165" s="36" t="e">
        <f aca="false">(#REF!*22)/20000</f>
        <v>#REF!</v>
      </c>
      <c r="E165" s="36" t="e">
        <f aca="false">(#REF!*22)/20000</f>
        <v>#REF!</v>
      </c>
      <c r="F165" s="36" t="e">
        <f aca="false">(#REF!*22)/20000</f>
        <v>#REF!</v>
      </c>
      <c r="G165" s="36" t="e">
        <f aca="false">(#REF!*22)/20000</f>
        <v>#REF!</v>
      </c>
      <c r="H165" s="36" t="e">
        <f aca="false">(#REF!*22)/20000</f>
        <v>#REF!</v>
      </c>
      <c r="I165" s="36" t="e">
        <f aca="false">(#REF!*22)/20000</f>
        <v>#REF!</v>
      </c>
      <c r="J165" s="36" t="e">
        <f aca="false">(#REF!*22)/20000</f>
        <v>#REF!</v>
      </c>
      <c r="K165" s="36" t="e">
        <f aca="false">(#REF!*22)/20000</f>
        <v>#REF!</v>
      </c>
      <c r="L165" s="36" t="e">
        <f aca="false">(#REF!*22)/20000</f>
        <v>#REF!</v>
      </c>
      <c r="M165" s="36" t="e">
        <f aca="false">(#REF!*22)/20000</f>
        <v>#REF!</v>
      </c>
      <c r="N165" s="36" t="e">
        <f aca="false">(#REF!*22)/20000</f>
        <v>#REF!</v>
      </c>
      <c r="O165" s="36" t="e">
        <f aca="false">(#REF!*22)/20000</f>
        <v>#REF!</v>
      </c>
      <c r="P165" s="36" t="e">
        <f aca="false">(#REF!*22)/20000</f>
        <v>#REF!</v>
      </c>
      <c r="Q165" s="36" t="e">
        <f aca="false">(#REF!*22)/20000</f>
        <v>#REF!</v>
      </c>
      <c r="R165" s="36" t="e">
        <f aca="false">(#REF!*22)/20000</f>
        <v>#REF!</v>
      </c>
      <c r="S165" s="36" t="e">
        <f aca="false">(#REF!*22)/20000</f>
        <v>#REF!</v>
      </c>
      <c r="T165" s="36" t="e">
        <f aca="false">(#REF!*22)/20000</f>
        <v>#REF!</v>
      </c>
      <c r="U165" s="36" t="e">
        <f aca="false">(#REF!*22)/20000</f>
        <v>#REF!</v>
      </c>
      <c r="V165" s="36" t="e">
        <f aca="false">(#REF!*22)/20000</f>
        <v>#REF!</v>
      </c>
      <c r="W165" s="36" t="e">
        <f aca="false">(#REF!*22)/20000</f>
        <v>#REF!</v>
      </c>
      <c r="X165" s="36" t="e">
        <f aca="false">(#REF!*22)/20000</f>
        <v>#REF!</v>
      </c>
      <c r="Y165" s="36" t="e">
        <f aca="false">(#REF!*22)/20000</f>
        <v>#REF!</v>
      </c>
      <c r="Z165" s="36" t="e">
        <f aca="false">(#REF!*22)/20000</f>
        <v>#REF!</v>
      </c>
      <c r="AA165" s="36" t="e">
        <f aca="false">SUM(C165:Z165)</f>
        <v>#REF!</v>
      </c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</row>
    <row r="166" customFormat="false" ht="15.75" hidden="false" customHeight="false" outlineLevel="0" collapsed="false">
      <c r="A166" s="36"/>
      <c r="B166" s="39" t="s">
        <v>59</v>
      </c>
      <c r="C166" s="36" t="e">
        <f aca="false">(#REF!*22)/20000</f>
        <v>#REF!</v>
      </c>
      <c r="D166" s="36" t="e">
        <f aca="false">(#REF!*22)/20000</f>
        <v>#REF!</v>
      </c>
      <c r="E166" s="36" t="e">
        <f aca="false">(#REF!*22)/20000</f>
        <v>#REF!</v>
      </c>
      <c r="F166" s="36" t="e">
        <f aca="false">(#REF!*22)/20000</f>
        <v>#REF!</v>
      </c>
      <c r="G166" s="36" t="e">
        <f aca="false">(#REF!*22)/20000</f>
        <v>#REF!</v>
      </c>
      <c r="H166" s="36" t="e">
        <f aca="false">(#REF!*22)/20000</f>
        <v>#REF!</v>
      </c>
      <c r="I166" s="36" t="e">
        <f aca="false">(#REF!*22)/20000</f>
        <v>#REF!</v>
      </c>
      <c r="J166" s="36" t="e">
        <f aca="false">(#REF!*22)/20000</f>
        <v>#REF!</v>
      </c>
      <c r="K166" s="36" t="e">
        <f aca="false">(#REF!*22)/20000</f>
        <v>#REF!</v>
      </c>
      <c r="L166" s="36" t="e">
        <f aca="false">(#REF!*22)/20000</f>
        <v>#REF!</v>
      </c>
      <c r="M166" s="36" t="e">
        <f aca="false">(#REF!*22)/20000</f>
        <v>#REF!</v>
      </c>
      <c r="N166" s="36" t="e">
        <f aca="false">(#REF!*22)/20000</f>
        <v>#REF!</v>
      </c>
      <c r="O166" s="36" t="e">
        <f aca="false">(#REF!*22)/20000</f>
        <v>#REF!</v>
      </c>
      <c r="P166" s="36" t="e">
        <f aca="false">(#REF!*22)/20000</f>
        <v>#REF!</v>
      </c>
      <c r="Q166" s="36" t="e">
        <f aca="false">(#REF!*22)/20000</f>
        <v>#REF!</v>
      </c>
      <c r="R166" s="36" t="e">
        <f aca="false">(#REF!*22)/20000</f>
        <v>#REF!</v>
      </c>
      <c r="S166" s="36" t="e">
        <f aca="false">(#REF!*22)/20000</f>
        <v>#REF!</v>
      </c>
      <c r="T166" s="36" t="e">
        <f aca="false">(#REF!*22)/20000</f>
        <v>#REF!</v>
      </c>
      <c r="U166" s="36" t="e">
        <f aca="false">(#REF!*22)/20000</f>
        <v>#REF!</v>
      </c>
      <c r="V166" s="36" t="e">
        <f aca="false">(#REF!*22)/20000</f>
        <v>#REF!</v>
      </c>
      <c r="W166" s="36" t="e">
        <f aca="false">(#REF!*22)/20000</f>
        <v>#REF!</v>
      </c>
      <c r="X166" s="36" t="e">
        <f aca="false">(#REF!*22)/20000</f>
        <v>#REF!</v>
      </c>
      <c r="Y166" s="36" t="e">
        <f aca="false">(#REF!*22)/20000</f>
        <v>#REF!</v>
      </c>
      <c r="Z166" s="36" t="e">
        <f aca="false">(#REF!*22)/20000</f>
        <v>#REF!</v>
      </c>
      <c r="AA166" s="36" t="e">
        <f aca="false">SUM(C166:Z166)</f>
        <v>#REF!</v>
      </c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</row>
    <row r="167" customFormat="false" ht="15.75" hidden="false" customHeight="false" outlineLevel="0" collapsed="false">
      <c r="A167" s="36"/>
      <c r="B167" s="39" t="s">
        <v>60</v>
      </c>
      <c r="C167" s="36" t="e">
        <f aca="false">(#REF!*22)/20000</f>
        <v>#REF!</v>
      </c>
      <c r="D167" s="36" t="e">
        <f aca="false">(#REF!*22)/20000</f>
        <v>#REF!</v>
      </c>
      <c r="E167" s="36" t="e">
        <f aca="false">(#REF!*22)/20000</f>
        <v>#REF!</v>
      </c>
      <c r="F167" s="36" t="e">
        <f aca="false">(#REF!*22)/20000</f>
        <v>#REF!</v>
      </c>
      <c r="G167" s="36" t="e">
        <f aca="false">(#REF!*22)/20000</f>
        <v>#REF!</v>
      </c>
      <c r="H167" s="36" t="e">
        <f aca="false">(#REF!*22)/20000</f>
        <v>#REF!</v>
      </c>
      <c r="I167" s="36" t="e">
        <f aca="false">(#REF!*22)/20000</f>
        <v>#REF!</v>
      </c>
      <c r="J167" s="36" t="e">
        <f aca="false">(#REF!*22)/20000</f>
        <v>#REF!</v>
      </c>
      <c r="K167" s="36" t="e">
        <f aca="false">(#REF!*22)/20000</f>
        <v>#REF!</v>
      </c>
      <c r="L167" s="36" t="e">
        <f aca="false">(#REF!*22)/20000</f>
        <v>#REF!</v>
      </c>
      <c r="M167" s="36" t="e">
        <f aca="false">(#REF!*22)/20000</f>
        <v>#REF!</v>
      </c>
      <c r="N167" s="36" t="e">
        <f aca="false">(#REF!*22)/20000</f>
        <v>#REF!</v>
      </c>
      <c r="O167" s="36" t="e">
        <f aca="false">(#REF!*22)/20000</f>
        <v>#REF!</v>
      </c>
      <c r="P167" s="36" t="e">
        <f aca="false">(#REF!*22)/20000</f>
        <v>#REF!</v>
      </c>
      <c r="Q167" s="36" t="e">
        <f aca="false">(#REF!*22)/20000</f>
        <v>#REF!</v>
      </c>
      <c r="R167" s="36" t="e">
        <f aca="false">(#REF!*22)/20000</f>
        <v>#REF!</v>
      </c>
      <c r="S167" s="36" t="e">
        <f aca="false">(#REF!*22)/20000</f>
        <v>#REF!</v>
      </c>
      <c r="T167" s="36" t="e">
        <f aca="false">(#REF!*22)/20000</f>
        <v>#REF!</v>
      </c>
      <c r="U167" s="36" t="e">
        <f aca="false">(#REF!*22)/20000</f>
        <v>#REF!</v>
      </c>
      <c r="V167" s="36" t="e">
        <f aca="false">(#REF!*22)/20000</f>
        <v>#REF!</v>
      </c>
      <c r="W167" s="36" t="e">
        <f aca="false">(#REF!*22)/20000</f>
        <v>#REF!</v>
      </c>
      <c r="X167" s="36" t="e">
        <f aca="false">(#REF!*22)/20000</f>
        <v>#REF!</v>
      </c>
      <c r="Y167" s="36" t="e">
        <f aca="false">(#REF!*22)/20000</f>
        <v>#REF!</v>
      </c>
      <c r="Z167" s="36" t="e">
        <f aca="false">(#REF!*22)/20000</f>
        <v>#REF!</v>
      </c>
      <c r="AA167" s="36" t="e">
        <f aca="false">SUM(C167:Z167)</f>
        <v>#REF!</v>
      </c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</row>
    <row r="168" customFormat="false" ht="15.75" hidden="false" customHeight="false" outlineLevel="0" collapsed="false">
      <c r="A168" s="36"/>
      <c r="B168" s="39"/>
      <c r="C168" s="36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</row>
    <row r="169" customFormat="false" ht="16.5" hidden="false" customHeight="false" outlineLevel="0" collapsed="false">
      <c r="A169" s="36"/>
      <c r="B169" s="47"/>
      <c r="C169" s="48" t="e">
        <f aca="false">SUM(C160:C168)</f>
        <v>#REF!</v>
      </c>
      <c r="D169" s="48" t="e">
        <f aca="false">SUM(D160:D168)</f>
        <v>#REF!</v>
      </c>
      <c r="E169" s="48" t="e">
        <f aca="false">SUM(E160:E168)</f>
        <v>#REF!</v>
      </c>
      <c r="F169" s="48" t="e">
        <f aca="false">SUM(F160:F168)</f>
        <v>#REF!</v>
      </c>
      <c r="G169" s="48" t="e">
        <f aca="false">SUM(G160:G168)</f>
        <v>#REF!</v>
      </c>
      <c r="H169" s="48" t="e">
        <f aca="false">SUM(H160:H168)</f>
        <v>#REF!</v>
      </c>
      <c r="I169" s="48" t="e">
        <f aca="false">SUM(I160:I168)</f>
        <v>#REF!</v>
      </c>
      <c r="J169" s="48" t="e">
        <f aca="false">SUM(J160:J168)</f>
        <v>#REF!</v>
      </c>
      <c r="K169" s="48" t="e">
        <f aca="false">SUM(K160:K168)</f>
        <v>#REF!</v>
      </c>
      <c r="L169" s="48" t="e">
        <f aca="false">SUM(L160:L168)</f>
        <v>#REF!</v>
      </c>
      <c r="M169" s="48" t="e">
        <f aca="false">SUM(M160:M168)</f>
        <v>#REF!</v>
      </c>
      <c r="N169" s="48" t="e">
        <f aca="false">SUM(N160:N168)</f>
        <v>#REF!</v>
      </c>
      <c r="O169" s="48" t="e">
        <f aca="false">SUM(O160:O168)</f>
        <v>#REF!</v>
      </c>
      <c r="P169" s="48" t="e">
        <f aca="false">SUM(P160:P168)</f>
        <v>#REF!</v>
      </c>
      <c r="Q169" s="48" t="e">
        <f aca="false">SUM(Q160:Q168)</f>
        <v>#REF!</v>
      </c>
      <c r="R169" s="48" t="e">
        <f aca="false">SUM(R160:R168)</f>
        <v>#REF!</v>
      </c>
      <c r="S169" s="48" t="e">
        <f aca="false">SUM(S160:S168)</f>
        <v>#REF!</v>
      </c>
      <c r="T169" s="48" t="e">
        <f aca="false">SUM(T160:T168)</f>
        <v>#REF!</v>
      </c>
      <c r="U169" s="48" t="e">
        <f aca="false">SUM(U160:U168)</f>
        <v>#REF!</v>
      </c>
      <c r="V169" s="48" t="e">
        <f aca="false">SUM(V160:V168)</f>
        <v>#REF!</v>
      </c>
      <c r="W169" s="48" t="e">
        <f aca="false">SUM(W160:W168)</f>
        <v>#REF!</v>
      </c>
      <c r="X169" s="48" t="e">
        <f aca="false">SUM(X160:X168)</f>
        <v>#REF!</v>
      </c>
      <c r="Y169" s="48" t="e">
        <f aca="false">SUM(Y160:Y168)</f>
        <v>#REF!</v>
      </c>
      <c r="Z169" s="48" t="e">
        <f aca="false">SUM(Z160:Z168)</f>
        <v>#REF!</v>
      </c>
      <c r="AA169" s="48" t="e">
        <f aca="false">SUM(AA160:AA168)</f>
        <v>#REF!</v>
      </c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</row>
    <row r="170" customFormat="false" ht="15.75" hidden="false" customHeight="false" outlineLevel="0" collapsed="false">
      <c r="A170" s="36"/>
      <c r="B170" s="39"/>
      <c r="C170" s="36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</row>
    <row r="171" customFormat="false" ht="15.75" hidden="false" customHeight="false" outlineLevel="0" collapsed="false">
      <c r="A171" s="36"/>
      <c r="B171" s="39"/>
      <c r="C171" s="36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</row>
    <row r="172" customFormat="false" ht="15.75" hidden="false" customHeight="false" outlineLevel="0" collapsed="false">
      <c r="A172" s="36"/>
      <c r="B172" s="39"/>
      <c r="C172" s="36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</row>
    <row r="173" customFormat="false" ht="15.75" hidden="false" customHeight="false" outlineLevel="0" collapsed="false">
      <c r="A173" s="36"/>
      <c r="B173" s="39"/>
      <c r="C173" s="36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</row>
    <row r="174" customFormat="false" ht="15.75" hidden="false" customHeight="false" outlineLevel="0" collapsed="false">
      <c r="A174" s="36"/>
      <c r="B174" s="39"/>
      <c r="C174" s="36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</row>
    <row r="175" customFormat="false" ht="16.5" hidden="false" customHeight="false" outlineLevel="0" collapsed="false">
      <c r="A175" s="36"/>
      <c r="B175" s="39"/>
      <c r="C175" s="36"/>
      <c r="D175" s="36"/>
      <c r="E175" s="36"/>
      <c r="F175" s="36"/>
      <c r="G175" s="36"/>
      <c r="H175" s="36"/>
      <c r="I175" s="36"/>
      <c r="J175" s="39" t="s">
        <v>61</v>
      </c>
      <c r="K175" s="36"/>
      <c r="L175" s="36"/>
      <c r="M175" s="36"/>
      <c r="N175" s="39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</row>
    <row r="176" s="2" customFormat="true" ht="15.75" hidden="false" customHeight="false" outlineLevel="0" collapsed="false">
      <c r="A176" s="46"/>
      <c r="B176" s="43" t="s">
        <v>31</v>
      </c>
      <c r="C176" s="44" t="n">
        <v>1</v>
      </c>
      <c r="D176" s="44" t="n">
        <v>2</v>
      </c>
      <c r="E176" s="44" t="n">
        <v>3</v>
      </c>
      <c r="F176" s="44" t="n">
        <v>4</v>
      </c>
      <c r="G176" s="44" t="n">
        <v>5</v>
      </c>
      <c r="H176" s="44" t="n">
        <v>6</v>
      </c>
      <c r="I176" s="44" t="n">
        <v>7</v>
      </c>
      <c r="J176" s="44" t="n">
        <v>8</v>
      </c>
      <c r="K176" s="44" t="n">
        <v>9</v>
      </c>
      <c r="L176" s="44" t="n">
        <v>10</v>
      </c>
      <c r="M176" s="44" t="n">
        <v>11</v>
      </c>
      <c r="N176" s="44" t="n">
        <v>12</v>
      </c>
      <c r="O176" s="44" t="n">
        <v>13</v>
      </c>
      <c r="P176" s="44" t="n">
        <v>14</v>
      </c>
      <c r="Q176" s="44" t="n">
        <v>15</v>
      </c>
      <c r="R176" s="44" t="n">
        <v>16</v>
      </c>
      <c r="S176" s="44" t="n">
        <v>17</v>
      </c>
      <c r="T176" s="44" t="n">
        <v>18</v>
      </c>
      <c r="U176" s="44" t="n">
        <v>19</v>
      </c>
      <c r="V176" s="44" t="n">
        <v>20</v>
      </c>
      <c r="W176" s="44" t="n">
        <v>21</v>
      </c>
      <c r="X176" s="44" t="n">
        <v>22</v>
      </c>
      <c r="Y176" s="44" t="n">
        <v>23</v>
      </c>
      <c r="Z176" s="44" t="n">
        <v>24</v>
      </c>
      <c r="AA176" s="44" t="s">
        <v>10</v>
      </c>
      <c r="AB176" s="45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</row>
    <row r="177" customFormat="false" ht="15.75" hidden="false" customHeight="false" outlineLevel="0" collapsed="false">
      <c r="A177" s="36"/>
      <c r="B177" s="39" t="s">
        <v>32</v>
      </c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</row>
    <row r="178" customFormat="false" ht="15.75" hidden="false" customHeight="false" outlineLevel="0" collapsed="false">
      <c r="A178" s="36"/>
      <c r="B178" s="39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</row>
    <row r="179" customFormat="false" ht="15.75" hidden="false" customHeight="false" outlineLevel="0" collapsed="false">
      <c r="A179" s="36"/>
      <c r="B179" s="39" t="s">
        <v>53</v>
      </c>
      <c r="C179" s="36" t="e">
        <f aca="false">C160+C145+C129</f>
        <v>#REF!</v>
      </c>
      <c r="D179" s="36" t="e">
        <f aca="false">D160+D145+D129</f>
        <v>#REF!</v>
      </c>
      <c r="E179" s="36" t="e">
        <f aca="false">E160+E145+E129</f>
        <v>#REF!</v>
      </c>
      <c r="F179" s="36" t="e">
        <f aca="false">F160+F145+F129</f>
        <v>#REF!</v>
      </c>
      <c r="G179" s="36" t="e">
        <f aca="false">G160+G145+G129</f>
        <v>#REF!</v>
      </c>
      <c r="H179" s="36" t="e">
        <f aca="false">H160+H145+H129</f>
        <v>#REF!</v>
      </c>
      <c r="I179" s="36" t="e">
        <f aca="false">I160+I145+I129</f>
        <v>#REF!</v>
      </c>
      <c r="J179" s="36" t="e">
        <f aca="false">J160+J145+J129</f>
        <v>#REF!</v>
      </c>
      <c r="K179" s="36" t="e">
        <f aca="false">K160+K145+K129</f>
        <v>#REF!</v>
      </c>
      <c r="L179" s="36" t="e">
        <f aca="false">L160+L145+L129</f>
        <v>#REF!</v>
      </c>
      <c r="M179" s="36" t="e">
        <f aca="false">M160+M145+M129</f>
        <v>#REF!</v>
      </c>
      <c r="N179" s="36" t="e">
        <f aca="false">N160+N145+N129</f>
        <v>#REF!</v>
      </c>
      <c r="O179" s="36" t="e">
        <f aca="false">O160+O145+O129</f>
        <v>#REF!</v>
      </c>
      <c r="P179" s="36" t="e">
        <f aca="false">P160+P145+P129</f>
        <v>#REF!</v>
      </c>
      <c r="Q179" s="36" t="e">
        <f aca="false">Q160+Q145+Q129</f>
        <v>#REF!</v>
      </c>
      <c r="R179" s="36" t="e">
        <f aca="false">R160+R145+R129</f>
        <v>#REF!</v>
      </c>
      <c r="S179" s="36" t="e">
        <f aca="false">S160+S145+S129</f>
        <v>#REF!</v>
      </c>
      <c r="T179" s="36" t="e">
        <f aca="false">T160+T145+T129</f>
        <v>#REF!</v>
      </c>
      <c r="U179" s="36" t="e">
        <f aca="false">U160+U145+U129</f>
        <v>#REF!</v>
      </c>
      <c r="V179" s="36" t="e">
        <f aca="false">V160+V145+V129</f>
        <v>#REF!</v>
      </c>
      <c r="W179" s="36" t="e">
        <f aca="false">W160+W145+W129</f>
        <v>#REF!</v>
      </c>
      <c r="X179" s="36" t="e">
        <f aca="false">X160+X145+X129</f>
        <v>#REF!</v>
      </c>
      <c r="Y179" s="36" t="e">
        <f aca="false">Y160+Y145+Y129</f>
        <v>#REF!</v>
      </c>
      <c r="Z179" s="36" t="e">
        <f aca="false">Z160+Z145+Z129</f>
        <v>#REF!</v>
      </c>
      <c r="AA179" s="36" t="e">
        <f aca="false">SUM(C179:Z179)</f>
        <v>#REF!</v>
      </c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</row>
    <row r="180" customFormat="false" ht="15.75" hidden="false" customHeight="false" outlineLevel="0" collapsed="false">
      <c r="A180" s="36"/>
      <c r="B180" s="39" t="s">
        <v>54</v>
      </c>
      <c r="C180" s="36" t="e">
        <f aca="false">C161+C146+C130</f>
        <v>#REF!</v>
      </c>
      <c r="D180" s="36" t="e">
        <f aca="false">D161+D146+D130</f>
        <v>#REF!</v>
      </c>
      <c r="E180" s="36" t="e">
        <f aca="false">E161+E146+E130</f>
        <v>#REF!</v>
      </c>
      <c r="F180" s="36" t="e">
        <f aca="false">F161+F146+F130</f>
        <v>#REF!</v>
      </c>
      <c r="G180" s="36" t="e">
        <f aca="false">G161+G146+G130</f>
        <v>#REF!</v>
      </c>
      <c r="H180" s="36" t="e">
        <f aca="false">H161+H146+H130</f>
        <v>#REF!</v>
      </c>
      <c r="I180" s="36" t="e">
        <f aca="false">I161+I146+I130</f>
        <v>#REF!</v>
      </c>
      <c r="J180" s="36" t="e">
        <f aca="false">J161+J146+J130</f>
        <v>#REF!</v>
      </c>
      <c r="K180" s="36" t="e">
        <f aca="false">K161+K146+K130</f>
        <v>#REF!</v>
      </c>
      <c r="L180" s="36" t="e">
        <f aca="false">L161+L146+L130</f>
        <v>#REF!</v>
      </c>
      <c r="M180" s="36" t="e">
        <f aca="false">M161+M146+M130</f>
        <v>#REF!</v>
      </c>
      <c r="N180" s="36" t="e">
        <f aca="false">N161+N146+N130</f>
        <v>#REF!</v>
      </c>
      <c r="O180" s="36" t="e">
        <f aca="false">O161+O146+O130</f>
        <v>#REF!</v>
      </c>
      <c r="P180" s="36" t="e">
        <f aca="false">P161+P146+P130</f>
        <v>#REF!</v>
      </c>
      <c r="Q180" s="36" t="e">
        <f aca="false">Q161+Q146+Q130</f>
        <v>#REF!</v>
      </c>
      <c r="R180" s="36" t="e">
        <f aca="false">R161+R146+R130</f>
        <v>#REF!</v>
      </c>
      <c r="S180" s="36" t="e">
        <f aca="false">S161+S146+S130</f>
        <v>#REF!</v>
      </c>
      <c r="T180" s="36" t="e">
        <f aca="false">T161+T146+T130</f>
        <v>#REF!</v>
      </c>
      <c r="U180" s="36" t="e">
        <f aca="false">U161+U146+U130</f>
        <v>#REF!</v>
      </c>
      <c r="V180" s="36" t="e">
        <f aca="false">V161+V146+V130</f>
        <v>#REF!</v>
      </c>
      <c r="W180" s="36" t="e">
        <f aca="false">W161+W146+W130</f>
        <v>#REF!</v>
      </c>
      <c r="X180" s="36" t="e">
        <f aca="false">X161+X146+X130</f>
        <v>#REF!</v>
      </c>
      <c r="Y180" s="36" t="e">
        <f aca="false">Y161+Y146+Y130</f>
        <v>#REF!</v>
      </c>
      <c r="Z180" s="36" t="e">
        <f aca="false">Z161+Z146+Z130</f>
        <v>#REF!</v>
      </c>
      <c r="AA180" s="36" t="e">
        <f aca="false">SUM(C180:Z180)</f>
        <v>#REF!</v>
      </c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</row>
    <row r="181" customFormat="false" ht="15.75" hidden="false" customHeight="false" outlineLevel="0" collapsed="false">
      <c r="A181" s="36"/>
      <c r="B181" s="39" t="s">
        <v>55</v>
      </c>
      <c r="C181" s="36" t="e">
        <f aca="false">C162+C147+C131</f>
        <v>#REF!</v>
      </c>
      <c r="D181" s="36" t="e">
        <f aca="false">D162+D147+D131</f>
        <v>#REF!</v>
      </c>
      <c r="E181" s="36" t="e">
        <f aca="false">E162+E147+E131</f>
        <v>#REF!</v>
      </c>
      <c r="F181" s="36" t="e">
        <f aca="false">F162+F147+F131</f>
        <v>#REF!</v>
      </c>
      <c r="G181" s="36" t="e">
        <f aca="false">G162+G147+G131</f>
        <v>#REF!</v>
      </c>
      <c r="H181" s="36" t="e">
        <f aca="false">H162+H147+H131</f>
        <v>#REF!</v>
      </c>
      <c r="I181" s="36" t="e">
        <f aca="false">I162+I147+I131</f>
        <v>#REF!</v>
      </c>
      <c r="J181" s="36" t="e">
        <f aca="false">J162+J147+J131</f>
        <v>#REF!</v>
      </c>
      <c r="K181" s="36" t="e">
        <f aca="false">K162+K147+K131</f>
        <v>#REF!</v>
      </c>
      <c r="L181" s="36" t="e">
        <f aca="false">L162+L147+L131</f>
        <v>#REF!</v>
      </c>
      <c r="M181" s="36" t="e">
        <f aca="false">M162+M147+M131</f>
        <v>#REF!</v>
      </c>
      <c r="N181" s="36" t="e">
        <f aca="false">N162+N147+N131</f>
        <v>#REF!</v>
      </c>
      <c r="O181" s="36" t="e">
        <f aca="false">O162+O147+O131</f>
        <v>#REF!</v>
      </c>
      <c r="P181" s="36" t="e">
        <f aca="false">P162+P147+P131</f>
        <v>#REF!</v>
      </c>
      <c r="Q181" s="36" t="e">
        <f aca="false">Q162+Q147+Q131</f>
        <v>#REF!</v>
      </c>
      <c r="R181" s="36" t="e">
        <f aca="false">R162+R147+R131</f>
        <v>#REF!</v>
      </c>
      <c r="S181" s="36" t="e">
        <f aca="false">S162+S147+S131</f>
        <v>#REF!</v>
      </c>
      <c r="T181" s="36" t="e">
        <f aca="false">T162+T147+T131</f>
        <v>#REF!</v>
      </c>
      <c r="U181" s="36" t="e">
        <f aca="false">U162+U147+U131</f>
        <v>#REF!</v>
      </c>
      <c r="V181" s="36" t="e">
        <f aca="false">V162+V147+V131</f>
        <v>#REF!</v>
      </c>
      <c r="W181" s="36" t="e">
        <f aca="false">W162+W147+W131</f>
        <v>#REF!</v>
      </c>
      <c r="X181" s="36" t="e">
        <f aca="false">X162+X147+X131</f>
        <v>#REF!</v>
      </c>
      <c r="Y181" s="36" t="e">
        <f aca="false">Y162+Y147+Y131</f>
        <v>#REF!</v>
      </c>
      <c r="Z181" s="36" t="e">
        <f aca="false">Z162+Z147+Z131</f>
        <v>#REF!</v>
      </c>
      <c r="AA181" s="36" t="e">
        <f aca="false">SUM(C181:Z181)</f>
        <v>#REF!</v>
      </c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</row>
    <row r="182" customFormat="false" ht="15.75" hidden="false" customHeight="false" outlineLevel="0" collapsed="false">
      <c r="A182" s="36"/>
      <c r="B182" s="39" t="s">
        <v>56</v>
      </c>
      <c r="C182" s="36" t="e">
        <f aca="false">C163+C148+C132</f>
        <v>#REF!</v>
      </c>
      <c r="D182" s="36" t="e">
        <f aca="false">D163+D148+D132</f>
        <v>#REF!</v>
      </c>
      <c r="E182" s="36" t="e">
        <f aca="false">E163+E148+E132</f>
        <v>#REF!</v>
      </c>
      <c r="F182" s="36" t="e">
        <f aca="false">F163+F148+F132</f>
        <v>#REF!</v>
      </c>
      <c r="G182" s="36" t="e">
        <f aca="false">G163+G148+G132</f>
        <v>#REF!</v>
      </c>
      <c r="H182" s="36" t="e">
        <f aca="false">H163+H148+H132</f>
        <v>#REF!</v>
      </c>
      <c r="I182" s="36" t="e">
        <f aca="false">I163+I148+I132</f>
        <v>#REF!</v>
      </c>
      <c r="J182" s="36" t="e">
        <f aca="false">J163+J148+J132</f>
        <v>#REF!</v>
      </c>
      <c r="K182" s="36" t="e">
        <f aca="false">K163+K148+K132</f>
        <v>#REF!</v>
      </c>
      <c r="L182" s="36" t="e">
        <f aca="false">L163+L148+L132</f>
        <v>#REF!</v>
      </c>
      <c r="M182" s="36" t="e">
        <f aca="false">M163+M148+M132</f>
        <v>#REF!</v>
      </c>
      <c r="N182" s="36" t="e">
        <f aca="false">N163+N148+N132</f>
        <v>#REF!</v>
      </c>
      <c r="O182" s="36" t="e">
        <f aca="false">O163+O148+O132</f>
        <v>#REF!</v>
      </c>
      <c r="P182" s="36" t="e">
        <f aca="false">P163+P148+P132</f>
        <v>#REF!</v>
      </c>
      <c r="Q182" s="36" t="e">
        <f aca="false">Q163+Q148+Q132</f>
        <v>#REF!</v>
      </c>
      <c r="R182" s="36" t="e">
        <f aca="false">R163+R148+R132</f>
        <v>#REF!</v>
      </c>
      <c r="S182" s="36" t="e">
        <f aca="false">S163+S148+S132</f>
        <v>#REF!</v>
      </c>
      <c r="T182" s="36" t="e">
        <f aca="false">T163+T148+T132</f>
        <v>#REF!</v>
      </c>
      <c r="U182" s="36" t="e">
        <f aca="false">U163+U148+U132</f>
        <v>#REF!</v>
      </c>
      <c r="V182" s="36" t="e">
        <f aca="false">V163+V148+V132</f>
        <v>#REF!</v>
      </c>
      <c r="W182" s="36" t="e">
        <f aca="false">W163+W148+W132</f>
        <v>#REF!</v>
      </c>
      <c r="X182" s="36" t="e">
        <f aca="false">X163+X148+X132</f>
        <v>#REF!</v>
      </c>
      <c r="Y182" s="36" t="e">
        <f aca="false">Y163+Y148+Y132</f>
        <v>#REF!</v>
      </c>
      <c r="Z182" s="36" t="e">
        <f aca="false">Z163+Z148+Z132</f>
        <v>#REF!</v>
      </c>
      <c r="AA182" s="36" t="e">
        <f aca="false">SUM(C182:Z182)</f>
        <v>#REF!</v>
      </c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</row>
    <row r="183" customFormat="false" ht="15.75" hidden="false" customHeight="false" outlineLevel="0" collapsed="false">
      <c r="A183" s="36"/>
      <c r="B183" s="39" t="s">
        <v>57</v>
      </c>
      <c r="C183" s="36" t="e">
        <f aca="false">C164+C149+C133</f>
        <v>#REF!</v>
      </c>
      <c r="D183" s="36" t="e">
        <f aca="false">D164+D149+D133</f>
        <v>#REF!</v>
      </c>
      <c r="E183" s="36" t="e">
        <f aca="false">E164+E149+E133</f>
        <v>#REF!</v>
      </c>
      <c r="F183" s="36" t="e">
        <f aca="false">F164+F149+F133</f>
        <v>#REF!</v>
      </c>
      <c r="G183" s="36" t="e">
        <f aca="false">G164+G149+G133</f>
        <v>#REF!</v>
      </c>
      <c r="H183" s="36" t="e">
        <f aca="false">H164+H149+H133</f>
        <v>#REF!</v>
      </c>
      <c r="I183" s="36" t="e">
        <f aca="false">I164+I149+I133</f>
        <v>#REF!</v>
      </c>
      <c r="J183" s="36" t="e">
        <f aca="false">J164+J149+J133</f>
        <v>#REF!</v>
      </c>
      <c r="K183" s="36" t="e">
        <f aca="false">K164+K149+K133</f>
        <v>#REF!</v>
      </c>
      <c r="L183" s="36" t="e">
        <f aca="false">L164+L149+L133</f>
        <v>#REF!</v>
      </c>
      <c r="M183" s="36" t="e">
        <f aca="false">M164+M149+M133</f>
        <v>#REF!</v>
      </c>
      <c r="N183" s="36" t="e">
        <f aca="false">N164+N149+N133</f>
        <v>#REF!</v>
      </c>
      <c r="O183" s="36" t="e">
        <f aca="false">O164+O149+O133</f>
        <v>#REF!</v>
      </c>
      <c r="P183" s="36" t="e">
        <f aca="false">P164+P149+P133</f>
        <v>#REF!</v>
      </c>
      <c r="Q183" s="36" t="e">
        <f aca="false">Q164+Q149+Q133</f>
        <v>#REF!</v>
      </c>
      <c r="R183" s="36" t="e">
        <f aca="false">R164+R149+R133</f>
        <v>#REF!</v>
      </c>
      <c r="S183" s="36" t="e">
        <f aca="false">S164+S149+S133</f>
        <v>#REF!</v>
      </c>
      <c r="T183" s="36" t="e">
        <f aca="false">T164+T149+T133</f>
        <v>#REF!</v>
      </c>
      <c r="U183" s="36" t="e">
        <f aca="false">U164+U149+U133</f>
        <v>#REF!</v>
      </c>
      <c r="V183" s="36" t="e">
        <f aca="false">V164+V149+V133</f>
        <v>#REF!</v>
      </c>
      <c r="W183" s="36" t="e">
        <f aca="false">W164+W149+W133</f>
        <v>#REF!</v>
      </c>
      <c r="X183" s="36" t="e">
        <f aca="false">X164+X149+X133</f>
        <v>#REF!</v>
      </c>
      <c r="Y183" s="36" t="e">
        <f aca="false">Y164+Y149+Y133</f>
        <v>#REF!</v>
      </c>
      <c r="Z183" s="36" t="e">
        <f aca="false">Z164+Z149+Z133</f>
        <v>#REF!</v>
      </c>
      <c r="AA183" s="36" t="e">
        <f aca="false">SUM(C183:Z183)</f>
        <v>#REF!</v>
      </c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</row>
    <row r="184" customFormat="false" ht="15.75" hidden="false" customHeight="false" outlineLevel="0" collapsed="false">
      <c r="A184" s="36"/>
      <c r="B184" s="39" t="s">
        <v>58</v>
      </c>
      <c r="C184" s="36" t="e">
        <f aca="false">C165+C150+C134</f>
        <v>#REF!</v>
      </c>
      <c r="D184" s="36" t="e">
        <f aca="false">D165+D150+D134</f>
        <v>#REF!</v>
      </c>
      <c r="E184" s="36" t="e">
        <f aca="false">E165+E150+E134</f>
        <v>#REF!</v>
      </c>
      <c r="F184" s="36" t="e">
        <f aca="false">F165+F150+F134</f>
        <v>#REF!</v>
      </c>
      <c r="G184" s="36" t="e">
        <f aca="false">G165+G150+G134</f>
        <v>#REF!</v>
      </c>
      <c r="H184" s="36" t="e">
        <f aca="false">H165+H150+H134</f>
        <v>#REF!</v>
      </c>
      <c r="I184" s="36" t="e">
        <f aca="false">I165+I150+I134</f>
        <v>#REF!</v>
      </c>
      <c r="J184" s="36" t="e">
        <f aca="false">J165+J150+J134</f>
        <v>#REF!</v>
      </c>
      <c r="K184" s="36" t="e">
        <f aca="false">K165+K150+K134</f>
        <v>#REF!</v>
      </c>
      <c r="L184" s="36" t="e">
        <f aca="false">L165+L150+L134</f>
        <v>#REF!</v>
      </c>
      <c r="M184" s="36" t="e">
        <f aca="false">M165+M150+M134</f>
        <v>#REF!</v>
      </c>
      <c r="N184" s="36" t="e">
        <f aca="false">N165+N150+N134</f>
        <v>#REF!</v>
      </c>
      <c r="O184" s="36" t="e">
        <f aca="false">O165+O150+O134</f>
        <v>#REF!</v>
      </c>
      <c r="P184" s="36" t="e">
        <f aca="false">P165+P150+P134</f>
        <v>#REF!</v>
      </c>
      <c r="Q184" s="36" t="e">
        <f aca="false">Q165+Q150+Q134</f>
        <v>#REF!</v>
      </c>
      <c r="R184" s="36" t="e">
        <f aca="false">R165+R150+R134</f>
        <v>#REF!</v>
      </c>
      <c r="S184" s="36" t="e">
        <f aca="false">S165+S150+S134</f>
        <v>#REF!</v>
      </c>
      <c r="T184" s="36" t="e">
        <f aca="false">T165+T150+T134</f>
        <v>#REF!</v>
      </c>
      <c r="U184" s="36" t="e">
        <f aca="false">U165+U150+U134</f>
        <v>#REF!</v>
      </c>
      <c r="V184" s="36" t="e">
        <f aca="false">V165+V150+V134</f>
        <v>#REF!</v>
      </c>
      <c r="W184" s="36" t="e">
        <f aca="false">W165+W150+W134</f>
        <v>#REF!</v>
      </c>
      <c r="X184" s="36" t="e">
        <f aca="false">X165+X150+X134</f>
        <v>#REF!</v>
      </c>
      <c r="Y184" s="36" t="e">
        <f aca="false">Y165+Y150+Y134</f>
        <v>#REF!</v>
      </c>
      <c r="Z184" s="36" t="e">
        <f aca="false">Z165+Z150+Z134</f>
        <v>#REF!</v>
      </c>
      <c r="AA184" s="36" t="e">
        <f aca="false">SUM(C184:Z184)</f>
        <v>#REF!</v>
      </c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</row>
    <row r="185" customFormat="false" ht="15.75" hidden="false" customHeight="false" outlineLevel="0" collapsed="false">
      <c r="A185" s="36"/>
      <c r="B185" s="39" t="s">
        <v>59</v>
      </c>
      <c r="C185" s="36" t="e">
        <f aca="false">C166+C151+C135</f>
        <v>#REF!</v>
      </c>
      <c r="D185" s="36" t="e">
        <f aca="false">D166+D151+D135</f>
        <v>#REF!</v>
      </c>
      <c r="E185" s="36" t="e">
        <f aca="false">E166+E151+E135</f>
        <v>#REF!</v>
      </c>
      <c r="F185" s="36" t="e">
        <f aca="false">F166+F151+F135</f>
        <v>#REF!</v>
      </c>
      <c r="G185" s="36" t="e">
        <f aca="false">G166+G151+G135</f>
        <v>#REF!</v>
      </c>
      <c r="H185" s="36" t="e">
        <f aca="false">H166+H151+H135</f>
        <v>#REF!</v>
      </c>
      <c r="I185" s="36" t="e">
        <f aca="false">I166+I151+I135</f>
        <v>#REF!</v>
      </c>
      <c r="J185" s="36" t="e">
        <f aca="false">J166+J151+J135</f>
        <v>#REF!</v>
      </c>
      <c r="K185" s="36" t="e">
        <f aca="false">K166+K151+K135</f>
        <v>#REF!</v>
      </c>
      <c r="L185" s="36" t="e">
        <f aca="false">L166+L151+L135</f>
        <v>#REF!</v>
      </c>
      <c r="M185" s="36" t="e">
        <f aca="false">M166+M151+M135</f>
        <v>#REF!</v>
      </c>
      <c r="N185" s="36" t="e">
        <f aca="false">N166+N151+N135</f>
        <v>#REF!</v>
      </c>
      <c r="O185" s="36" t="e">
        <f aca="false">O166+O151+O135</f>
        <v>#REF!</v>
      </c>
      <c r="P185" s="36" t="e">
        <f aca="false">P166+P151+P135</f>
        <v>#REF!</v>
      </c>
      <c r="Q185" s="36" t="e">
        <f aca="false">Q166+Q151+Q135</f>
        <v>#REF!</v>
      </c>
      <c r="R185" s="36" t="e">
        <f aca="false">R166+R151+R135</f>
        <v>#REF!</v>
      </c>
      <c r="S185" s="36" t="e">
        <f aca="false">S166+S151+S135</f>
        <v>#REF!</v>
      </c>
      <c r="T185" s="36" t="e">
        <f aca="false">T166+T151+T135</f>
        <v>#REF!</v>
      </c>
      <c r="U185" s="36" t="e">
        <f aca="false">U166+U151+U135</f>
        <v>#REF!</v>
      </c>
      <c r="V185" s="36" t="e">
        <f aca="false">V166+V151+V135</f>
        <v>#REF!</v>
      </c>
      <c r="W185" s="36" t="e">
        <f aca="false">W166+W151+W135</f>
        <v>#REF!</v>
      </c>
      <c r="X185" s="36" t="e">
        <f aca="false">X166+X151+X135</f>
        <v>#REF!</v>
      </c>
      <c r="Y185" s="36" t="e">
        <f aca="false">Y166+Y151+Y135</f>
        <v>#REF!</v>
      </c>
      <c r="Z185" s="36" t="e">
        <f aca="false">Z166+Z151+Z135</f>
        <v>#REF!</v>
      </c>
      <c r="AA185" s="36" t="e">
        <f aca="false">SUM(C185:Z185)</f>
        <v>#REF!</v>
      </c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</row>
    <row r="186" customFormat="false" ht="15.75" hidden="false" customHeight="false" outlineLevel="0" collapsed="false">
      <c r="A186" s="36"/>
      <c r="B186" s="39" t="s">
        <v>60</v>
      </c>
      <c r="C186" s="36" t="e">
        <f aca="false">C167+C152+C136</f>
        <v>#REF!</v>
      </c>
      <c r="D186" s="36" t="e">
        <f aca="false">D167+D152+D136</f>
        <v>#REF!</v>
      </c>
      <c r="E186" s="36" t="e">
        <f aca="false">E167+E152+E136</f>
        <v>#REF!</v>
      </c>
      <c r="F186" s="36" t="e">
        <f aca="false">F167+F152+F136</f>
        <v>#REF!</v>
      </c>
      <c r="G186" s="36" t="e">
        <f aca="false">G167+G152+G136</f>
        <v>#REF!</v>
      </c>
      <c r="H186" s="36" t="e">
        <f aca="false">H167+H152+H136</f>
        <v>#REF!</v>
      </c>
      <c r="I186" s="36" t="e">
        <f aca="false">I167+I152+I136</f>
        <v>#REF!</v>
      </c>
      <c r="J186" s="36" t="e">
        <f aca="false">J167+J152+J136</f>
        <v>#REF!</v>
      </c>
      <c r="K186" s="36" t="e">
        <f aca="false">K167+K152+K136</f>
        <v>#REF!</v>
      </c>
      <c r="L186" s="36" t="e">
        <f aca="false">L167+L152+L136</f>
        <v>#REF!</v>
      </c>
      <c r="M186" s="36" t="e">
        <f aca="false">M167+M152+M136</f>
        <v>#REF!</v>
      </c>
      <c r="N186" s="36" t="e">
        <f aca="false">N167+N152+N136</f>
        <v>#REF!</v>
      </c>
      <c r="O186" s="36" t="e">
        <f aca="false">O167+O152+O136</f>
        <v>#REF!</v>
      </c>
      <c r="P186" s="36" t="e">
        <f aca="false">P167+P152+P136</f>
        <v>#REF!</v>
      </c>
      <c r="Q186" s="36" t="e">
        <f aca="false">Q167+Q152+Q136</f>
        <v>#REF!</v>
      </c>
      <c r="R186" s="36" t="e">
        <f aca="false">R167+R152+R136</f>
        <v>#REF!</v>
      </c>
      <c r="S186" s="36" t="e">
        <f aca="false">S167+S152+S136</f>
        <v>#REF!</v>
      </c>
      <c r="T186" s="36" t="e">
        <f aca="false">T167+T152+T136</f>
        <v>#REF!</v>
      </c>
      <c r="U186" s="36" t="e">
        <f aca="false">U167+U152+U136</f>
        <v>#REF!</v>
      </c>
      <c r="V186" s="36" t="e">
        <f aca="false">V167+V152+V136</f>
        <v>#REF!</v>
      </c>
      <c r="W186" s="36" t="e">
        <f aca="false">W167+W152+W136</f>
        <v>#REF!</v>
      </c>
      <c r="X186" s="36" t="e">
        <f aca="false">X167+X152+X136</f>
        <v>#REF!</v>
      </c>
      <c r="Y186" s="36" t="e">
        <f aca="false">Y167+Y152+Y136</f>
        <v>#REF!</v>
      </c>
      <c r="Z186" s="36" t="e">
        <f aca="false">Z167+Z152+Z136</f>
        <v>#REF!</v>
      </c>
      <c r="AA186" s="36" t="e">
        <f aca="false">SUM(C186:Z186)</f>
        <v>#REF!</v>
      </c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</row>
    <row r="187" customFormat="false" ht="15.75" hidden="false" customHeight="false" outlineLevel="0" collapsed="false">
      <c r="A187" s="36"/>
      <c r="B187" s="39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</row>
    <row r="188" customFormat="false" ht="16.5" hidden="false" customHeight="false" outlineLevel="0" collapsed="false">
      <c r="A188" s="36"/>
      <c r="B188" s="47"/>
      <c r="C188" s="48" t="e">
        <f aca="false">C169+C154+C138</f>
        <v>#REF!</v>
      </c>
      <c r="D188" s="48" t="e">
        <f aca="false">D169+D154+D138</f>
        <v>#REF!</v>
      </c>
      <c r="E188" s="48" t="e">
        <f aca="false">E169+E154+E138</f>
        <v>#REF!</v>
      </c>
      <c r="F188" s="48" t="e">
        <f aca="false">F169+F154+F138</f>
        <v>#REF!</v>
      </c>
      <c r="G188" s="48" t="e">
        <f aca="false">G169+G154+G138</f>
        <v>#REF!</v>
      </c>
      <c r="H188" s="48" t="e">
        <f aca="false">H169+H154+H138</f>
        <v>#REF!</v>
      </c>
      <c r="I188" s="48" t="e">
        <f aca="false">I169+I154+I138</f>
        <v>#REF!</v>
      </c>
      <c r="J188" s="48" t="e">
        <f aca="false">J169+J154+J138</f>
        <v>#REF!</v>
      </c>
      <c r="K188" s="48" t="e">
        <f aca="false">K169+K154+K138</f>
        <v>#REF!</v>
      </c>
      <c r="L188" s="48" t="e">
        <f aca="false">L169+L154+L138</f>
        <v>#REF!</v>
      </c>
      <c r="M188" s="48" t="e">
        <f aca="false">M169+M154+M138</f>
        <v>#REF!</v>
      </c>
      <c r="N188" s="48" t="e">
        <f aca="false">N169+N154+N138</f>
        <v>#REF!</v>
      </c>
      <c r="O188" s="48" t="e">
        <f aca="false">O169+O154+O138</f>
        <v>#REF!</v>
      </c>
      <c r="P188" s="48" t="e">
        <f aca="false">P169+P154+P138</f>
        <v>#REF!</v>
      </c>
      <c r="Q188" s="48" t="e">
        <f aca="false">Q169+Q154+Q138</f>
        <v>#REF!</v>
      </c>
      <c r="R188" s="48" t="e">
        <f aca="false">R169+R154+R138</f>
        <v>#REF!</v>
      </c>
      <c r="S188" s="48" t="e">
        <f aca="false">S169+S154+S138</f>
        <v>#REF!</v>
      </c>
      <c r="T188" s="48" t="e">
        <f aca="false">T169+T154+T138</f>
        <v>#REF!</v>
      </c>
      <c r="U188" s="48" t="e">
        <f aca="false">U169+U154+U138</f>
        <v>#REF!</v>
      </c>
      <c r="V188" s="48" t="e">
        <f aca="false">V169+V154+V138</f>
        <v>#REF!</v>
      </c>
      <c r="W188" s="48" t="e">
        <f aca="false">W169+W154+W138</f>
        <v>#REF!</v>
      </c>
      <c r="X188" s="48" t="e">
        <f aca="false">X169+X154+X138</f>
        <v>#REF!</v>
      </c>
      <c r="Y188" s="48" t="e">
        <f aca="false">Y169+Y154+Y138</f>
        <v>#REF!</v>
      </c>
      <c r="Z188" s="48" t="e">
        <f aca="false">Z169+Z154+Z138</f>
        <v>#REF!</v>
      </c>
      <c r="AA188" s="48" t="e">
        <f aca="false">AA169+AA154+AA138</f>
        <v>#REF!</v>
      </c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</row>
    <row r="189" customFormat="false" ht="15.75" hidden="false" customHeight="false" outlineLevel="0" collapsed="false">
      <c r="A189" s="36"/>
      <c r="B189" s="39"/>
      <c r="C189" s="36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</row>
    <row r="190" customFormat="false" ht="15.75" hidden="false" customHeight="false" outlineLevel="0" collapsed="false">
      <c r="A190" s="36" t="s">
        <v>45</v>
      </c>
      <c r="B190" s="39"/>
      <c r="C190" s="36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</row>
    <row r="191" customFormat="false" ht="15.75" hidden="false" customHeight="false" outlineLevel="0" collapsed="false">
      <c r="A191" s="36"/>
      <c r="B191" s="39"/>
      <c r="C191" s="36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</row>
    <row r="192" customFormat="false" ht="16.5" hidden="false" customHeight="false" outlineLevel="0" collapsed="false">
      <c r="A192" s="36"/>
      <c r="B192" s="39"/>
      <c r="C192" s="36"/>
      <c r="D192" s="36"/>
      <c r="E192" s="36"/>
      <c r="F192" s="36"/>
      <c r="G192" s="36"/>
      <c r="H192" s="36"/>
      <c r="I192" s="36"/>
      <c r="J192" s="39" t="s">
        <v>23</v>
      </c>
      <c r="K192" s="39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</row>
    <row r="193" s="2" customFormat="true" ht="15.75" hidden="false" customHeight="false" outlineLevel="0" collapsed="false">
      <c r="A193" s="42"/>
      <c r="B193" s="43" t="s">
        <v>31</v>
      </c>
      <c r="C193" s="44" t="n">
        <v>1</v>
      </c>
      <c r="D193" s="44" t="n">
        <v>2</v>
      </c>
      <c r="E193" s="44" t="n">
        <v>3</v>
      </c>
      <c r="F193" s="44" t="n">
        <v>4</v>
      </c>
      <c r="G193" s="44" t="n">
        <v>5</v>
      </c>
      <c r="H193" s="44" t="n">
        <v>6</v>
      </c>
      <c r="I193" s="44" t="n">
        <v>7</v>
      </c>
      <c r="J193" s="44" t="n">
        <v>8</v>
      </c>
      <c r="K193" s="44" t="n">
        <v>9</v>
      </c>
      <c r="L193" s="44" t="n">
        <v>10</v>
      </c>
      <c r="M193" s="44" t="n">
        <v>11</v>
      </c>
      <c r="N193" s="44" t="n">
        <v>12</v>
      </c>
      <c r="O193" s="44" t="n">
        <v>13</v>
      </c>
      <c r="P193" s="44" t="n">
        <v>14</v>
      </c>
      <c r="Q193" s="44" t="n">
        <v>15</v>
      </c>
      <c r="R193" s="44" t="n">
        <v>16</v>
      </c>
      <c r="S193" s="44" t="n">
        <v>17</v>
      </c>
      <c r="T193" s="44" t="n">
        <v>18</v>
      </c>
      <c r="U193" s="44" t="n">
        <v>19</v>
      </c>
      <c r="V193" s="44" t="n">
        <v>20</v>
      </c>
      <c r="W193" s="44" t="n">
        <v>21</v>
      </c>
      <c r="X193" s="44" t="n">
        <v>22</v>
      </c>
      <c r="Y193" s="44" t="n">
        <v>23</v>
      </c>
      <c r="Z193" s="44" t="n">
        <v>24</v>
      </c>
      <c r="AA193" s="44" t="s">
        <v>2</v>
      </c>
      <c r="AB193" s="42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</row>
    <row r="194" customFormat="false" ht="15.75" hidden="false" customHeight="false" outlineLevel="0" collapsed="false">
      <c r="A194" s="39"/>
      <c r="B194" s="39" t="s">
        <v>32</v>
      </c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39"/>
      <c r="AB194" s="39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</row>
    <row r="195" customFormat="false" ht="15.75" hidden="false" customHeight="false" outlineLevel="0" collapsed="false">
      <c r="A195" s="39"/>
      <c r="B195" s="39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39"/>
      <c r="AB195" s="39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</row>
    <row r="196" customFormat="false" ht="15.75" hidden="false" customHeight="false" outlineLevel="0" collapsed="false">
      <c r="A196" s="39"/>
      <c r="B196" s="39" t="s">
        <v>62</v>
      </c>
      <c r="C196" s="36" t="e">
        <f aca="false">(#REF!*22)/20000</f>
        <v>#REF!</v>
      </c>
      <c r="D196" s="36" t="e">
        <f aca="false">(#REF!*22)/20000</f>
        <v>#REF!</v>
      </c>
      <c r="E196" s="36" t="e">
        <f aca="false">(#REF!*22)/20000</f>
        <v>#REF!</v>
      </c>
      <c r="F196" s="36" t="e">
        <f aca="false">(#REF!*22)/20000</f>
        <v>#REF!</v>
      </c>
      <c r="G196" s="36" t="e">
        <f aca="false">(#REF!*22)/20000</f>
        <v>#REF!</v>
      </c>
      <c r="H196" s="36" t="e">
        <f aca="false">(#REF!*22)/20000</f>
        <v>#REF!</v>
      </c>
      <c r="I196" s="36" t="e">
        <f aca="false">(#REF!*22)/20000</f>
        <v>#REF!</v>
      </c>
      <c r="J196" s="36" t="e">
        <f aca="false">(#REF!*22)/20000</f>
        <v>#REF!</v>
      </c>
      <c r="K196" s="36" t="e">
        <f aca="false">(#REF!*22)/20000</f>
        <v>#REF!</v>
      </c>
      <c r="L196" s="36" t="e">
        <f aca="false">(#REF!*22)/20000</f>
        <v>#REF!</v>
      </c>
      <c r="M196" s="36" t="e">
        <f aca="false">(#REF!*22)/20000</f>
        <v>#REF!</v>
      </c>
      <c r="N196" s="36" t="e">
        <f aca="false">(#REF!*22)/20000</f>
        <v>#REF!</v>
      </c>
      <c r="O196" s="36" t="e">
        <f aca="false">(#REF!*22)/20000</f>
        <v>#REF!</v>
      </c>
      <c r="P196" s="36" t="e">
        <f aca="false">(#REF!*22)/20000</f>
        <v>#REF!</v>
      </c>
      <c r="Q196" s="36" t="e">
        <f aca="false">(#REF!*22)/20000</f>
        <v>#REF!</v>
      </c>
      <c r="R196" s="36" t="e">
        <f aca="false">(#REF!*22)/20000</f>
        <v>#REF!</v>
      </c>
      <c r="S196" s="36" t="e">
        <f aca="false">(#REF!*22)/20000</f>
        <v>#REF!</v>
      </c>
      <c r="T196" s="36" t="e">
        <f aca="false">(#REF!*22)/20000</f>
        <v>#REF!</v>
      </c>
      <c r="U196" s="36" t="e">
        <f aca="false">(#REF!*22)/20000</f>
        <v>#REF!</v>
      </c>
      <c r="V196" s="36" t="e">
        <f aca="false">(#REF!*22)/20000</f>
        <v>#REF!</v>
      </c>
      <c r="W196" s="36" t="e">
        <f aca="false">(#REF!*22)/20000</f>
        <v>#REF!</v>
      </c>
      <c r="X196" s="36" t="e">
        <f aca="false">(#REF!*22)/20000</f>
        <v>#REF!</v>
      </c>
      <c r="Y196" s="36" t="e">
        <f aca="false">(#REF!*22)/20000</f>
        <v>#REF!</v>
      </c>
      <c r="Z196" s="36" t="e">
        <f aca="false">(#REF!*22)/20000</f>
        <v>#REF!</v>
      </c>
      <c r="AA196" s="39" t="e">
        <f aca="false">SUM(C196:Z196)</f>
        <v>#REF!</v>
      </c>
      <c r="AB196" s="39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</row>
    <row r="197" customFormat="false" ht="15.75" hidden="false" customHeight="false" outlineLevel="0" collapsed="false">
      <c r="A197" s="39"/>
      <c r="B197" s="39" t="s">
        <v>63</v>
      </c>
      <c r="C197" s="36" t="e">
        <f aca="false">(#REF!*22)/20000</f>
        <v>#REF!</v>
      </c>
      <c r="D197" s="36" t="e">
        <f aca="false">(#REF!*22)/20000</f>
        <v>#REF!</v>
      </c>
      <c r="E197" s="36" t="e">
        <f aca="false">(#REF!*22)/20000</f>
        <v>#REF!</v>
      </c>
      <c r="F197" s="36" t="e">
        <f aca="false">(#REF!*22)/20000</f>
        <v>#REF!</v>
      </c>
      <c r="G197" s="36" t="e">
        <f aca="false">(#REF!*22)/20000</f>
        <v>#REF!</v>
      </c>
      <c r="H197" s="36" t="e">
        <f aca="false">(#REF!*22)/20000</f>
        <v>#REF!</v>
      </c>
      <c r="I197" s="36" t="e">
        <f aca="false">(#REF!*22)/20000</f>
        <v>#REF!</v>
      </c>
      <c r="J197" s="36" t="e">
        <f aca="false">(#REF!*22)/20000</f>
        <v>#REF!</v>
      </c>
      <c r="K197" s="36" t="e">
        <f aca="false">(#REF!*22)/20000</f>
        <v>#REF!</v>
      </c>
      <c r="L197" s="36" t="e">
        <f aca="false">(#REF!*22)/20000</f>
        <v>#REF!</v>
      </c>
      <c r="M197" s="36" t="e">
        <f aca="false">(#REF!*22)/20000</f>
        <v>#REF!</v>
      </c>
      <c r="N197" s="36" t="e">
        <f aca="false">(#REF!*22)/20000</f>
        <v>#REF!</v>
      </c>
      <c r="O197" s="36" t="e">
        <f aca="false">(#REF!*22)/20000</f>
        <v>#REF!</v>
      </c>
      <c r="P197" s="36" t="e">
        <f aca="false">(#REF!*22)/20000</f>
        <v>#REF!</v>
      </c>
      <c r="Q197" s="36" t="e">
        <f aca="false">(#REF!*22)/20000</f>
        <v>#REF!</v>
      </c>
      <c r="R197" s="36" t="e">
        <f aca="false">(#REF!*22)/20000</f>
        <v>#REF!</v>
      </c>
      <c r="S197" s="36" t="e">
        <f aca="false">(#REF!*22)/20000</f>
        <v>#REF!</v>
      </c>
      <c r="T197" s="36" t="e">
        <f aca="false">(#REF!*22)/20000</f>
        <v>#REF!</v>
      </c>
      <c r="U197" s="36" t="e">
        <f aca="false">(#REF!*22)/20000</f>
        <v>#REF!</v>
      </c>
      <c r="V197" s="36" t="e">
        <f aca="false">(#REF!*22)/20000</f>
        <v>#REF!</v>
      </c>
      <c r="W197" s="36" t="e">
        <f aca="false">(#REF!*22)/20000</f>
        <v>#REF!</v>
      </c>
      <c r="X197" s="36" t="e">
        <f aca="false">(#REF!*22)/20000</f>
        <v>#REF!</v>
      </c>
      <c r="Y197" s="36" t="e">
        <f aca="false">(#REF!*22)/20000</f>
        <v>#REF!</v>
      </c>
      <c r="Z197" s="36" t="e">
        <f aca="false">(#REF!*22)/20000</f>
        <v>#REF!</v>
      </c>
      <c r="AA197" s="39" t="e">
        <f aca="false">SUM(C197:Z197)</f>
        <v>#REF!</v>
      </c>
      <c r="AB197" s="39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</row>
    <row r="198" customFormat="false" ht="15.75" hidden="false" customHeight="false" outlineLevel="0" collapsed="false">
      <c r="A198" s="39"/>
      <c r="B198" s="39" t="s">
        <v>64</v>
      </c>
      <c r="C198" s="36" t="e">
        <f aca="false">(#REF!*22)/20000</f>
        <v>#REF!</v>
      </c>
      <c r="D198" s="36" t="e">
        <f aca="false">(#REF!*22)/20000</f>
        <v>#REF!</v>
      </c>
      <c r="E198" s="36" t="e">
        <f aca="false">(#REF!*22)/20000</f>
        <v>#REF!</v>
      </c>
      <c r="F198" s="36" t="e">
        <f aca="false">(#REF!*22)/20000</f>
        <v>#REF!</v>
      </c>
      <c r="G198" s="36" t="e">
        <f aca="false">(#REF!*22)/20000</f>
        <v>#REF!</v>
      </c>
      <c r="H198" s="36" t="e">
        <f aca="false">(#REF!*22)/20000</f>
        <v>#REF!</v>
      </c>
      <c r="I198" s="36" t="e">
        <f aca="false">(#REF!*22)/20000</f>
        <v>#REF!</v>
      </c>
      <c r="J198" s="36" t="e">
        <f aca="false">(#REF!*22)/20000</f>
        <v>#REF!</v>
      </c>
      <c r="K198" s="36" t="e">
        <f aca="false">(#REF!*22)/20000</f>
        <v>#REF!</v>
      </c>
      <c r="L198" s="36" t="e">
        <f aca="false">(#REF!*22)/20000</f>
        <v>#REF!</v>
      </c>
      <c r="M198" s="36" t="e">
        <f aca="false">(#REF!*22)/20000</f>
        <v>#REF!</v>
      </c>
      <c r="N198" s="36" t="e">
        <f aca="false">(#REF!*22)/20000</f>
        <v>#REF!</v>
      </c>
      <c r="O198" s="36" t="e">
        <f aca="false">(#REF!*22)/20000</f>
        <v>#REF!</v>
      </c>
      <c r="P198" s="36" t="e">
        <f aca="false">(#REF!*22)/20000</f>
        <v>#REF!</v>
      </c>
      <c r="Q198" s="36" t="e">
        <f aca="false">(#REF!*22)/20000</f>
        <v>#REF!</v>
      </c>
      <c r="R198" s="36" t="e">
        <f aca="false">(#REF!*22)/20000</f>
        <v>#REF!</v>
      </c>
      <c r="S198" s="36" t="e">
        <f aca="false">(#REF!*22)/20000</f>
        <v>#REF!</v>
      </c>
      <c r="T198" s="36" t="e">
        <f aca="false">(#REF!*22)/20000</f>
        <v>#REF!</v>
      </c>
      <c r="U198" s="36" t="e">
        <f aca="false">(#REF!*22)/20000</f>
        <v>#REF!</v>
      </c>
      <c r="V198" s="36" t="e">
        <f aca="false">(#REF!*22)/20000</f>
        <v>#REF!</v>
      </c>
      <c r="W198" s="36" t="e">
        <f aca="false">(#REF!*22)/20000</f>
        <v>#REF!</v>
      </c>
      <c r="X198" s="36" t="e">
        <f aca="false">(#REF!*22)/20000</f>
        <v>#REF!</v>
      </c>
      <c r="Y198" s="36" t="e">
        <f aca="false">(#REF!*22)/20000</f>
        <v>#REF!</v>
      </c>
      <c r="Z198" s="36" t="e">
        <f aca="false">(#REF!*22)/20000</f>
        <v>#REF!</v>
      </c>
      <c r="AA198" s="39" t="e">
        <f aca="false">SUM(C198:Z198)</f>
        <v>#REF!</v>
      </c>
      <c r="AB198" s="39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</row>
    <row r="199" customFormat="false" ht="15.75" hidden="false" customHeight="false" outlineLevel="0" collapsed="false">
      <c r="A199" s="39"/>
      <c r="B199" s="39" t="s">
        <v>65</v>
      </c>
      <c r="C199" s="36" t="e">
        <f aca="false">(#REF!*22)/20000</f>
        <v>#REF!</v>
      </c>
      <c r="D199" s="36" t="e">
        <f aca="false">(#REF!*22)/20000</f>
        <v>#REF!</v>
      </c>
      <c r="E199" s="36" t="e">
        <f aca="false">(#REF!*22)/20000</f>
        <v>#REF!</v>
      </c>
      <c r="F199" s="36" t="e">
        <f aca="false">(#REF!*22)/20000</f>
        <v>#REF!</v>
      </c>
      <c r="G199" s="36" t="e">
        <f aca="false">(#REF!*22)/20000</f>
        <v>#REF!</v>
      </c>
      <c r="H199" s="36" t="e">
        <f aca="false">(#REF!*22)/20000</f>
        <v>#REF!</v>
      </c>
      <c r="I199" s="36" t="e">
        <f aca="false">(#REF!*22)/20000</f>
        <v>#REF!</v>
      </c>
      <c r="J199" s="36" t="e">
        <f aca="false">(#REF!*22)/20000</f>
        <v>#REF!</v>
      </c>
      <c r="K199" s="36" t="e">
        <f aca="false">(#REF!*22)/20000</f>
        <v>#REF!</v>
      </c>
      <c r="L199" s="36" t="e">
        <f aca="false">(#REF!*22)/20000</f>
        <v>#REF!</v>
      </c>
      <c r="M199" s="36" t="e">
        <f aca="false">(#REF!*22)/20000</f>
        <v>#REF!</v>
      </c>
      <c r="N199" s="36" t="e">
        <f aca="false">(#REF!*22)/20000</f>
        <v>#REF!</v>
      </c>
      <c r="O199" s="36" t="e">
        <f aca="false">(#REF!*22)/20000</f>
        <v>#REF!</v>
      </c>
      <c r="P199" s="36" t="e">
        <f aca="false">(#REF!*22)/20000</f>
        <v>#REF!</v>
      </c>
      <c r="Q199" s="36" t="e">
        <f aca="false">(#REF!*22)/20000</f>
        <v>#REF!</v>
      </c>
      <c r="R199" s="36" t="e">
        <f aca="false">(#REF!*22)/20000</f>
        <v>#REF!</v>
      </c>
      <c r="S199" s="36" t="e">
        <f aca="false">(#REF!*22)/20000</f>
        <v>#REF!</v>
      </c>
      <c r="T199" s="36" t="e">
        <f aca="false">(#REF!*22)/20000</f>
        <v>#REF!</v>
      </c>
      <c r="U199" s="36" t="e">
        <f aca="false">(#REF!*22)/20000</f>
        <v>#REF!</v>
      </c>
      <c r="V199" s="36" t="e">
        <f aca="false">(#REF!*22)/20000</f>
        <v>#REF!</v>
      </c>
      <c r="W199" s="36" t="e">
        <f aca="false">(#REF!*22)/20000</f>
        <v>#REF!</v>
      </c>
      <c r="X199" s="36" t="e">
        <f aca="false">(#REF!*22)/20000</f>
        <v>#REF!</v>
      </c>
      <c r="Y199" s="36" t="e">
        <f aca="false">(#REF!*22)/20000</f>
        <v>#REF!</v>
      </c>
      <c r="Z199" s="36" t="e">
        <f aca="false">(#REF!*22)/20000</f>
        <v>#REF!</v>
      </c>
      <c r="AA199" s="39" t="e">
        <f aca="false">SUM(C199:Z199)</f>
        <v>#REF!</v>
      </c>
      <c r="AB199" s="39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</row>
    <row r="200" customFormat="false" ht="15.75" hidden="false" customHeight="false" outlineLevel="0" collapsed="false">
      <c r="A200" s="36"/>
      <c r="B200" s="39" t="s">
        <v>66</v>
      </c>
      <c r="C200" s="36" t="e">
        <f aca="false">(#REF!*22)/20000</f>
        <v>#REF!</v>
      </c>
      <c r="D200" s="36" t="e">
        <f aca="false">(#REF!*22)/20000</f>
        <v>#REF!</v>
      </c>
      <c r="E200" s="36" t="e">
        <f aca="false">(#REF!*22)/20000</f>
        <v>#REF!</v>
      </c>
      <c r="F200" s="36" t="e">
        <f aca="false">(#REF!*22)/20000</f>
        <v>#REF!</v>
      </c>
      <c r="G200" s="36" t="e">
        <f aca="false">(#REF!*22)/20000</f>
        <v>#REF!</v>
      </c>
      <c r="H200" s="36" t="e">
        <f aca="false">(#REF!*22)/20000</f>
        <v>#REF!</v>
      </c>
      <c r="I200" s="36" t="e">
        <f aca="false">(#REF!*22)/20000</f>
        <v>#REF!</v>
      </c>
      <c r="J200" s="36" t="e">
        <f aca="false">(#REF!*22)/20000</f>
        <v>#REF!</v>
      </c>
      <c r="K200" s="36" t="e">
        <f aca="false">(#REF!*22)/20000</f>
        <v>#REF!</v>
      </c>
      <c r="L200" s="36" t="e">
        <f aca="false">(#REF!*22)/20000</f>
        <v>#REF!</v>
      </c>
      <c r="M200" s="36" t="e">
        <f aca="false">(#REF!*22)/20000</f>
        <v>#REF!</v>
      </c>
      <c r="N200" s="36" t="e">
        <f aca="false">(#REF!*22)/20000</f>
        <v>#REF!</v>
      </c>
      <c r="O200" s="36" t="e">
        <f aca="false">(#REF!*22)/20000</f>
        <v>#REF!</v>
      </c>
      <c r="P200" s="36" t="e">
        <f aca="false">(#REF!*22)/20000</f>
        <v>#REF!</v>
      </c>
      <c r="Q200" s="36" t="e">
        <f aca="false">(#REF!*22)/20000</f>
        <v>#REF!</v>
      </c>
      <c r="R200" s="36" t="e">
        <f aca="false">(#REF!*22)/20000</f>
        <v>#REF!</v>
      </c>
      <c r="S200" s="36" t="e">
        <f aca="false">(#REF!*22)/20000</f>
        <v>#REF!</v>
      </c>
      <c r="T200" s="36" t="e">
        <f aca="false">(#REF!*22)/20000</f>
        <v>#REF!</v>
      </c>
      <c r="U200" s="36" t="e">
        <f aca="false">(#REF!*22)/20000</f>
        <v>#REF!</v>
      </c>
      <c r="V200" s="36" t="e">
        <f aca="false">(#REF!*22)/20000</f>
        <v>#REF!</v>
      </c>
      <c r="W200" s="36" t="e">
        <f aca="false">(#REF!*22)/20000</f>
        <v>#REF!</v>
      </c>
      <c r="X200" s="36" t="e">
        <f aca="false">(#REF!*22)/20000</f>
        <v>#REF!</v>
      </c>
      <c r="Y200" s="36" t="e">
        <f aca="false">(#REF!*22)/20000</f>
        <v>#REF!</v>
      </c>
      <c r="Z200" s="36" t="e">
        <f aca="false">(#REF!*22)/20000</f>
        <v>#REF!</v>
      </c>
      <c r="AA200" s="39" t="e">
        <f aca="false">SUM(C200:Z200)</f>
        <v>#REF!</v>
      </c>
      <c r="AB200" s="39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</row>
    <row r="201" customFormat="false" ht="15.75" hidden="false" customHeight="false" outlineLevel="0" collapsed="false">
      <c r="A201" s="36"/>
      <c r="B201" s="39" t="s">
        <v>67</v>
      </c>
      <c r="C201" s="36" t="e">
        <f aca="false">(#REF!*22)/20000</f>
        <v>#REF!</v>
      </c>
      <c r="D201" s="36" t="e">
        <f aca="false">(#REF!*22)/20000</f>
        <v>#REF!</v>
      </c>
      <c r="E201" s="36" t="e">
        <f aca="false">(#REF!*22)/20000</f>
        <v>#REF!</v>
      </c>
      <c r="F201" s="36" t="e">
        <f aca="false">(#REF!*22)/20000</f>
        <v>#REF!</v>
      </c>
      <c r="G201" s="36" t="e">
        <f aca="false">(#REF!*22)/20000</f>
        <v>#REF!</v>
      </c>
      <c r="H201" s="36" t="e">
        <f aca="false">(#REF!*22)/20000</f>
        <v>#REF!</v>
      </c>
      <c r="I201" s="36" t="e">
        <f aca="false">(#REF!*22)/20000</f>
        <v>#REF!</v>
      </c>
      <c r="J201" s="36" t="e">
        <f aca="false">(#REF!*22)/20000</f>
        <v>#REF!</v>
      </c>
      <c r="K201" s="36" t="e">
        <f aca="false">(#REF!*22)/20000</f>
        <v>#REF!</v>
      </c>
      <c r="L201" s="36" t="e">
        <f aca="false">(#REF!*22)/20000</f>
        <v>#REF!</v>
      </c>
      <c r="M201" s="36" t="e">
        <f aca="false">(#REF!*22)/20000</f>
        <v>#REF!</v>
      </c>
      <c r="N201" s="36" t="e">
        <f aca="false">(#REF!*22)/20000</f>
        <v>#REF!</v>
      </c>
      <c r="O201" s="36" t="e">
        <f aca="false">(#REF!*22)/20000</f>
        <v>#REF!</v>
      </c>
      <c r="P201" s="36" t="e">
        <f aca="false">(#REF!*22)/20000</f>
        <v>#REF!</v>
      </c>
      <c r="Q201" s="36" t="e">
        <f aca="false">(#REF!*22)/20000</f>
        <v>#REF!</v>
      </c>
      <c r="R201" s="36" t="e">
        <f aca="false">(#REF!*22)/20000</f>
        <v>#REF!</v>
      </c>
      <c r="S201" s="36" t="e">
        <f aca="false">(#REF!*22)/20000</f>
        <v>#REF!</v>
      </c>
      <c r="T201" s="36" t="e">
        <f aca="false">(#REF!*22)/20000</f>
        <v>#REF!</v>
      </c>
      <c r="U201" s="36" t="e">
        <f aca="false">(#REF!*22)/20000</f>
        <v>#REF!</v>
      </c>
      <c r="V201" s="36" t="e">
        <f aca="false">(#REF!*22)/20000</f>
        <v>#REF!</v>
      </c>
      <c r="W201" s="36" t="e">
        <f aca="false">(#REF!*22)/20000</f>
        <v>#REF!</v>
      </c>
      <c r="X201" s="36" t="e">
        <f aca="false">(#REF!*22)/20000</f>
        <v>#REF!</v>
      </c>
      <c r="Y201" s="36" t="e">
        <f aca="false">(#REF!*22)/20000</f>
        <v>#REF!</v>
      </c>
      <c r="Z201" s="36" t="e">
        <f aca="false">(#REF!*22)/20000</f>
        <v>#REF!</v>
      </c>
      <c r="AA201" s="39" t="e">
        <f aca="false">SUM(C201:Z201)</f>
        <v>#REF!</v>
      </c>
      <c r="AB201" s="39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</row>
    <row r="202" customFormat="false" ht="15.75" hidden="false" customHeight="false" outlineLevel="0" collapsed="false">
      <c r="A202" s="36"/>
      <c r="B202" s="39" t="s">
        <v>68</v>
      </c>
      <c r="C202" s="36" t="e">
        <f aca="false">(#REF!*22)/20000</f>
        <v>#REF!</v>
      </c>
      <c r="D202" s="36" t="e">
        <f aca="false">(#REF!*22)/20000</f>
        <v>#REF!</v>
      </c>
      <c r="E202" s="36" t="e">
        <f aca="false">(#REF!*22)/20000</f>
        <v>#REF!</v>
      </c>
      <c r="F202" s="36" t="e">
        <f aca="false">(#REF!*22)/20000</f>
        <v>#REF!</v>
      </c>
      <c r="G202" s="36" t="e">
        <f aca="false">(#REF!*22)/20000</f>
        <v>#REF!</v>
      </c>
      <c r="H202" s="36" t="e">
        <f aca="false">(#REF!*22)/20000</f>
        <v>#REF!</v>
      </c>
      <c r="I202" s="36" t="e">
        <f aca="false">(#REF!*22)/20000</f>
        <v>#REF!</v>
      </c>
      <c r="J202" s="36" t="e">
        <f aca="false">(#REF!*22)/20000</f>
        <v>#REF!</v>
      </c>
      <c r="K202" s="36" t="e">
        <f aca="false">(#REF!*22)/20000</f>
        <v>#REF!</v>
      </c>
      <c r="L202" s="36" t="e">
        <f aca="false">(#REF!*22)/20000</f>
        <v>#REF!</v>
      </c>
      <c r="M202" s="36" t="e">
        <f aca="false">(#REF!*22)/20000</f>
        <v>#REF!</v>
      </c>
      <c r="N202" s="36" t="e">
        <f aca="false">(#REF!*22)/20000</f>
        <v>#REF!</v>
      </c>
      <c r="O202" s="36" t="e">
        <f aca="false">(#REF!*22)/20000</f>
        <v>#REF!</v>
      </c>
      <c r="P202" s="36" t="e">
        <f aca="false">(#REF!*22)/20000</f>
        <v>#REF!</v>
      </c>
      <c r="Q202" s="36" t="e">
        <f aca="false">(#REF!*22)/20000</f>
        <v>#REF!</v>
      </c>
      <c r="R202" s="36" t="e">
        <f aca="false">(#REF!*22)/20000</f>
        <v>#REF!</v>
      </c>
      <c r="S202" s="36" t="e">
        <f aca="false">(#REF!*22)/20000</f>
        <v>#REF!</v>
      </c>
      <c r="T202" s="36" t="e">
        <f aca="false">(#REF!*22)/20000</f>
        <v>#REF!</v>
      </c>
      <c r="U202" s="36" t="e">
        <f aca="false">(#REF!*22)/20000</f>
        <v>#REF!</v>
      </c>
      <c r="V202" s="36" t="e">
        <f aca="false">(#REF!*22)/20000</f>
        <v>#REF!</v>
      </c>
      <c r="W202" s="36" t="e">
        <f aca="false">(#REF!*22)/20000</f>
        <v>#REF!</v>
      </c>
      <c r="X202" s="36" t="e">
        <f aca="false">(#REF!*22)/20000</f>
        <v>#REF!</v>
      </c>
      <c r="Y202" s="36" t="e">
        <f aca="false">(#REF!*22)/20000</f>
        <v>#REF!</v>
      </c>
      <c r="Z202" s="36" t="e">
        <f aca="false">(#REF!*22)/20000</f>
        <v>#REF!</v>
      </c>
      <c r="AA202" s="39" t="e">
        <f aca="false">SUM(C202:Z202)</f>
        <v>#REF!</v>
      </c>
      <c r="AB202" s="39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</row>
    <row r="203" customFormat="false" ht="15.75" hidden="false" customHeight="false" outlineLevel="0" collapsed="false">
      <c r="A203" s="36"/>
      <c r="B203" s="39" t="s">
        <v>69</v>
      </c>
      <c r="C203" s="36" t="e">
        <f aca="false">(#REF!*22)/20000</f>
        <v>#REF!</v>
      </c>
      <c r="D203" s="36" t="e">
        <f aca="false">(#REF!*22)/20000</f>
        <v>#REF!</v>
      </c>
      <c r="E203" s="36" t="e">
        <f aca="false">(#REF!*22)/20000</f>
        <v>#REF!</v>
      </c>
      <c r="F203" s="36" t="e">
        <f aca="false">(#REF!*22)/20000</f>
        <v>#REF!</v>
      </c>
      <c r="G203" s="36" t="e">
        <f aca="false">(#REF!*22)/20000</f>
        <v>#REF!</v>
      </c>
      <c r="H203" s="36" t="e">
        <f aca="false">(#REF!*22)/20000</f>
        <v>#REF!</v>
      </c>
      <c r="I203" s="36" t="e">
        <f aca="false">(#REF!*22)/20000</f>
        <v>#REF!</v>
      </c>
      <c r="J203" s="36" t="e">
        <f aca="false">(#REF!*22)/20000</f>
        <v>#REF!</v>
      </c>
      <c r="K203" s="36" t="e">
        <f aca="false">(#REF!*22)/20000</f>
        <v>#REF!</v>
      </c>
      <c r="L203" s="36" t="e">
        <f aca="false">(#REF!*22)/20000</f>
        <v>#REF!</v>
      </c>
      <c r="M203" s="36" t="e">
        <f aca="false">(#REF!*22)/20000</f>
        <v>#REF!</v>
      </c>
      <c r="N203" s="36" t="e">
        <f aca="false">(#REF!*22)/20000</f>
        <v>#REF!</v>
      </c>
      <c r="O203" s="36" t="e">
        <f aca="false">(#REF!*22)/20000</f>
        <v>#REF!</v>
      </c>
      <c r="P203" s="36" t="e">
        <f aca="false">((#REF!*22)/20000)+0.1666</f>
        <v>#REF!</v>
      </c>
      <c r="Q203" s="36" t="e">
        <f aca="false">(#REF!*22)/20000</f>
        <v>#REF!</v>
      </c>
      <c r="R203" s="36" t="e">
        <f aca="false">(#REF!*22)/20000</f>
        <v>#REF!</v>
      </c>
      <c r="S203" s="36" t="e">
        <f aca="false">(#REF!*22)/20000</f>
        <v>#REF!</v>
      </c>
      <c r="T203" s="36" t="e">
        <f aca="false">(#REF!*22)/20000</f>
        <v>#REF!</v>
      </c>
      <c r="U203" s="36" t="e">
        <f aca="false">(#REF!*22)/20000</f>
        <v>#REF!</v>
      </c>
      <c r="V203" s="36" t="e">
        <f aca="false">(#REF!*22)/20000</f>
        <v>#REF!</v>
      </c>
      <c r="W203" s="36" t="e">
        <f aca="false">(#REF!*22)/20000</f>
        <v>#REF!</v>
      </c>
      <c r="X203" s="36" t="e">
        <f aca="false">(#REF!*22)/20000</f>
        <v>#REF!</v>
      </c>
      <c r="Y203" s="36" t="e">
        <f aca="false">(#REF!*22)/20000</f>
        <v>#REF!</v>
      </c>
      <c r="Z203" s="36" t="e">
        <f aca="false">(#REF!*22)/20000</f>
        <v>#REF!</v>
      </c>
      <c r="AA203" s="39" t="e">
        <f aca="false">SUM(C203:Z203)</f>
        <v>#REF!</v>
      </c>
      <c r="AB203" s="39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</row>
    <row r="204" customFormat="false" ht="15.75" hidden="false" customHeight="false" outlineLevel="0" collapsed="false">
      <c r="A204" s="36"/>
      <c r="B204" s="39" t="s">
        <v>70</v>
      </c>
      <c r="C204" s="36" t="e">
        <f aca="false">(#REF!*22)/20000</f>
        <v>#REF!</v>
      </c>
      <c r="D204" s="36" t="e">
        <f aca="false">(#REF!*22)/20000</f>
        <v>#REF!</v>
      </c>
      <c r="E204" s="36" t="e">
        <f aca="false">(#REF!*22)/20000</f>
        <v>#REF!</v>
      </c>
      <c r="F204" s="36" t="e">
        <f aca="false">(#REF!*22)/20000</f>
        <v>#REF!</v>
      </c>
      <c r="G204" s="36" t="e">
        <f aca="false">(#REF!*22)/20000</f>
        <v>#REF!</v>
      </c>
      <c r="H204" s="36" t="e">
        <f aca="false">(#REF!*22)/20000</f>
        <v>#REF!</v>
      </c>
      <c r="I204" s="36" t="e">
        <f aca="false">(#REF!*22)/20000</f>
        <v>#REF!</v>
      </c>
      <c r="J204" s="36" t="e">
        <f aca="false">(#REF!*22)/20000</f>
        <v>#REF!</v>
      </c>
      <c r="K204" s="36" t="e">
        <f aca="false">(#REF!*22)/20000</f>
        <v>#REF!</v>
      </c>
      <c r="L204" s="36" t="e">
        <f aca="false">(#REF!*22)/20000</f>
        <v>#REF!</v>
      </c>
      <c r="M204" s="36" t="e">
        <f aca="false">(#REF!*22)/20000</f>
        <v>#REF!</v>
      </c>
      <c r="N204" s="36" t="e">
        <f aca="false">(#REF!*22)/20000</f>
        <v>#REF!</v>
      </c>
      <c r="O204" s="36" t="e">
        <f aca="false">(#REF!*22)/20000</f>
        <v>#REF!</v>
      </c>
      <c r="P204" s="36" t="e">
        <f aca="false">(#REF!*22)/20000</f>
        <v>#REF!</v>
      </c>
      <c r="Q204" s="36" t="e">
        <f aca="false">(#REF!*22)/20000</f>
        <v>#REF!</v>
      </c>
      <c r="R204" s="36" t="e">
        <f aca="false">(#REF!*22)/20000</f>
        <v>#REF!</v>
      </c>
      <c r="S204" s="36" t="e">
        <f aca="false">(#REF!*22)/20000</f>
        <v>#REF!</v>
      </c>
      <c r="T204" s="36" t="e">
        <f aca="false">(#REF!*22)/20000</f>
        <v>#REF!</v>
      </c>
      <c r="U204" s="36" t="e">
        <f aca="false">(#REF!*22)/20000</f>
        <v>#REF!</v>
      </c>
      <c r="V204" s="36" t="e">
        <f aca="false">(#REF!*22)/20000</f>
        <v>#REF!</v>
      </c>
      <c r="W204" s="36" t="e">
        <f aca="false">(#REF!*22)/20000</f>
        <v>#REF!</v>
      </c>
      <c r="X204" s="36" t="e">
        <f aca="false">(#REF!*22)/20000</f>
        <v>#REF!</v>
      </c>
      <c r="Y204" s="36" t="e">
        <f aca="false">(#REF!*22)/20000</f>
        <v>#REF!</v>
      </c>
      <c r="Z204" s="36" t="e">
        <f aca="false">(#REF!*22)/20000</f>
        <v>#REF!</v>
      </c>
      <c r="AA204" s="39" t="e">
        <f aca="false">SUM(C204:Z204)</f>
        <v>#REF!</v>
      </c>
      <c r="AB204" s="39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</row>
    <row r="205" customFormat="false" ht="15.75" hidden="false" customHeight="false" outlineLevel="0" collapsed="false">
      <c r="A205" s="36"/>
      <c r="B205" s="39"/>
      <c r="C205" s="36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39"/>
      <c r="AB205" s="39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</row>
    <row r="206" customFormat="false" ht="16.5" hidden="false" customHeight="false" outlineLevel="0" collapsed="false">
      <c r="A206" s="36"/>
      <c r="B206" s="47"/>
      <c r="C206" s="48" t="e">
        <f aca="false">SUM(C196:C205)</f>
        <v>#REF!</v>
      </c>
      <c r="D206" s="48" t="e">
        <f aca="false">SUM(D196:D205)</f>
        <v>#REF!</v>
      </c>
      <c r="E206" s="48" t="e">
        <f aca="false">SUM(E196:E205)</f>
        <v>#REF!</v>
      </c>
      <c r="F206" s="48" t="e">
        <f aca="false">SUM(F196:F205)</f>
        <v>#REF!</v>
      </c>
      <c r="G206" s="48" t="e">
        <f aca="false">SUM(G196:G205)</f>
        <v>#REF!</v>
      </c>
      <c r="H206" s="48" t="e">
        <f aca="false">SUM(H196:H205)</f>
        <v>#REF!</v>
      </c>
      <c r="I206" s="48" t="e">
        <f aca="false">SUM(I196:I205)</f>
        <v>#REF!</v>
      </c>
      <c r="J206" s="48" t="e">
        <f aca="false">SUM(J196:J205)</f>
        <v>#REF!</v>
      </c>
      <c r="K206" s="48" t="e">
        <f aca="false">SUM(K196:K205)</f>
        <v>#REF!</v>
      </c>
      <c r="L206" s="48" t="e">
        <f aca="false">SUM(L196:L205)</f>
        <v>#REF!</v>
      </c>
      <c r="M206" s="48" t="e">
        <f aca="false">SUM(M196:M205)</f>
        <v>#REF!</v>
      </c>
      <c r="N206" s="48" t="e">
        <f aca="false">SUM(N196:N205)</f>
        <v>#REF!</v>
      </c>
      <c r="O206" s="48" t="e">
        <f aca="false">SUM(O196:O205)</f>
        <v>#REF!</v>
      </c>
      <c r="P206" s="48" t="e">
        <f aca="false">SUM(P196:P205)</f>
        <v>#REF!</v>
      </c>
      <c r="Q206" s="48" t="e">
        <f aca="false">SUM(Q196:Q205)</f>
        <v>#REF!</v>
      </c>
      <c r="R206" s="48" t="e">
        <f aca="false">SUM(R196:R205)</f>
        <v>#REF!</v>
      </c>
      <c r="S206" s="48" t="e">
        <f aca="false">SUM(S196:S205)</f>
        <v>#REF!</v>
      </c>
      <c r="T206" s="48" t="e">
        <f aca="false">SUM(T196:T205)</f>
        <v>#REF!</v>
      </c>
      <c r="U206" s="48" t="e">
        <f aca="false">SUM(U196:U205)</f>
        <v>#REF!</v>
      </c>
      <c r="V206" s="48" t="e">
        <f aca="false">SUM(V196:V205)</f>
        <v>#REF!</v>
      </c>
      <c r="W206" s="48" t="e">
        <f aca="false">SUM(W196:W205)</f>
        <v>#REF!</v>
      </c>
      <c r="X206" s="48" t="e">
        <f aca="false">SUM(X196:X205)</f>
        <v>#REF!</v>
      </c>
      <c r="Y206" s="48" t="e">
        <f aca="false">SUM(Y196:Y205)</f>
        <v>#REF!</v>
      </c>
      <c r="Z206" s="48" t="e">
        <f aca="false">SUM(Z196:Z205)</f>
        <v>#REF!</v>
      </c>
      <c r="AA206" s="48" t="e">
        <f aca="false">SUM(AA196:AA205)</f>
        <v>#REF!</v>
      </c>
      <c r="AB206" s="39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</row>
    <row r="207" customFormat="false" ht="15.75" hidden="false" customHeight="false" outlineLevel="0" collapsed="false">
      <c r="A207" s="36"/>
      <c r="B207" s="39"/>
      <c r="C207" s="36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</row>
    <row r="208" customFormat="false" ht="15.75" hidden="false" customHeight="false" outlineLevel="0" collapsed="false">
      <c r="A208" s="36"/>
      <c r="B208" s="39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</row>
    <row r="209" customFormat="false" ht="16.5" hidden="false" customHeight="false" outlineLevel="0" collapsed="false">
      <c r="A209" s="36"/>
      <c r="B209" s="39"/>
      <c r="C209" s="36"/>
      <c r="D209" s="36"/>
      <c r="E209" s="36"/>
      <c r="F209" s="36"/>
      <c r="G209" s="36"/>
      <c r="H209" s="36"/>
      <c r="I209" s="36"/>
      <c r="J209" s="39" t="s">
        <v>24</v>
      </c>
      <c r="K209" s="39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</row>
    <row r="210" s="2" customFormat="true" ht="15.75" hidden="false" customHeight="false" outlineLevel="0" collapsed="false">
      <c r="A210" s="46"/>
      <c r="B210" s="43" t="s">
        <v>31</v>
      </c>
      <c r="C210" s="44" t="n">
        <v>1</v>
      </c>
      <c r="D210" s="44" t="n">
        <v>2</v>
      </c>
      <c r="E210" s="44" t="n">
        <v>3</v>
      </c>
      <c r="F210" s="44" t="n">
        <v>4</v>
      </c>
      <c r="G210" s="44" t="n">
        <v>5</v>
      </c>
      <c r="H210" s="44" t="n">
        <v>6</v>
      </c>
      <c r="I210" s="44" t="n">
        <v>7</v>
      </c>
      <c r="J210" s="44" t="n">
        <v>8</v>
      </c>
      <c r="K210" s="44" t="n">
        <v>9</v>
      </c>
      <c r="L210" s="44" t="n">
        <v>10</v>
      </c>
      <c r="M210" s="44" t="n">
        <v>11</v>
      </c>
      <c r="N210" s="44" t="n">
        <v>12</v>
      </c>
      <c r="O210" s="44" t="n">
        <v>13</v>
      </c>
      <c r="P210" s="44" t="n">
        <v>14</v>
      </c>
      <c r="Q210" s="44" t="n">
        <v>15</v>
      </c>
      <c r="R210" s="44" t="n">
        <v>16</v>
      </c>
      <c r="S210" s="44" t="n">
        <v>17</v>
      </c>
      <c r="T210" s="44" t="n">
        <v>18</v>
      </c>
      <c r="U210" s="44" t="n">
        <v>19</v>
      </c>
      <c r="V210" s="44" t="n">
        <v>20</v>
      </c>
      <c r="W210" s="44" t="n">
        <v>21</v>
      </c>
      <c r="X210" s="44" t="n">
        <v>22</v>
      </c>
      <c r="Y210" s="44" t="n">
        <v>23</v>
      </c>
      <c r="Z210" s="44" t="n">
        <v>24</v>
      </c>
      <c r="AA210" s="44" t="s">
        <v>2</v>
      </c>
      <c r="AB210" s="42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</row>
    <row r="211" customFormat="false" ht="15.75" hidden="false" customHeight="false" outlineLevel="0" collapsed="false">
      <c r="A211" s="36"/>
      <c r="B211" s="39" t="s">
        <v>32</v>
      </c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39"/>
      <c r="AB211" s="39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</row>
    <row r="212" customFormat="false" ht="15.75" hidden="false" customHeight="false" outlineLevel="0" collapsed="false">
      <c r="A212" s="36"/>
      <c r="B212" s="39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39"/>
      <c r="AB212" s="39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</row>
    <row r="213" customFormat="false" ht="15.75" hidden="false" customHeight="false" outlineLevel="0" collapsed="false">
      <c r="A213" s="36"/>
      <c r="B213" s="39" t="s">
        <v>62</v>
      </c>
      <c r="C213" s="36" t="e">
        <f aca="false">(#REF!*22)/20000</f>
        <v>#REF!</v>
      </c>
      <c r="D213" s="36" t="e">
        <f aca="false">(#REF!*22)/20000</f>
        <v>#REF!</v>
      </c>
      <c r="E213" s="36" t="e">
        <f aca="false">(#REF!*22)/20000</f>
        <v>#REF!</v>
      </c>
      <c r="F213" s="36" t="e">
        <f aca="false">(#REF!*22)/20000</f>
        <v>#REF!</v>
      </c>
      <c r="G213" s="36" t="e">
        <f aca="false">(#REF!*22)/20000</f>
        <v>#REF!</v>
      </c>
      <c r="H213" s="36" t="e">
        <f aca="false">(#REF!*22)/20000</f>
        <v>#REF!</v>
      </c>
      <c r="I213" s="36" t="e">
        <f aca="false">(#REF!*22)/20000</f>
        <v>#REF!</v>
      </c>
      <c r="J213" s="36" t="e">
        <f aca="false">(#REF!*22)/20000</f>
        <v>#REF!</v>
      </c>
      <c r="K213" s="36" t="e">
        <f aca="false">(#REF!*22)/20000</f>
        <v>#REF!</v>
      </c>
      <c r="L213" s="36" t="e">
        <f aca="false">(#REF!*22)/20000</f>
        <v>#REF!</v>
      </c>
      <c r="M213" s="36" t="e">
        <f aca="false">(#REF!*22)/20000</f>
        <v>#REF!</v>
      </c>
      <c r="N213" s="36" t="e">
        <f aca="false">(#REF!*22)/20000</f>
        <v>#REF!</v>
      </c>
      <c r="O213" s="36" t="e">
        <f aca="false">(#REF!*22)/20000</f>
        <v>#REF!</v>
      </c>
      <c r="P213" s="36" t="e">
        <f aca="false">(#REF!*22)/20000</f>
        <v>#REF!</v>
      </c>
      <c r="Q213" s="36" t="e">
        <f aca="false">(#REF!*22)/20000</f>
        <v>#REF!</v>
      </c>
      <c r="R213" s="36" t="e">
        <f aca="false">(#REF!*22)/20000</f>
        <v>#REF!</v>
      </c>
      <c r="S213" s="36" t="e">
        <f aca="false">(#REF!*22)/20000</f>
        <v>#REF!</v>
      </c>
      <c r="T213" s="36" t="e">
        <f aca="false">(#REF!*22)/20000</f>
        <v>#REF!</v>
      </c>
      <c r="U213" s="36" t="e">
        <f aca="false">(#REF!*22)/20000</f>
        <v>#REF!</v>
      </c>
      <c r="V213" s="36" t="e">
        <f aca="false">(#REF!*22)/20000</f>
        <v>#REF!</v>
      </c>
      <c r="W213" s="36" t="e">
        <f aca="false">(#REF!*22)/20000</f>
        <v>#REF!</v>
      </c>
      <c r="X213" s="36" t="e">
        <f aca="false">(#REF!*22)/20000</f>
        <v>#REF!</v>
      </c>
      <c r="Y213" s="36" t="e">
        <f aca="false">(#REF!*22)/20000</f>
        <v>#REF!</v>
      </c>
      <c r="Z213" s="36" t="e">
        <f aca="false">(#REF!*22)/20000</f>
        <v>#REF!</v>
      </c>
      <c r="AA213" s="39" t="e">
        <f aca="false">SUM(C213:Z213)</f>
        <v>#REF!</v>
      </c>
      <c r="AB213" s="39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</row>
    <row r="214" customFormat="false" ht="15.75" hidden="false" customHeight="false" outlineLevel="0" collapsed="false">
      <c r="A214" s="36"/>
      <c r="B214" s="39" t="s">
        <v>63</v>
      </c>
      <c r="C214" s="36" t="e">
        <f aca="false">(#REF!*22)/20000</f>
        <v>#REF!</v>
      </c>
      <c r="D214" s="36" t="e">
        <f aca="false">(#REF!*22)/20000</f>
        <v>#REF!</v>
      </c>
      <c r="E214" s="36" t="e">
        <f aca="false">(#REF!*22)/20000</f>
        <v>#REF!</v>
      </c>
      <c r="F214" s="36" t="e">
        <f aca="false">(#REF!*22)/20000</f>
        <v>#REF!</v>
      </c>
      <c r="G214" s="36" t="e">
        <f aca="false">(#REF!*22)/20000</f>
        <v>#REF!</v>
      </c>
      <c r="H214" s="36" t="e">
        <f aca="false">(#REF!*22)/20000</f>
        <v>#REF!</v>
      </c>
      <c r="I214" s="36" t="e">
        <f aca="false">(#REF!*22)/20000</f>
        <v>#REF!</v>
      </c>
      <c r="J214" s="36" t="e">
        <f aca="false">(#REF!*22)/20000</f>
        <v>#REF!</v>
      </c>
      <c r="K214" s="36" t="e">
        <f aca="false">(#REF!*22)/20000</f>
        <v>#REF!</v>
      </c>
      <c r="L214" s="36" t="e">
        <f aca="false">(#REF!*22)/20000</f>
        <v>#REF!</v>
      </c>
      <c r="M214" s="36" t="e">
        <f aca="false">(#REF!*22)/20000</f>
        <v>#REF!</v>
      </c>
      <c r="N214" s="36" t="e">
        <f aca="false">(#REF!*22)/20000</f>
        <v>#REF!</v>
      </c>
      <c r="O214" s="36" t="e">
        <f aca="false">(#REF!*22)/20000</f>
        <v>#REF!</v>
      </c>
      <c r="P214" s="36" t="e">
        <f aca="false">(#REF!*22)/20000</f>
        <v>#REF!</v>
      </c>
      <c r="Q214" s="36" t="e">
        <f aca="false">(#REF!*22)/20000</f>
        <v>#REF!</v>
      </c>
      <c r="R214" s="36" t="e">
        <f aca="false">(#REF!*22)/20000</f>
        <v>#REF!</v>
      </c>
      <c r="S214" s="36" t="e">
        <f aca="false">(#REF!*22)/20000</f>
        <v>#REF!</v>
      </c>
      <c r="T214" s="36" t="e">
        <f aca="false">(#REF!*22)/20000</f>
        <v>#REF!</v>
      </c>
      <c r="U214" s="36" t="e">
        <f aca="false">(#REF!*22)/20000</f>
        <v>#REF!</v>
      </c>
      <c r="V214" s="36" t="e">
        <f aca="false">(#REF!*22)/20000</f>
        <v>#REF!</v>
      </c>
      <c r="W214" s="36" t="e">
        <f aca="false">(#REF!*22)/20000</f>
        <v>#REF!</v>
      </c>
      <c r="X214" s="36" t="e">
        <f aca="false">(#REF!*22)/20000</f>
        <v>#REF!</v>
      </c>
      <c r="Y214" s="36" t="e">
        <f aca="false">(#REF!*22)/20000</f>
        <v>#REF!</v>
      </c>
      <c r="Z214" s="36" t="e">
        <f aca="false">(#REF!*22)/20000</f>
        <v>#REF!</v>
      </c>
      <c r="AA214" s="39" t="e">
        <f aca="false">SUM(C214:Z214)</f>
        <v>#REF!</v>
      </c>
      <c r="AB214" s="39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</row>
    <row r="215" customFormat="false" ht="15.75" hidden="false" customHeight="false" outlineLevel="0" collapsed="false">
      <c r="A215" s="36"/>
      <c r="B215" s="39" t="s">
        <v>64</v>
      </c>
      <c r="C215" s="36" t="e">
        <f aca="false">(#REF!*22)/20000</f>
        <v>#REF!</v>
      </c>
      <c r="D215" s="36" t="e">
        <f aca="false">(#REF!*22)/20000</f>
        <v>#REF!</v>
      </c>
      <c r="E215" s="36" t="e">
        <f aca="false">(#REF!*22)/20000</f>
        <v>#REF!</v>
      </c>
      <c r="F215" s="36" t="e">
        <f aca="false">(#REF!*22)/20000</f>
        <v>#REF!</v>
      </c>
      <c r="G215" s="36" t="e">
        <f aca="false">(#REF!*22)/20000</f>
        <v>#REF!</v>
      </c>
      <c r="H215" s="36" t="e">
        <f aca="false">(#REF!*22)/20000</f>
        <v>#REF!</v>
      </c>
      <c r="I215" s="36" t="e">
        <f aca="false">(#REF!*22)/20000</f>
        <v>#REF!</v>
      </c>
      <c r="J215" s="36" t="e">
        <f aca="false">(#REF!*22)/20000</f>
        <v>#REF!</v>
      </c>
      <c r="K215" s="36" t="e">
        <f aca="false">(#REF!*22)/20000</f>
        <v>#REF!</v>
      </c>
      <c r="L215" s="36" t="e">
        <f aca="false">(#REF!*22)/20000</f>
        <v>#REF!</v>
      </c>
      <c r="M215" s="36" t="e">
        <f aca="false">(#REF!*22)/20000</f>
        <v>#REF!</v>
      </c>
      <c r="N215" s="36" t="e">
        <f aca="false">(#REF!*22)/20000</f>
        <v>#REF!</v>
      </c>
      <c r="O215" s="36" t="e">
        <f aca="false">(#REF!*22)/20000</f>
        <v>#REF!</v>
      </c>
      <c r="P215" s="36" t="e">
        <f aca="false">(#REF!*22)/20000</f>
        <v>#REF!</v>
      </c>
      <c r="Q215" s="36" t="e">
        <f aca="false">(#REF!*22)/20000</f>
        <v>#REF!</v>
      </c>
      <c r="R215" s="36" t="e">
        <f aca="false">(#REF!*22)/20000</f>
        <v>#REF!</v>
      </c>
      <c r="S215" s="36" t="e">
        <f aca="false">(#REF!*22)/20000</f>
        <v>#REF!</v>
      </c>
      <c r="T215" s="36" t="e">
        <f aca="false">(#REF!*22)/20000</f>
        <v>#REF!</v>
      </c>
      <c r="U215" s="36" t="e">
        <f aca="false">(#REF!*22)/20000</f>
        <v>#REF!</v>
      </c>
      <c r="V215" s="36" t="e">
        <f aca="false">(#REF!*22)/20000</f>
        <v>#REF!</v>
      </c>
      <c r="W215" s="36" t="e">
        <f aca="false">(#REF!*22)/20000</f>
        <v>#REF!</v>
      </c>
      <c r="X215" s="36" t="e">
        <f aca="false">(#REF!*22)/20000</f>
        <v>#REF!</v>
      </c>
      <c r="Y215" s="36" t="e">
        <f aca="false">(#REF!*22)/20000</f>
        <v>#REF!</v>
      </c>
      <c r="Z215" s="36" t="e">
        <f aca="false">(#REF!*22)/20000</f>
        <v>#REF!</v>
      </c>
      <c r="AA215" s="39" t="e">
        <f aca="false">SUM(C215:Z215)</f>
        <v>#REF!</v>
      </c>
      <c r="AB215" s="39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</row>
    <row r="216" customFormat="false" ht="15.75" hidden="false" customHeight="false" outlineLevel="0" collapsed="false">
      <c r="A216" s="36"/>
      <c r="B216" s="39" t="s">
        <v>65</v>
      </c>
      <c r="C216" s="36" t="e">
        <f aca="false">(#REF!*22)/20000</f>
        <v>#REF!</v>
      </c>
      <c r="D216" s="36" t="e">
        <f aca="false">(#REF!*22)/20000</f>
        <v>#REF!</v>
      </c>
      <c r="E216" s="36" t="e">
        <f aca="false">(#REF!*22)/20000</f>
        <v>#REF!</v>
      </c>
      <c r="F216" s="36" t="e">
        <f aca="false">(#REF!*22)/20000</f>
        <v>#REF!</v>
      </c>
      <c r="G216" s="36" t="e">
        <f aca="false">(#REF!*22)/20000</f>
        <v>#REF!</v>
      </c>
      <c r="H216" s="36" t="e">
        <f aca="false">(#REF!*22)/20000</f>
        <v>#REF!</v>
      </c>
      <c r="I216" s="36" t="e">
        <f aca="false">(#REF!*22)/20000</f>
        <v>#REF!</v>
      </c>
      <c r="J216" s="36" t="e">
        <f aca="false">(#REF!*22)/20000</f>
        <v>#REF!</v>
      </c>
      <c r="K216" s="36" t="e">
        <f aca="false">(#REF!*22)/20000</f>
        <v>#REF!</v>
      </c>
      <c r="L216" s="36" t="e">
        <f aca="false">(#REF!*22)/20000</f>
        <v>#REF!</v>
      </c>
      <c r="M216" s="36" t="e">
        <f aca="false">(#REF!*22)/20000</f>
        <v>#REF!</v>
      </c>
      <c r="N216" s="36" t="e">
        <f aca="false">(#REF!*22)/20000</f>
        <v>#REF!</v>
      </c>
      <c r="O216" s="36" t="e">
        <f aca="false">(#REF!*22)/20000</f>
        <v>#REF!</v>
      </c>
      <c r="P216" s="36" t="e">
        <f aca="false">(#REF!*22)/20000</f>
        <v>#REF!</v>
      </c>
      <c r="Q216" s="36" t="e">
        <f aca="false">(#REF!*22)/20000</f>
        <v>#REF!</v>
      </c>
      <c r="R216" s="36" t="e">
        <f aca="false">(#REF!*22)/20000</f>
        <v>#REF!</v>
      </c>
      <c r="S216" s="36" t="e">
        <f aca="false">(#REF!*22)/20000</f>
        <v>#REF!</v>
      </c>
      <c r="T216" s="36" t="e">
        <f aca="false">(#REF!*22)/20000</f>
        <v>#REF!</v>
      </c>
      <c r="U216" s="36" t="e">
        <f aca="false">(#REF!*22)/20000</f>
        <v>#REF!</v>
      </c>
      <c r="V216" s="36" t="e">
        <f aca="false">(#REF!*22)/20000</f>
        <v>#REF!</v>
      </c>
      <c r="W216" s="36" t="e">
        <f aca="false">(#REF!*22)/20000</f>
        <v>#REF!</v>
      </c>
      <c r="X216" s="36" t="e">
        <f aca="false">(#REF!*22)/20000</f>
        <v>#REF!</v>
      </c>
      <c r="Y216" s="36" t="e">
        <f aca="false">(#REF!*22)/20000</f>
        <v>#REF!</v>
      </c>
      <c r="Z216" s="36" t="e">
        <f aca="false">(#REF!*22)/20000</f>
        <v>#REF!</v>
      </c>
      <c r="AA216" s="39" t="e">
        <f aca="false">SUM(C216:Z216)</f>
        <v>#REF!</v>
      </c>
      <c r="AB216" s="39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</row>
    <row r="217" customFormat="false" ht="15.75" hidden="false" customHeight="false" outlineLevel="0" collapsed="false">
      <c r="A217" s="36"/>
      <c r="B217" s="39" t="s">
        <v>66</v>
      </c>
      <c r="C217" s="36" t="e">
        <f aca="false">(#REF!*22)/20000</f>
        <v>#REF!</v>
      </c>
      <c r="D217" s="36" t="e">
        <f aca="false">(#REF!*22)/20000</f>
        <v>#REF!</v>
      </c>
      <c r="E217" s="36" t="e">
        <f aca="false">(#REF!*22)/20000</f>
        <v>#REF!</v>
      </c>
      <c r="F217" s="36" t="e">
        <f aca="false">(#REF!*22)/20000</f>
        <v>#REF!</v>
      </c>
      <c r="G217" s="36" t="e">
        <f aca="false">(#REF!*22)/20000</f>
        <v>#REF!</v>
      </c>
      <c r="H217" s="36" t="e">
        <f aca="false">(#REF!*22)/20000</f>
        <v>#REF!</v>
      </c>
      <c r="I217" s="36" t="e">
        <f aca="false">(#REF!*22)/20000</f>
        <v>#REF!</v>
      </c>
      <c r="J217" s="36" t="e">
        <f aca="false">(#REF!*22)/20000</f>
        <v>#REF!</v>
      </c>
      <c r="K217" s="36" t="e">
        <f aca="false">(#REF!*22)/20000</f>
        <v>#REF!</v>
      </c>
      <c r="L217" s="36" t="e">
        <f aca="false">(#REF!*22)/20000</f>
        <v>#REF!</v>
      </c>
      <c r="M217" s="36" t="e">
        <f aca="false">(#REF!*22)/20000</f>
        <v>#REF!</v>
      </c>
      <c r="N217" s="36" t="e">
        <f aca="false">(#REF!*22)/20000</f>
        <v>#REF!</v>
      </c>
      <c r="O217" s="36" t="e">
        <f aca="false">(#REF!*22)/20000</f>
        <v>#REF!</v>
      </c>
      <c r="P217" s="36" t="e">
        <f aca="false">(#REF!*22)/20000</f>
        <v>#REF!</v>
      </c>
      <c r="Q217" s="36" t="e">
        <f aca="false">(#REF!*22)/20000</f>
        <v>#REF!</v>
      </c>
      <c r="R217" s="36" t="e">
        <f aca="false">(#REF!*22)/20000</f>
        <v>#REF!</v>
      </c>
      <c r="S217" s="36" t="e">
        <f aca="false">(#REF!*22)/20000</f>
        <v>#REF!</v>
      </c>
      <c r="T217" s="36" t="e">
        <f aca="false">(#REF!*22)/20000</f>
        <v>#REF!</v>
      </c>
      <c r="U217" s="36" t="e">
        <f aca="false">(#REF!*22)/20000</f>
        <v>#REF!</v>
      </c>
      <c r="V217" s="36" t="e">
        <f aca="false">(#REF!*22)/20000</f>
        <v>#REF!</v>
      </c>
      <c r="W217" s="36" t="e">
        <f aca="false">(#REF!*22)/20000</f>
        <v>#REF!</v>
      </c>
      <c r="X217" s="36" t="e">
        <f aca="false">(#REF!*22)/20000</f>
        <v>#REF!</v>
      </c>
      <c r="Y217" s="36" t="e">
        <f aca="false">(#REF!*22)/20000</f>
        <v>#REF!</v>
      </c>
      <c r="Z217" s="36" t="e">
        <f aca="false">(#REF!*22)/20000</f>
        <v>#REF!</v>
      </c>
      <c r="AA217" s="39" t="e">
        <f aca="false">SUM(C217:Z217)</f>
        <v>#REF!</v>
      </c>
      <c r="AB217" s="39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</row>
    <row r="218" customFormat="false" ht="15.75" hidden="false" customHeight="false" outlineLevel="0" collapsed="false">
      <c r="A218" s="36"/>
      <c r="B218" s="39" t="s">
        <v>67</v>
      </c>
      <c r="C218" s="36" t="e">
        <f aca="false">(#REF!*22)/20000</f>
        <v>#REF!</v>
      </c>
      <c r="D218" s="36" t="e">
        <f aca="false">(#REF!*22)/20000</f>
        <v>#REF!</v>
      </c>
      <c r="E218" s="36" t="e">
        <f aca="false">(#REF!*22)/20000</f>
        <v>#REF!</v>
      </c>
      <c r="F218" s="36" t="e">
        <f aca="false">(#REF!*22)/20000</f>
        <v>#REF!</v>
      </c>
      <c r="G218" s="36" t="e">
        <f aca="false">(#REF!*22)/20000</f>
        <v>#REF!</v>
      </c>
      <c r="H218" s="36" t="e">
        <f aca="false">(#REF!*22)/20000</f>
        <v>#REF!</v>
      </c>
      <c r="I218" s="36" t="e">
        <f aca="false">(#REF!*22)/20000</f>
        <v>#REF!</v>
      </c>
      <c r="J218" s="36" t="e">
        <f aca="false">(#REF!*22)/20000</f>
        <v>#REF!</v>
      </c>
      <c r="K218" s="36" t="e">
        <f aca="false">(#REF!*22)/20000</f>
        <v>#REF!</v>
      </c>
      <c r="L218" s="36" t="e">
        <f aca="false">(#REF!*22)/20000</f>
        <v>#REF!</v>
      </c>
      <c r="M218" s="36" t="e">
        <f aca="false">(#REF!*22)/20000</f>
        <v>#REF!</v>
      </c>
      <c r="N218" s="36" t="e">
        <f aca="false">(#REF!*22)/20000</f>
        <v>#REF!</v>
      </c>
      <c r="O218" s="36" t="e">
        <f aca="false">(#REF!*22)/20000</f>
        <v>#REF!</v>
      </c>
      <c r="P218" s="36" t="e">
        <f aca="false">(#REF!*22)/20000</f>
        <v>#REF!</v>
      </c>
      <c r="Q218" s="36" t="e">
        <f aca="false">(#REF!*22)/20000</f>
        <v>#REF!</v>
      </c>
      <c r="R218" s="36" t="e">
        <f aca="false">(#REF!*22)/20000</f>
        <v>#REF!</v>
      </c>
      <c r="S218" s="36" t="e">
        <f aca="false">(#REF!*22)/20000</f>
        <v>#REF!</v>
      </c>
      <c r="T218" s="36" t="e">
        <f aca="false">(#REF!*22)/20000</f>
        <v>#REF!</v>
      </c>
      <c r="U218" s="36" t="e">
        <f aca="false">(#REF!*22)/20000</f>
        <v>#REF!</v>
      </c>
      <c r="V218" s="36" t="e">
        <f aca="false">(#REF!*22)/20000</f>
        <v>#REF!</v>
      </c>
      <c r="W218" s="36" t="e">
        <f aca="false">(#REF!*22)/20000</f>
        <v>#REF!</v>
      </c>
      <c r="X218" s="36" t="e">
        <f aca="false">(#REF!*22)/20000</f>
        <v>#REF!</v>
      </c>
      <c r="Y218" s="36" t="e">
        <f aca="false">(#REF!*22)/20000</f>
        <v>#REF!</v>
      </c>
      <c r="Z218" s="36" t="e">
        <f aca="false">(#REF!*22)/20000</f>
        <v>#REF!</v>
      </c>
      <c r="AA218" s="39" t="e">
        <f aca="false">SUM(C218:Z218)</f>
        <v>#REF!</v>
      </c>
      <c r="AB218" s="39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</row>
    <row r="219" customFormat="false" ht="15.75" hidden="false" customHeight="false" outlineLevel="0" collapsed="false">
      <c r="A219" s="36"/>
      <c r="B219" s="39" t="s">
        <v>68</v>
      </c>
      <c r="C219" s="36" t="e">
        <f aca="false">(#REF!*22)/20000</f>
        <v>#REF!</v>
      </c>
      <c r="D219" s="36" t="e">
        <f aca="false">(#REF!*22)/20000</f>
        <v>#REF!</v>
      </c>
      <c r="E219" s="36" t="e">
        <f aca="false">(#REF!*22)/20000</f>
        <v>#REF!</v>
      </c>
      <c r="F219" s="36" t="e">
        <f aca="false">(#REF!*22)/20000</f>
        <v>#REF!</v>
      </c>
      <c r="G219" s="36" t="e">
        <f aca="false">(#REF!*22)/20000</f>
        <v>#REF!</v>
      </c>
      <c r="H219" s="36" t="e">
        <f aca="false">(#REF!*22)/20000</f>
        <v>#REF!</v>
      </c>
      <c r="I219" s="36" t="e">
        <f aca="false">(#REF!*22)/20000</f>
        <v>#REF!</v>
      </c>
      <c r="J219" s="36" t="e">
        <f aca="false">(#REF!*22)/20000</f>
        <v>#REF!</v>
      </c>
      <c r="K219" s="36" t="e">
        <f aca="false">(#REF!*22)/20000</f>
        <v>#REF!</v>
      </c>
      <c r="L219" s="36" t="e">
        <f aca="false">(#REF!*22)/20000</f>
        <v>#REF!</v>
      </c>
      <c r="M219" s="36" t="e">
        <f aca="false">(#REF!*22)/20000</f>
        <v>#REF!</v>
      </c>
      <c r="N219" s="36" t="e">
        <f aca="false">(#REF!*22)/20000</f>
        <v>#REF!</v>
      </c>
      <c r="O219" s="36" t="e">
        <f aca="false">(#REF!*22)/20000</f>
        <v>#REF!</v>
      </c>
      <c r="P219" s="36" t="e">
        <f aca="false">(#REF!*22)/20000</f>
        <v>#REF!</v>
      </c>
      <c r="Q219" s="36" t="e">
        <f aca="false">(#REF!*22)/20000</f>
        <v>#REF!</v>
      </c>
      <c r="R219" s="36" t="e">
        <f aca="false">(#REF!*22)/20000</f>
        <v>#REF!</v>
      </c>
      <c r="S219" s="36" t="e">
        <f aca="false">(#REF!*22)/20000</f>
        <v>#REF!</v>
      </c>
      <c r="T219" s="36" t="e">
        <f aca="false">(#REF!*22)/20000</f>
        <v>#REF!</v>
      </c>
      <c r="U219" s="36" t="e">
        <f aca="false">(#REF!*22)/20000</f>
        <v>#REF!</v>
      </c>
      <c r="V219" s="36" t="e">
        <f aca="false">(#REF!*22)/20000</f>
        <v>#REF!</v>
      </c>
      <c r="W219" s="36" t="e">
        <f aca="false">(#REF!*22)/20000</f>
        <v>#REF!</v>
      </c>
      <c r="X219" s="36" t="e">
        <f aca="false">(#REF!*22)/20000</f>
        <v>#REF!</v>
      </c>
      <c r="Y219" s="36" t="e">
        <f aca="false">(#REF!*22)/20000</f>
        <v>#REF!</v>
      </c>
      <c r="Z219" s="36" t="e">
        <f aca="false">(#REF!*22)/20000</f>
        <v>#REF!</v>
      </c>
      <c r="AA219" s="39" t="e">
        <f aca="false">SUM(C219:Z219)</f>
        <v>#REF!</v>
      </c>
      <c r="AB219" s="39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</row>
    <row r="220" customFormat="false" ht="15.75" hidden="false" customHeight="false" outlineLevel="0" collapsed="false">
      <c r="A220" s="36"/>
      <c r="B220" s="39" t="s">
        <v>69</v>
      </c>
      <c r="C220" s="36" t="e">
        <f aca="false">(#REF!*22)/20000</f>
        <v>#REF!</v>
      </c>
      <c r="D220" s="36" t="e">
        <f aca="false">(#REF!*22)/20000</f>
        <v>#REF!</v>
      </c>
      <c r="E220" s="36" t="e">
        <f aca="false">(#REF!*22)/20000</f>
        <v>#REF!</v>
      </c>
      <c r="F220" s="36" t="e">
        <f aca="false">(#REF!*22)/20000</f>
        <v>#REF!</v>
      </c>
      <c r="G220" s="36" t="e">
        <f aca="false">(#REF!*22)/20000</f>
        <v>#REF!</v>
      </c>
      <c r="H220" s="36" t="e">
        <f aca="false">(#REF!*22)/20000</f>
        <v>#REF!</v>
      </c>
      <c r="I220" s="36" t="e">
        <f aca="false">(#REF!*22)/20000</f>
        <v>#REF!</v>
      </c>
      <c r="J220" s="36" t="e">
        <f aca="false">(#REF!*22)/20000</f>
        <v>#REF!</v>
      </c>
      <c r="K220" s="36" t="e">
        <f aca="false">(#REF!*22)/20000</f>
        <v>#REF!</v>
      </c>
      <c r="L220" s="36" t="e">
        <f aca="false">(#REF!*22)/20000</f>
        <v>#REF!</v>
      </c>
      <c r="M220" s="36" t="e">
        <f aca="false">(#REF!*22)/20000</f>
        <v>#REF!</v>
      </c>
      <c r="N220" s="36" t="e">
        <f aca="false">(#REF!*22)/20000</f>
        <v>#REF!</v>
      </c>
      <c r="O220" s="36" t="e">
        <f aca="false">(#REF!*22)/20000</f>
        <v>#REF!</v>
      </c>
      <c r="P220" s="36" t="e">
        <f aca="false">(#REF!*22)/20000</f>
        <v>#REF!</v>
      </c>
      <c r="Q220" s="36" t="e">
        <f aca="false">(#REF!*22)/20000</f>
        <v>#REF!</v>
      </c>
      <c r="R220" s="36" t="e">
        <f aca="false">(#REF!*22)/20000</f>
        <v>#REF!</v>
      </c>
      <c r="S220" s="36" t="e">
        <f aca="false">(#REF!*22)/20000</f>
        <v>#REF!</v>
      </c>
      <c r="T220" s="36" t="e">
        <f aca="false">(#REF!*22)/20000</f>
        <v>#REF!</v>
      </c>
      <c r="U220" s="36" t="e">
        <f aca="false">(#REF!*22)/20000</f>
        <v>#REF!</v>
      </c>
      <c r="V220" s="36" t="e">
        <f aca="false">(#REF!*22)/20000</f>
        <v>#REF!</v>
      </c>
      <c r="W220" s="36" t="e">
        <f aca="false">(#REF!*22)/20000</f>
        <v>#REF!</v>
      </c>
      <c r="X220" s="36" t="e">
        <f aca="false">(#REF!*22)/20000</f>
        <v>#REF!</v>
      </c>
      <c r="Y220" s="36" t="e">
        <f aca="false">(#REF!*22)/20000</f>
        <v>#REF!</v>
      </c>
      <c r="Z220" s="36" t="e">
        <f aca="false">(#REF!*22)/20000</f>
        <v>#REF!</v>
      </c>
      <c r="AA220" s="39" t="e">
        <f aca="false">SUM(C220:Z220)</f>
        <v>#REF!</v>
      </c>
      <c r="AB220" s="39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</row>
    <row r="221" customFormat="false" ht="15.75" hidden="false" customHeight="false" outlineLevel="0" collapsed="false">
      <c r="A221" s="36"/>
      <c r="B221" s="39" t="s">
        <v>70</v>
      </c>
      <c r="C221" s="36" t="e">
        <f aca="false">(#REF!*22)/20000</f>
        <v>#REF!</v>
      </c>
      <c r="D221" s="36" t="e">
        <f aca="false">(#REF!*22)/20000</f>
        <v>#REF!</v>
      </c>
      <c r="E221" s="36" t="e">
        <f aca="false">(#REF!*22)/20000</f>
        <v>#REF!</v>
      </c>
      <c r="F221" s="36" t="e">
        <f aca="false">(#REF!*22)/20000</f>
        <v>#REF!</v>
      </c>
      <c r="G221" s="36" t="e">
        <f aca="false">(#REF!*22)/20000</f>
        <v>#REF!</v>
      </c>
      <c r="H221" s="36" t="e">
        <f aca="false">(#REF!*22)/20000</f>
        <v>#REF!</v>
      </c>
      <c r="I221" s="36" t="e">
        <f aca="false">(#REF!*22)/20000</f>
        <v>#REF!</v>
      </c>
      <c r="J221" s="36" t="e">
        <f aca="false">(#REF!*22)/20000</f>
        <v>#REF!</v>
      </c>
      <c r="K221" s="36" t="e">
        <f aca="false">(#REF!*22)/20000</f>
        <v>#REF!</v>
      </c>
      <c r="L221" s="36" t="e">
        <f aca="false">(#REF!*22)/20000</f>
        <v>#REF!</v>
      </c>
      <c r="M221" s="36" t="e">
        <f aca="false">(#REF!*22)/20000</f>
        <v>#REF!</v>
      </c>
      <c r="N221" s="36" t="e">
        <f aca="false">(#REF!*22)/20000</f>
        <v>#REF!</v>
      </c>
      <c r="O221" s="36" t="e">
        <f aca="false">(#REF!*22)/20000</f>
        <v>#REF!</v>
      </c>
      <c r="P221" s="36" t="e">
        <f aca="false">(#REF!*22)/20000</f>
        <v>#REF!</v>
      </c>
      <c r="Q221" s="36" t="e">
        <f aca="false">(#REF!*22)/20000</f>
        <v>#REF!</v>
      </c>
      <c r="R221" s="36" t="e">
        <f aca="false">(#REF!*22)/20000</f>
        <v>#REF!</v>
      </c>
      <c r="S221" s="36" t="e">
        <f aca="false">(#REF!*22)/20000</f>
        <v>#REF!</v>
      </c>
      <c r="T221" s="36" t="e">
        <f aca="false">(#REF!*22)/20000</f>
        <v>#REF!</v>
      </c>
      <c r="U221" s="36" t="e">
        <f aca="false">(#REF!*22)/20000</f>
        <v>#REF!</v>
      </c>
      <c r="V221" s="36" t="e">
        <f aca="false">(#REF!*22)/20000</f>
        <v>#REF!</v>
      </c>
      <c r="W221" s="36" t="e">
        <f aca="false">(#REF!*22)/20000</f>
        <v>#REF!</v>
      </c>
      <c r="X221" s="36" t="e">
        <f aca="false">(#REF!*22)/20000</f>
        <v>#REF!</v>
      </c>
      <c r="Y221" s="36" t="e">
        <f aca="false">(#REF!*22)/20000</f>
        <v>#REF!</v>
      </c>
      <c r="Z221" s="36" t="e">
        <f aca="false">(#REF!*22)/20000</f>
        <v>#REF!</v>
      </c>
      <c r="AA221" s="39" t="e">
        <f aca="false">SUM(C221:Z221)</f>
        <v>#REF!</v>
      </c>
      <c r="AB221" s="39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</row>
    <row r="222" customFormat="false" ht="15.75" hidden="false" customHeight="false" outlineLevel="0" collapsed="false">
      <c r="A222" s="36"/>
      <c r="B222" s="39"/>
      <c r="C222" s="36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39"/>
      <c r="AB222" s="39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</row>
    <row r="223" customFormat="false" ht="16.5" hidden="false" customHeight="false" outlineLevel="0" collapsed="false">
      <c r="A223" s="36"/>
      <c r="B223" s="47"/>
      <c r="C223" s="48" t="e">
        <f aca="false">SUM(C213:C222)</f>
        <v>#REF!</v>
      </c>
      <c r="D223" s="48" t="e">
        <f aca="false">SUM(D213:D222)</f>
        <v>#REF!</v>
      </c>
      <c r="E223" s="48" t="e">
        <f aca="false">SUM(E213:E222)</f>
        <v>#REF!</v>
      </c>
      <c r="F223" s="48" t="e">
        <f aca="false">SUM(F213:F222)</f>
        <v>#REF!</v>
      </c>
      <c r="G223" s="48" t="e">
        <f aca="false">SUM(G213:G222)</f>
        <v>#REF!</v>
      </c>
      <c r="H223" s="48" t="e">
        <f aca="false">SUM(H213:H222)</f>
        <v>#REF!</v>
      </c>
      <c r="I223" s="48" t="e">
        <f aca="false">SUM(I213:I222)</f>
        <v>#REF!</v>
      </c>
      <c r="J223" s="48" t="e">
        <f aca="false">SUM(J213:J222)</f>
        <v>#REF!</v>
      </c>
      <c r="K223" s="48" t="e">
        <f aca="false">SUM(K213:K222)</f>
        <v>#REF!</v>
      </c>
      <c r="L223" s="48" t="e">
        <f aca="false">SUM(L213:L222)</f>
        <v>#REF!</v>
      </c>
      <c r="M223" s="48" t="e">
        <f aca="false">SUM(M213:M222)</f>
        <v>#REF!</v>
      </c>
      <c r="N223" s="48" t="e">
        <f aca="false">SUM(N213:N222)</f>
        <v>#REF!</v>
      </c>
      <c r="O223" s="48" t="e">
        <f aca="false">SUM(O213:O222)</f>
        <v>#REF!</v>
      </c>
      <c r="P223" s="48" t="e">
        <f aca="false">SUM(P213:P222)</f>
        <v>#REF!</v>
      </c>
      <c r="Q223" s="48" t="e">
        <f aca="false">SUM(Q213:Q222)</f>
        <v>#REF!</v>
      </c>
      <c r="R223" s="48" t="e">
        <f aca="false">SUM(R213:R222)</f>
        <v>#REF!</v>
      </c>
      <c r="S223" s="48" t="e">
        <f aca="false">SUM(S213:S222)</f>
        <v>#REF!</v>
      </c>
      <c r="T223" s="48" t="e">
        <f aca="false">SUM(T213:T222)</f>
        <v>#REF!</v>
      </c>
      <c r="U223" s="48" t="e">
        <f aca="false">SUM(U213:U222)</f>
        <v>#REF!</v>
      </c>
      <c r="V223" s="48" t="e">
        <f aca="false">SUM(V213:V222)</f>
        <v>#REF!</v>
      </c>
      <c r="W223" s="48" t="e">
        <f aca="false">SUM(W213:W222)</f>
        <v>#REF!</v>
      </c>
      <c r="X223" s="48" t="e">
        <f aca="false">SUM(X213:X222)</f>
        <v>#REF!</v>
      </c>
      <c r="Y223" s="48" t="e">
        <f aca="false">SUM(Y213:Y222)</f>
        <v>#REF!</v>
      </c>
      <c r="Z223" s="48" t="e">
        <f aca="false">SUM(Z213:Z222)</f>
        <v>#REF!</v>
      </c>
      <c r="AA223" s="48" t="e">
        <f aca="false">SUM(AA213:AA222)</f>
        <v>#REF!</v>
      </c>
      <c r="AB223" s="39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</row>
    <row r="224" customFormat="false" ht="15.75" hidden="false" customHeight="false" outlineLevel="0" collapsed="false">
      <c r="A224" s="36"/>
      <c r="B224" s="39"/>
      <c r="C224" s="36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</row>
    <row r="225" customFormat="false" ht="15.75" hidden="false" customHeight="false" outlineLevel="0" collapsed="false">
      <c r="A225" s="36"/>
      <c r="B225" s="39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</row>
    <row r="226" customFormat="false" ht="15.75" hidden="false" customHeight="false" outlineLevel="0" collapsed="false">
      <c r="A226" s="36"/>
      <c r="B226" s="39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</row>
    <row r="227" customFormat="false" ht="16.5" hidden="false" customHeight="false" outlineLevel="0" collapsed="false">
      <c r="A227" s="36"/>
      <c r="B227" s="39"/>
      <c r="C227" s="36"/>
      <c r="D227" s="36"/>
      <c r="E227" s="36"/>
      <c r="F227" s="36"/>
      <c r="G227" s="36"/>
      <c r="H227" s="36"/>
      <c r="I227" s="36"/>
      <c r="J227" s="39" t="s">
        <v>25</v>
      </c>
      <c r="K227" s="39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</row>
    <row r="228" s="2" customFormat="true" ht="15.75" hidden="false" customHeight="false" outlineLevel="0" collapsed="false">
      <c r="A228" s="46"/>
      <c r="B228" s="43" t="s">
        <v>31</v>
      </c>
      <c r="C228" s="44" t="n">
        <v>1</v>
      </c>
      <c r="D228" s="44" t="n">
        <v>2</v>
      </c>
      <c r="E228" s="44" t="n">
        <v>3</v>
      </c>
      <c r="F228" s="44" t="n">
        <v>4</v>
      </c>
      <c r="G228" s="44" t="n">
        <v>5</v>
      </c>
      <c r="H228" s="44" t="n">
        <v>6</v>
      </c>
      <c r="I228" s="44" t="n">
        <v>7</v>
      </c>
      <c r="J228" s="44" t="n">
        <v>8</v>
      </c>
      <c r="K228" s="44" t="n">
        <v>9</v>
      </c>
      <c r="L228" s="44" t="n">
        <v>10</v>
      </c>
      <c r="M228" s="44" t="n">
        <v>11</v>
      </c>
      <c r="N228" s="44" t="n">
        <v>12</v>
      </c>
      <c r="O228" s="44" t="n">
        <v>13</v>
      </c>
      <c r="P228" s="44" t="n">
        <v>14</v>
      </c>
      <c r="Q228" s="44" t="n">
        <v>15</v>
      </c>
      <c r="R228" s="44" t="n">
        <v>16</v>
      </c>
      <c r="S228" s="44" t="n">
        <v>17</v>
      </c>
      <c r="T228" s="44" t="n">
        <v>18</v>
      </c>
      <c r="U228" s="44" t="n">
        <v>19</v>
      </c>
      <c r="V228" s="44" t="n">
        <v>20</v>
      </c>
      <c r="W228" s="44" t="n">
        <v>21</v>
      </c>
      <c r="X228" s="44" t="n">
        <v>22</v>
      </c>
      <c r="Y228" s="44" t="n">
        <v>23</v>
      </c>
      <c r="Z228" s="44" t="n">
        <v>24</v>
      </c>
      <c r="AA228" s="44" t="s">
        <v>2</v>
      </c>
      <c r="AB228" s="42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</row>
    <row r="229" customFormat="false" ht="15.75" hidden="false" customHeight="false" outlineLevel="0" collapsed="false">
      <c r="A229" s="36"/>
      <c r="B229" s="39" t="s">
        <v>32</v>
      </c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39"/>
      <c r="AB229" s="39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</row>
    <row r="230" customFormat="false" ht="15.75" hidden="false" customHeight="false" outlineLevel="0" collapsed="false">
      <c r="A230" s="36"/>
      <c r="B230" s="39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39"/>
      <c r="AB230" s="39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</row>
    <row r="231" customFormat="false" ht="15.75" hidden="false" customHeight="false" outlineLevel="0" collapsed="false">
      <c r="A231" s="36"/>
      <c r="B231" s="39" t="s">
        <v>62</v>
      </c>
      <c r="C231" s="36" t="e">
        <f aca="false">(#REF!*22)/20000</f>
        <v>#REF!</v>
      </c>
      <c r="D231" s="36" t="e">
        <f aca="false">(#REF!*22)/20000</f>
        <v>#REF!</v>
      </c>
      <c r="E231" s="36" t="e">
        <f aca="false">(#REF!*22)/20000</f>
        <v>#REF!</v>
      </c>
      <c r="F231" s="36" t="e">
        <f aca="false">(#REF!*22)/20000</f>
        <v>#REF!</v>
      </c>
      <c r="G231" s="36" t="e">
        <f aca="false">(#REF!*22)/20000</f>
        <v>#REF!</v>
      </c>
      <c r="H231" s="36" t="e">
        <f aca="false">(#REF!*22)/20000</f>
        <v>#REF!</v>
      </c>
      <c r="I231" s="36" t="e">
        <f aca="false">(#REF!*22)/20000</f>
        <v>#REF!</v>
      </c>
      <c r="J231" s="36" t="e">
        <f aca="false">(#REF!*22)/20000</f>
        <v>#REF!</v>
      </c>
      <c r="K231" s="36" t="e">
        <f aca="false">(#REF!*22)/20000</f>
        <v>#REF!</v>
      </c>
      <c r="L231" s="36" t="e">
        <f aca="false">(#REF!*22)/20000</f>
        <v>#REF!</v>
      </c>
      <c r="M231" s="36" t="e">
        <f aca="false">(#REF!*22)/20000</f>
        <v>#REF!</v>
      </c>
      <c r="N231" s="36" t="e">
        <f aca="false">(#REF!*22)/20000</f>
        <v>#REF!</v>
      </c>
      <c r="O231" s="36" t="e">
        <f aca="false">(#REF!*22)/20000</f>
        <v>#REF!</v>
      </c>
      <c r="P231" s="36" t="e">
        <f aca="false">(#REF!*22)/20000</f>
        <v>#REF!</v>
      </c>
      <c r="Q231" s="36" t="e">
        <f aca="false">(#REF!*22)/20000</f>
        <v>#REF!</v>
      </c>
      <c r="R231" s="36" t="e">
        <f aca="false">(#REF!*22)/20000</f>
        <v>#REF!</v>
      </c>
      <c r="S231" s="36" t="e">
        <f aca="false">(#REF!*22)/20000</f>
        <v>#REF!</v>
      </c>
      <c r="T231" s="36" t="e">
        <f aca="false">(#REF!*22)/20000</f>
        <v>#REF!</v>
      </c>
      <c r="U231" s="36" t="e">
        <f aca="false">(#REF!*22)/20000</f>
        <v>#REF!</v>
      </c>
      <c r="V231" s="36" t="e">
        <f aca="false">(#REF!*22)/20000</f>
        <v>#REF!</v>
      </c>
      <c r="W231" s="36" t="e">
        <f aca="false">(#REF!*22)/20000</f>
        <v>#REF!</v>
      </c>
      <c r="X231" s="36" t="e">
        <f aca="false">(#REF!*22)/20000</f>
        <v>#REF!</v>
      </c>
      <c r="Y231" s="36" t="e">
        <f aca="false">(#REF!*22)/20000</f>
        <v>#REF!</v>
      </c>
      <c r="Z231" s="36" t="e">
        <f aca="false">(#REF!*22)/20000</f>
        <v>#REF!</v>
      </c>
      <c r="AA231" s="39" t="e">
        <f aca="false">SUM(C231:Z231)</f>
        <v>#REF!</v>
      </c>
      <c r="AB231" s="39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</row>
    <row r="232" customFormat="false" ht="15.75" hidden="false" customHeight="false" outlineLevel="0" collapsed="false">
      <c r="A232" s="36"/>
      <c r="B232" s="39" t="s">
        <v>63</v>
      </c>
      <c r="C232" s="36" t="e">
        <f aca="false">(#REF!*22)/20000</f>
        <v>#REF!</v>
      </c>
      <c r="D232" s="36" t="e">
        <f aca="false">(#REF!*22)/20000</f>
        <v>#REF!</v>
      </c>
      <c r="E232" s="36" t="e">
        <f aca="false">(#REF!*22)/20000</f>
        <v>#REF!</v>
      </c>
      <c r="F232" s="36" t="e">
        <f aca="false">(#REF!*22)/20000</f>
        <v>#REF!</v>
      </c>
      <c r="G232" s="36" t="e">
        <f aca="false">(#REF!*22)/20000</f>
        <v>#REF!</v>
      </c>
      <c r="H232" s="36" t="e">
        <f aca="false">(#REF!*22)/20000</f>
        <v>#REF!</v>
      </c>
      <c r="I232" s="36" t="e">
        <f aca="false">(#REF!*22)/20000</f>
        <v>#REF!</v>
      </c>
      <c r="J232" s="36" t="e">
        <f aca="false">(#REF!*22)/20000</f>
        <v>#REF!</v>
      </c>
      <c r="K232" s="36" t="e">
        <f aca="false">(#REF!*22)/20000</f>
        <v>#REF!</v>
      </c>
      <c r="L232" s="36" t="e">
        <f aca="false">(#REF!*22)/20000</f>
        <v>#REF!</v>
      </c>
      <c r="M232" s="36" t="e">
        <f aca="false">(#REF!*22)/20000</f>
        <v>#REF!</v>
      </c>
      <c r="N232" s="36" t="e">
        <f aca="false">(#REF!*22)/20000</f>
        <v>#REF!</v>
      </c>
      <c r="O232" s="36" t="e">
        <f aca="false">(#REF!*22)/20000</f>
        <v>#REF!</v>
      </c>
      <c r="P232" s="36" t="e">
        <f aca="false">(#REF!*22)/20000</f>
        <v>#REF!</v>
      </c>
      <c r="Q232" s="36" t="e">
        <f aca="false">(#REF!*22)/20000</f>
        <v>#REF!</v>
      </c>
      <c r="R232" s="36" t="e">
        <f aca="false">(#REF!*22)/20000</f>
        <v>#REF!</v>
      </c>
      <c r="S232" s="36" t="e">
        <f aca="false">(#REF!*22)/20000</f>
        <v>#REF!</v>
      </c>
      <c r="T232" s="36" t="e">
        <f aca="false">(#REF!*22)/20000</f>
        <v>#REF!</v>
      </c>
      <c r="U232" s="36" t="e">
        <f aca="false">(#REF!*22)/20000</f>
        <v>#REF!</v>
      </c>
      <c r="V232" s="36" t="e">
        <f aca="false">(#REF!*22)/20000</f>
        <v>#REF!</v>
      </c>
      <c r="W232" s="36" t="e">
        <f aca="false">(#REF!*22)/20000</f>
        <v>#REF!</v>
      </c>
      <c r="X232" s="36" t="e">
        <f aca="false">(#REF!*22)/20000</f>
        <v>#REF!</v>
      </c>
      <c r="Y232" s="36" t="e">
        <f aca="false">(#REF!*22)/20000</f>
        <v>#REF!</v>
      </c>
      <c r="Z232" s="36" t="e">
        <f aca="false">(#REF!*22)/20000</f>
        <v>#REF!</v>
      </c>
      <c r="AA232" s="39" t="e">
        <f aca="false">SUM(C232:Z232)</f>
        <v>#REF!</v>
      </c>
      <c r="AB232" s="39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</row>
    <row r="233" customFormat="false" ht="15.75" hidden="false" customHeight="false" outlineLevel="0" collapsed="false">
      <c r="A233" s="36"/>
      <c r="B233" s="39" t="s">
        <v>64</v>
      </c>
      <c r="C233" s="36" t="e">
        <f aca="false">(#REF!*22)/20000</f>
        <v>#REF!</v>
      </c>
      <c r="D233" s="36" t="e">
        <f aca="false">(#REF!*22)/20000</f>
        <v>#REF!</v>
      </c>
      <c r="E233" s="36" t="e">
        <f aca="false">(#REF!*22)/20000</f>
        <v>#REF!</v>
      </c>
      <c r="F233" s="36" t="e">
        <f aca="false">(#REF!*22)/20000</f>
        <v>#REF!</v>
      </c>
      <c r="G233" s="36" t="e">
        <f aca="false">(#REF!*22)/20000</f>
        <v>#REF!</v>
      </c>
      <c r="H233" s="36" t="e">
        <f aca="false">(#REF!*22)/20000</f>
        <v>#REF!</v>
      </c>
      <c r="I233" s="36" t="e">
        <f aca="false">(#REF!*22)/20000</f>
        <v>#REF!</v>
      </c>
      <c r="J233" s="36" t="e">
        <f aca="false">(#REF!*22)/20000</f>
        <v>#REF!</v>
      </c>
      <c r="K233" s="36" t="e">
        <f aca="false">(#REF!*22)/20000</f>
        <v>#REF!</v>
      </c>
      <c r="L233" s="36" t="e">
        <f aca="false">(#REF!*22)/20000</f>
        <v>#REF!</v>
      </c>
      <c r="M233" s="36" t="e">
        <f aca="false">(#REF!*22)/20000</f>
        <v>#REF!</v>
      </c>
      <c r="N233" s="36" t="e">
        <f aca="false">(#REF!*22)/20000</f>
        <v>#REF!</v>
      </c>
      <c r="O233" s="36" t="e">
        <f aca="false">(#REF!*22)/20000</f>
        <v>#REF!</v>
      </c>
      <c r="P233" s="36" t="e">
        <f aca="false">(#REF!*22)/20000</f>
        <v>#REF!</v>
      </c>
      <c r="Q233" s="36" t="e">
        <f aca="false">(#REF!*22)/20000</f>
        <v>#REF!</v>
      </c>
      <c r="R233" s="36" t="e">
        <f aca="false">(#REF!*22)/20000</f>
        <v>#REF!</v>
      </c>
      <c r="S233" s="36" t="e">
        <f aca="false">(#REF!*22)/20000</f>
        <v>#REF!</v>
      </c>
      <c r="T233" s="36" t="e">
        <f aca="false">(#REF!*22)/20000</f>
        <v>#REF!</v>
      </c>
      <c r="U233" s="36" t="e">
        <f aca="false">(#REF!*22)/20000</f>
        <v>#REF!</v>
      </c>
      <c r="V233" s="36" t="e">
        <f aca="false">(#REF!*22)/20000</f>
        <v>#REF!</v>
      </c>
      <c r="W233" s="36" t="e">
        <f aca="false">(#REF!*22)/20000</f>
        <v>#REF!</v>
      </c>
      <c r="X233" s="36" t="e">
        <f aca="false">(#REF!*22)/20000</f>
        <v>#REF!</v>
      </c>
      <c r="Y233" s="36" t="e">
        <f aca="false">(#REF!*22)/20000</f>
        <v>#REF!</v>
      </c>
      <c r="Z233" s="36" t="e">
        <f aca="false">(#REF!*22)/20000</f>
        <v>#REF!</v>
      </c>
      <c r="AA233" s="39" t="e">
        <f aca="false">SUM(C233:Z233)</f>
        <v>#REF!</v>
      </c>
      <c r="AB233" s="39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</row>
    <row r="234" customFormat="false" ht="15.75" hidden="false" customHeight="false" outlineLevel="0" collapsed="false">
      <c r="A234" s="36"/>
      <c r="B234" s="39" t="s">
        <v>65</v>
      </c>
      <c r="C234" s="36" t="e">
        <f aca="false">(#REF!*22)/20000</f>
        <v>#REF!</v>
      </c>
      <c r="D234" s="36" t="e">
        <f aca="false">(#REF!*22)/20000</f>
        <v>#REF!</v>
      </c>
      <c r="E234" s="36" t="e">
        <f aca="false">(#REF!*22)/20000</f>
        <v>#REF!</v>
      </c>
      <c r="F234" s="36" t="e">
        <f aca="false">(#REF!*22)/20000</f>
        <v>#REF!</v>
      </c>
      <c r="G234" s="36" t="e">
        <f aca="false">(#REF!*22)/20000</f>
        <v>#REF!</v>
      </c>
      <c r="H234" s="36" t="e">
        <f aca="false">(#REF!*22)/20000</f>
        <v>#REF!</v>
      </c>
      <c r="I234" s="36" t="e">
        <f aca="false">(#REF!*22)/20000</f>
        <v>#REF!</v>
      </c>
      <c r="J234" s="36" t="e">
        <f aca="false">(#REF!*22)/20000</f>
        <v>#REF!</v>
      </c>
      <c r="K234" s="36" t="e">
        <f aca="false">(#REF!*22)/20000</f>
        <v>#REF!</v>
      </c>
      <c r="L234" s="36" t="e">
        <f aca="false">(#REF!*22)/20000</f>
        <v>#REF!</v>
      </c>
      <c r="M234" s="36" t="e">
        <f aca="false">(#REF!*22)/20000</f>
        <v>#REF!</v>
      </c>
      <c r="N234" s="36" t="e">
        <f aca="false">(#REF!*22)/20000</f>
        <v>#REF!</v>
      </c>
      <c r="O234" s="36" t="e">
        <f aca="false">(#REF!*22)/20000</f>
        <v>#REF!</v>
      </c>
      <c r="P234" s="36" t="e">
        <f aca="false">(#REF!*22)/20000</f>
        <v>#REF!</v>
      </c>
      <c r="Q234" s="36" t="e">
        <f aca="false">(#REF!*22)/20000</f>
        <v>#REF!</v>
      </c>
      <c r="R234" s="36" t="e">
        <f aca="false">(#REF!*22)/20000</f>
        <v>#REF!</v>
      </c>
      <c r="S234" s="36" t="e">
        <f aca="false">(#REF!*22)/20000</f>
        <v>#REF!</v>
      </c>
      <c r="T234" s="36" t="e">
        <f aca="false">(#REF!*22)/20000</f>
        <v>#REF!</v>
      </c>
      <c r="U234" s="36" t="e">
        <f aca="false">(#REF!*22)/20000</f>
        <v>#REF!</v>
      </c>
      <c r="V234" s="36" t="e">
        <f aca="false">(#REF!*22)/20000</f>
        <v>#REF!</v>
      </c>
      <c r="W234" s="36" t="e">
        <f aca="false">(#REF!*22)/20000</f>
        <v>#REF!</v>
      </c>
      <c r="X234" s="36" t="e">
        <f aca="false">(#REF!*22)/20000</f>
        <v>#REF!</v>
      </c>
      <c r="Y234" s="36" t="e">
        <f aca="false">(#REF!*22)/20000</f>
        <v>#REF!</v>
      </c>
      <c r="Z234" s="36" t="e">
        <f aca="false">(#REF!*22)/20000</f>
        <v>#REF!</v>
      </c>
      <c r="AA234" s="39" t="e">
        <f aca="false">SUM(C234:Z234)</f>
        <v>#REF!</v>
      </c>
      <c r="AB234" s="39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</row>
    <row r="235" customFormat="false" ht="15.75" hidden="false" customHeight="false" outlineLevel="0" collapsed="false">
      <c r="A235" s="36"/>
      <c r="B235" s="39" t="s">
        <v>66</v>
      </c>
      <c r="C235" s="36" t="e">
        <f aca="false">(#REF!*22)/20000</f>
        <v>#REF!</v>
      </c>
      <c r="D235" s="36" t="e">
        <f aca="false">(#REF!*22)/20000</f>
        <v>#REF!</v>
      </c>
      <c r="E235" s="36" t="e">
        <f aca="false">(#REF!*22)/20000</f>
        <v>#REF!</v>
      </c>
      <c r="F235" s="36" t="e">
        <f aca="false">(#REF!*22)/20000</f>
        <v>#REF!</v>
      </c>
      <c r="G235" s="36" t="e">
        <f aca="false">(#REF!*22)/20000</f>
        <v>#REF!</v>
      </c>
      <c r="H235" s="36" t="e">
        <f aca="false">(#REF!*22)/20000</f>
        <v>#REF!</v>
      </c>
      <c r="I235" s="36" t="e">
        <f aca="false">(#REF!*22)/20000</f>
        <v>#REF!</v>
      </c>
      <c r="J235" s="36" t="e">
        <f aca="false">(#REF!*22)/20000</f>
        <v>#REF!</v>
      </c>
      <c r="K235" s="36" t="e">
        <f aca="false">(#REF!*22)/20000</f>
        <v>#REF!</v>
      </c>
      <c r="L235" s="36" t="e">
        <f aca="false">(#REF!*22)/20000</f>
        <v>#REF!</v>
      </c>
      <c r="M235" s="36" t="e">
        <f aca="false">(#REF!*22)/20000</f>
        <v>#REF!</v>
      </c>
      <c r="N235" s="36" t="e">
        <f aca="false">(#REF!*22)/20000</f>
        <v>#REF!</v>
      </c>
      <c r="O235" s="36" t="e">
        <f aca="false">(#REF!*22)/20000</f>
        <v>#REF!</v>
      </c>
      <c r="P235" s="36" t="e">
        <f aca="false">(#REF!*22)/20000</f>
        <v>#REF!</v>
      </c>
      <c r="Q235" s="36" t="e">
        <f aca="false">(#REF!*22)/20000</f>
        <v>#REF!</v>
      </c>
      <c r="R235" s="36" t="e">
        <f aca="false">(#REF!*22)/20000</f>
        <v>#REF!</v>
      </c>
      <c r="S235" s="36" t="e">
        <f aca="false">(#REF!*22)/20000</f>
        <v>#REF!</v>
      </c>
      <c r="T235" s="36" t="e">
        <f aca="false">(#REF!*22)/20000</f>
        <v>#REF!</v>
      </c>
      <c r="U235" s="36" t="e">
        <f aca="false">(#REF!*22)/20000</f>
        <v>#REF!</v>
      </c>
      <c r="V235" s="36" t="e">
        <f aca="false">(#REF!*22)/20000</f>
        <v>#REF!</v>
      </c>
      <c r="W235" s="36" t="e">
        <f aca="false">(#REF!*22)/20000</f>
        <v>#REF!</v>
      </c>
      <c r="X235" s="36" t="e">
        <f aca="false">(#REF!*22)/20000</f>
        <v>#REF!</v>
      </c>
      <c r="Y235" s="36" t="e">
        <f aca="false">(#REF!*22)/20000</f>
        <v>#REF!</v>
      </c>
      <c r="Z235" s="36" t="e">
        <f aca="false">(#REF!*22)/20000</f>
        <v>#REF!</v>
      </c>
      <c r="AA235" s="39" t="e">
        <f aca="false">SUM(C235:Z235)</f>
        <v>#REF!</v>
      </c>
      <c r="AB235" s="39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</row>
    <row r="236" customFormat="false" ht="15.75" hidden="false" customHeight="false" outlineLevel="0" collapsed="false">
      <c r="A236" s="36"/>
      <c r="B236" s="39" t="s">
        <v>67</v>
      </c>
      <c r="C236" s="36" t="e">
        <f aca="false">(#REF!*22)/20000</f>
        <v>#REF!</v>
      </c>
      <c r="D236" s="36" t="e">
        <f aca="false">(#REF!*22)/20000</f>
        <v>#REF!</v>
      </c>
      <c r="E236" s="36" t="e">
        <f aca="false">(#REF!*22)/20000</f>
        <v>#REF!</v>
      </c>
      <c r="F236" s="36" t="e">
        <f aca="false">(#REF!*22)/20000</f>
        <v>#REF!</v>
      </c>
      <c r="G236" s="36" t="e">
        <f aca="false">(#REF!*22)/20000</f>
        <v>#REF!</v>
      </c>
      <c r="H236" s="36" t="e">
        <f aca="false">(#REF!*22)/20000</f>
        <v>#REF!</v>
      </c>
      <c r="I236" s="36" t="e">
        <f aca="false">(#REF!*22)/20000</f>
        <v>#REF!</v>
      </c>
      <c r="J236" s="36" t="e">
        <f aca="false">(#REF!*22)/20000</f>
        <v>#REF!</v>
      </c>
      <c r="K236" s="36" t="e">
        <f aca="false">(#REF!*22)/20000</f>
        <v>#REF!</v>
      </c>
      <c r="L236" s="36" t="e">
        <f aca="false">(#REF!*22)/20000</f>
        <v>#REF!</v>
      </c>
      <c r="M236" s="36" t="e">
        <f aca="false">(#REF!*22)/20000</f>
        <v>#REF!</v>
      </c>
      <c r="N236" s="36" t="e">
        <f aca="false">(#REF!*22)/20000</f>
        <v>#REF!</v>
      </c>
      <c r="O236" s="36" t="e">
        <f aca="false">(#REF!*22)/20000</f>
        <v>#REF!</v>
      </c>
      <c r="P236" s="36" t="e">
        <f aca="false">(#REF!*22)/20000</f>
        <v>#REF!</v>
      </c>
      <c r="Q236" s="36" t="e">
        <f aca="false">(#REF!*22)/20000</f>
        <v>#REF!</v>
      </c>
      <c r="R236" s="36" t="e">
        <f aca="false">(#REF!*22)/20000</f>
        <v>#REF!</v>
      </c>
      <c r="S236" s="36" t="e">
        <f aca="false">(#REF!*22)/20000</f>
        <v>#REF!</v>
      </c>
      <c r="T236" s="36" t="e">
        <f aca="false">(#REF!*22)/20000</f>
        <v>#REF!</v>
      </c>
      <c r="U236" s="36" t="e">
        <f aca="false">(#REF!*22)/20000</f>
        <v>#REF!</v>
      </c>
      <c r="V236" s="36" t="e">
        <f aca="false">(#REF!*22)/20000</f>
        <v>#REF!</v>
      </c>
      <c r="W236" s="36" t="e">
        <f aca="false">(#REF!*22)/20000</f>
        <v>#REF!</v>
      </c>
      <c r="X236" s="36" t="e">
        <f aca="false">(#REF!*22)/20000</f>
        <v>#REF!</v>
      </c>
      <c r="Y236" s="36" t="e">
        <f aca="false">(#REF!*22)/20000</f>
        <v>#REF!</v>
      </c>
      <c r="Z236" s="36" t="e">
        <f aca="false">(#REF!*22)/20000</f>
        <v>#REF!</v>
      </c>
      <c r="AA236" s="39" t="e">
        <f aca="false">SUM(C236:Z236)</f>
        <v>#REF!</v>
      </c>
      <c r="AB236" s="39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</row>
    <row r="237" customFormat="false" ht="15.75" hidden="false" customHeight="false" outlineLevel="0" collapsed="false">
      <c r="A237" s="36"/>
      <c r="B237" s="39" t="s">
        <v>68</v>
      </c>
      <c r="C237" s="36" t="e">
        <f aca="false">(#REF!*22)/20000</f>
        <v>#REF!</v>
      </c>
      <c r="D237" s="36" t="e">
        <f aca="false">(#REF!*22)/20000</f>
        <v>#REF!</v>
      </c>
      <c r="E237" s="36" t="e">
        <f aca="false">(#REF!*22)/20000</f>
        <v>#REF!</v>
      </c>
      <c r="F237" s="36" t="e">
        <f aca="false">(#REF!*22)/20000</f>
        <v>#REF!</v>
      </c>
      <c r="G237" s="36" t="e">
        <f aca="false">(#REF!*22)/20000</f>
        <v>#REF!</v>
      </c>
      <c r="H237" s="36" t="e">
        <f aca="false">(#REF!*22)/20000</f>
        <v>#REF!</v>
      </c>
      <c r="I237" s="36" t="e">
        <f aca="false">(#REF!*22)/20000</f>
        <v>#REF!</v>
      </c>
      <c r="J237" s="36" t="e">
        <f aca="false">(#REF!*22)/20000</f>
        <v>#REF!</v>
      </c>
      <c r="K237" s="36" t="e">
        <f aca="false">(#REF!*22)/20000</f>
        <v>#REF!</v>
      </c>
      <c r="L237" s="36" t="e">
        <f aca="false">(#REF!*22)/20000</f>
        <v>#REF!</v>
      </c>
      <c r="M237" s="36" t="e">
        <f aca="false">(#REF!*22)/20000</f>
        <v>#REF!</v>
      </c>
      <c r="N237" s="36" t="e">
        <f aca="false">(#REF!*22)/20000</f>
        <v>#REF!</v>
      </c>
      <c r="O237" s="36" t="e">
        <f aca="false">(#REF!*22)/20000</f>
        <v>#REF!</v>
      </c>
      <c r="P237" s="36" t="e">
        <f aca="false">(#REF!*22)/20000</f>
        <v>#REF!</v>
      </c>
      <c r="Q237" s="36" t="e">
        <f aca="false">(#REF!*22)/20000</f>
        <v>#REF!</v>
      </c>
      <c r="R237" s="36" t="e">
        <f aca="false">(#REF!*22)/20000</f>
        <v>#REF!</v>
      </c>
      <c r="S237" s="36" t="e">
        <f aca="false">(#REF!*22)/20000</f>
        <v>#REF!</v>
      </c>
      <c r="T237" s="36" t="e">
        <f aca="false">(#REF!*22)/20000</f>
        <v>#REF!</v>
      </c>
      <c r="U237" s="36" t="e">
        <f aca="false">(#REF!*22)/20000</f>
        <v>#REF!</v>
      </c>
      <c r="V237" s="36" t="e">
        <f aca="false">(#REF!*22)/20000</f>
        <v>#REF!</v>
      </c>
      <c r="W237" s="36" t="e">
        <f aca="false">(#REF!*22)/20000</f>
        <v>#REF!</v>
      </c>
      <c r="X237" s="36" t="e">
        <f aca="false">(#REF!*22)/20000</f>
        <v>#REF!</v>
      </c>
      <c r="Y237" s="36" t="e">
        <f aca="false">(#REF!*22)/20000</f>
        <v>#REF!</v>
      </c>
      <c r="Z237" s="36" t="e">
        <f aca="false">(#REF!*22)/20000</f>
        <v>#REF!</v>
      </c>
      <c r="AA237" s="39" t="e">
        <f aca="false">SUM(C237:Z237)</f>
        <v>#REF!</v>
      </c>
      <c r="AB237" s="39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</row>
    <row r="238" customFormat="false" ht="15.75" hidden="false" customHeight="false" outlineLevel="0" collapsed="false">
      <c r="A238" s="36"/>
      <c r="B238" s="39" t="s">
        <v>69</v>
      </c>
      <c r="C238" s="36" t="e">
        <f aca="false">(#REF!*22)/20000</f>
        <v>#REF!</v>
      </c>
      <c r="D238" s="36" t="e">
        <f aca="false">(#REF!*22)/20000</f>
        <v>#REF!</v>
      </c>
      <c r="E238" s="36" t="e">
        <f aca="false">(#REF!*22)/20000</f>
        <v>#REF!</v>
      </c>
      <c r="F238" s="36" t="e">
        <f aca="false">(#REF!*22)/20000</f>
        <v>#REF!</v>
      </c>
      <c r="G238" s="36" t="e">
        <f aca="false">(#REF!*22)/20000</f>
        <v>#REF!</v>
      </c>
      <c r="H238" s="36" t="e">
        <f aca="false">(#REF!*22)/20000</f>
        <v>#REF!</v>
      </c>
      <c r="I238" s="36" t="e">
        <f aca="false">(#REF!*22)/20000</f>
        <v>#REF!</v>
      </c>
      <c r="J238" s="36" t="e">
        <f aca="false">(#REF!*22)/20000</f>
        <v>#REF!</v>
      </c>
      <c r="K238" s="36" t="e">
        <f aca="false">(#REF!*22)/20000</f>
        <v>#REF!</v>
      </c>
      <c r="L238" s="36" t="e">
        <f aca="false">(#REF!*22)/20000</f>
        <v>#REF!</v>
      </c>
      <c r="M238" s="36" t="e">
        <f aca="false">(#REF!*22)/20000</f>
        <v>#REF!</v>
      </c>
      <c r="N238" s="36" t="e">
        <f aca="false">(#REF!*22)/20000</f>
        <v>#REF!</v>
      </c>
      <c r="O238" s="36" t="e">
        <f aca="false">(#REF!*22)/20000</f>
        <v>#REF!</v>
      </c>
      <c r="P238" s="36" t="e">
        <f aca="false">(#REF!*22)/20000</f>
        <v>#REF!</v>
      </c>
      <c r="Q238" s="36" t="e">
        <f aca="false">(#REF!*22)/20000</f>
        <v>#REF!</v>
      </c>
      <c r="R238" s="36" t="e">
        <f aca="false">(#REF!*22)/20000</f>
        <v>#REF!</v>
      </c>
      <c r="S238" s="36" t="e">
        <f aca="false">(#REF!*22)/20000</f>
        <v>#REF!</v>
      </c>
      <c r="T238" s="36" t="e">
        <f aca="false">(#REF!*22)/20000</f>
        <v>#REF!</v>
      </c>
      <c r="U238" s="36" t="e">
        <f aca="false">(#REF!*22)/20000</f>
        <v>#REF!</v>
      </c>
      <c r="V238" s="36" t="e">
        <f aca="false">(#REF!*22)/20000</f>
        <v>#REF!</v>
      </c>
      <c r="W238" s="36" t="e">
        <f aca="false">(#REF!*22)/20000</f>
        <v>#REF!</v>
      </c>
      <c r="X238" s="36" t="e">
        <f aca="false">(#REF!*22)/20000</f>
        <v>#REF!</v>
      </c>
      <c r="Y238" s="36" t="e">
        <f aca="false">(#REF!*22)/20000</f>
        <v>#REF!</v>
      </c>
      <c r="Z238" s="36" t="e">
        <f aca="false">(#REF!*22)/20000</f>
        <v>#REF!</v>
      </c>
      <c r="AA238" s="39" t="e">
        <f aca="false">SUM(C238:Z238)</f>
        <v>#REF!</v>
      </c>
      <c r="AB238" s="39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</row>
    <row r="239" customFormat="false" ht="15.75" hidden="false" customHeight="false" outlineLevel="0" collapsed="false">
      <c r="A239" s="36"/>
      <c r="B239" s="39" t="s">
        <v>70</v>
      </c>
      <c r="C239" s="36" t="e">
        <f aca="false">(#REF!*22)/20000</f>
        <v>#REF!</v>
      </c>
      <c r="D239" s="36" t="e">
        <f aca="false">(#REF!*22)/20000</f>
        <v>#REF!</v>
      </c>
      <c r="E239" s="36" t="e">
        <f aca="false">(#REF!*22)/20000</f>
        <v>#REF!</v>
      </c>
      <c r="F239" s="36" t="e">
        <f aca="false">(#REF!*22)/20000</f>
        <v>#REF!</v>
      </c>
      <c r="G239" s="36" t="e">
        <f aca="false">(#REF!*22)/20000</f>
        <v>#REF!</v>
      </c>
      <c r="H239" s="36" t="e">
        <f aca="false">(#REF!*22)/20000</f>
        <v>#REF!</v>
      </c>
      <c r="I239" s="36" t="e">
        <f aca="false">(#REF!*22)/20000</f>
        <v>#REF!</v>
      </c>
      <c r="J239" s="36" t="e">
        <f aca="false">(#REF!*22)/20000</f>
        <v>#REF!</v>
      </c>
      <c r="K239" s="36" t="e">
        <f aca="false">(#REF!*22)/20000</f>
        <v>#REF!</v>
      </c>
      <c r="L239" s="36" t="e">
        <f aca="false">(#REF!*22)/20000</f>
        <v>#REF!</v>
      </c>
      <c r="M239" s="36" t="e">
        <f aca="false">(#REF!*22)/20000</f>
        <v>#REF!</v>
      </c>
      <c r="N239" s="36" t="e">
        <f aca="false">(#REF!*22)/20000</f>
        <v>#REF!</v>
      </c>
      <c r="O239" s="36" t="e">
        <f aca="false">(#REF!*22)/20000</f>
        <v>#REF!</v>
      </c>
      <c r="P239" s="36" t="e">
        <f aca="false">(#REF!*22)/20000</f>
        <v>#REF!</v>
      </c>
      <c r="Q239" s="36" t="e">
        <f aca="false">(#REF!*22)/20000</f>
        <v>#REF!</v>
      </c>
      <c r="R239" s="36" t="e">
        <f aca="false">(#REF!*22)/20000</f>
        <v>#REF!</v>
      </c>
      <c r="S239" s="36" t="e">
        <f aca="false">(#REF!*22)/20000</f>
        <v>#REF!</v>
      </c>
      <c r="T239" s="36" t="e">
        <f aca="false">(#REF!*22)/20000</f>
        <v>#REF!</v>
      </c>
      <c r="U239" s="36" t="e">
        <f aca="false">(#REF!*22)/20000</f>
        <v>#REF!</v>
      </c>
      <c r="V239" s="36" t="e">
        <f aca="false">(#REF!*22)/20000</f>
        <v>#REF!</v>
      </c>
      <c r="W239" s="36" t="e">
        <f aca="false">(#REF!*22)/20000</f>
        <v>#REF!</v>
      </c>
      <c r="X239" s="36" t="e">
        <f aca="false">(#REF!*22)/20000</f>
        <v>#REF!</v>
      </c>
      <c r="Y239" s="36" t="e">
        <f aca="false">(#REF!*22)/20000</f>
        <v>#REF!</v>
      </c>
      <c r="Z239" s="36" t="e">
        <f aca="false">(#REF!*22)/20000</f>
        <v>#REF!</v>
      </c>
      <c r="AA239" s="39" t="e">
        <f aca="false">SUM(C239:Z239)</f>
        <v>#REF!</v>
      </c>
      <c r="AB239" s="39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</row>
    <row r="240" customFormat="false" ht="15.75" hidden="false" customHeight="false" outlineLevel="0" collapsed="false">
      <c r="A240" s="36"/>
      <c r="B240" s="39"/>
      <c r="C240" s="36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39"/>
      <c r="AB240" s="39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</row>
    <row r="241" customFormat="false" ht="16.5" hidden="false" customHeight="false" outlineLevel="0" collapsed="false">
      <c r="A241" s="36"/>
      <c r="B241" s="47"/>
      <c r="C241" s="48" t="e">
        <f aca="false">SUM(C231:C240)</f>
        <v>#REF!</v>
      </c>
      <c r="D241" s="48" t="e">
        <f aca="false">SUM(D231:D240)</f>
        <v>#REF!</v>
      </c>
      <c r="E241" s="48" t="e">
        <f aca="false">SUM(E231:E240)</f>
        <v>#REF!</v>
      </c>
      <c r="F241" s="48" t="e">
        <f aca="false">SUM(F231:F240)</f>
        <v>#REF!</v>
      </c>
      <c r="G241" s="48" t="e">
        <f aca="false">SUM(G231:G240)</f>
        <v>#REF!</v>
      </c>
      <c r="H241" s="48" t="e">
        <f aca="false">SUM(H231:H240)</f>
        <v>#REF!</v>
      </c>
      <c r="I241" s="48" t="e">
        <f aca="false">SUM(I231:I240)</f>
        <v>#REF!</v>
      </c>
      <c r="J241" s="48" t="e">
        <f aca="false">SUM(J231:J240)</f>
        <v>#REF!</v>
      </c>
      <c r="K241" s="48" t="e">
        <f aca="false">SUM(K231:K240)</f>
        <v>#REF!</v>
      </c>
      <c r="L241" s="48" t="e">
        <f aca="false">SUM(L231:L240)</f>
        <v>#REF!</v>
      </c>
      <c r="M241" s="48" t="e">
        <f aca="false">SUM(M231:M240)</f>
        <v>#REF!</v>
      </c>
      <c r="N241" s="48" t="e">
        <f aca="false">SUM(N231:N240)</f>
        <v>#REF!</v>
      </c>
      <c r="O241" s="48" t="e">
        <f aca="false">SUM(O231:O240)</f>
        <v>#REF!</v>
      </c>
      <c r="P241" s="48" t="e">
        <f aca="false">SUM(P231:P240)</f>
        <v>#REF!</v>
      </c>
      <c r="Q241" s="48" t="e">
        <f aca="false">SUM(Q231:Q240)</f>
        <v>#REF!</v>
      </c>
      <c r="R241" s="48" t="e">
        <f aca="false">SUM(R231:R240)</f>
        <v>#REF!</v>
      </c>
      <c r="S241" s="48" t="e">
        <f aca="false">SUM(S231:S240)</f>
        <v>#REF!</v>
      </c>
      <c r="T241" s="48" t="e">
        <f aca="false">SUM(T231:T240)</f>
        <v>#REF!</v>
      </c>
      <c r="U241" s="48" t="e">
        <f aca="false">SUM(U231:U240)</f>
        <v>#REF!</v>
      </c>
      <c r="V241" s="48" t="e">
        <f aca="false">SUM(V231:V240)</f>
        <v>#REF!</v>
      </c>
      <c r="W241" s="48" t="e">
        <f aca="false">SUM(W231:W240)</f>
        <v>#REF!</v>
      </c>
      <c r="X241" s="48" t="e">
        <f aca="false">SUM(X231:X240)</f>
        <v>#REF!</v>
      </c>
      <c r="Y241" s="48" t="e">
        <f aca="false">SUM(Y231:Y240)</f>
        <v>#REF!</v>
      </c>
      <c r="Z241" s="48" t="e">
        <f aca="false">SUM(Z231:Z240)</f>
        <v>#REF!</v>
      </c>
      <c r="AA241" s="48" t="e">
        <f aca="false">SUM(AA231:AA240)</f>
        <v>#REF!</v>
      </c>
      <c r="AB241" s="39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</row>
    <row r="242" customFormat="false" ht="15.75" hidden="false" customHeight="false" outlineLevel="0" collapsed="false">
      <c r="A242" s="36"/>
      <c r="B242" s="39"/>
      <c r="C242" s="36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</row>
    <row r="243" customFormat="false" ht="15.75" hidden="false" customHeight="false" outlineLevel="0" collapsed="false">
      <c r="A243" s="36"/>
      <c r="B243" s="39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</row>
    <row r="244" customFormat="false" ht="15.75" hidden="false" customHeight="false" outlineLevel="0" collapsed="false">
      <c r="A244" s="36"/>
      <c r="B244" s="39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</row>
    <row r="245" customFormat="false" ht="16.5" hidden="false" customHeight="false" outlineLevel="0" collapsed="false">
      <c r="A245" s="36"/>
      <c r="B245" s="39"/>
      <c r="C245" s="36"/>
      <c r="D245" s="36"/>
      <c r="E245" s="36"/>
      <c r="F245" s="36"/>
      <c r="G245" s="36"/>
      <c r="H245" s="36"/>
      <c r="I245" s="39" t="s">
        <v>26</v>
      </c>
      <c r="J245" s="39"/>
      <c r="K245" s="39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</row>
    <row r="246" s="2" customFormat="true" ht="15.75" hidden="false" customHeight="false" outlineLevel="0" collapsed="false">
      <c r="A246" s="46"/>
      <c r="B246" s="43" t="s">
        <v>31</v>
      </c>
      <c r="C246" s="44" t="n">
        <v>1</v>
      </c>
      <c r="D246" s="44" t="n">
        <v>2</v>
      </c>
      <c r="E246" s="44" t="n">
        <v>3</v>
      </c>
      <c r="F246" s="44" t="n">
        <v>4</v>
      </c>
      <c r="G246" s="44" t="n">
        <v>5</v>
      </c>
      <c r="H246" s="44" t="n">
        <v>6</v>
      </c>
      <c r="I246" s="44" t="n">
        <v>7</v>
      </c>
      <c r="J246" s="44" t="n">
        <v>8</v>
      </c>
      <c r="K246" s="44" t="n">
        <v>9</v>
      </c>
      <c r="L246" s="44" t="n">
        <v>10</v>
      </c>
      <c r="M246" s="44" t="n">
        <v>11</v>
      </c>
      <c r="N246" s="44" t="n">
        <v>12</v>
      </c>
      <c r="O246" s="44" t="n">
        <v>13</v>
      </c>
      <c r="P246" s="44" t="n">
        <v>14</v>
      </c>
      <c r="Q246" s="44" t="n">
        <v>15</v>
      </c>
      <c r="R246" s="44" t="n">
        <v>16</v>
      </c>
      <c r="S246" s="44" t="n">
        <v>17</v>
      </c>
      <c r="T246" s="44" t="n">
        <v>18</v>
      </c>
      <c r="U246" s="44" t="n">
        <v>19</v>
      </c>
      <c r="V246" s="44" t="n">
        <v>20</v>
      </c>
      <c r="W246" s="44" t="n">
        <v>21</v>
      </c>
      <c r="X246" s="44" t="n">
        <v>22</v>
      </c>
      <c r="Y246" s="44" t="n">
        <v>23</v>
      </c>
      <c r="Z246" s="44" t="n">
        <v>24</v>
      </c>
      <c r="AA246" s="44"/>
      <c r="AB246" s="42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</row>
    <row r="247" customFormat="false" ht="15.75" hidden="false" customHeight="false" outlineLevel="0" collapsed="false">
      <c r="A247" s="36"/>
      <c r="B247" s="39" t="s">
        <v>32</v>
      </c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39"/>
      <c r="AB247" s="39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</row>
    <row r="248" customFormat="false" ht="15.75" hidden="false" customHeight="false" outlineLevel="0" collapsed="false">
      <c r="A248" s="36"/>
      <c r="B248" s="39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39"/>
      <c r="AB248" s="39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</row>
    <row r="249" customFormat="false" ht="15.75" hidden="false" customHeight="false" outlineLevel="0" collapsed="false">
      <c r="A249" s="36"/>
      <c r="B249" s="39" t="s">
        <v>62</v>
      </c>
      <c r="C249" s="36" t="e">
        <f aca="false">(#REF!*22)/20000</f>
        <v>#REF!</v>
      </c>
      <c r="D249" s="36" t="e">
        <f aca="false">(#REF!*22)/20000</f>
        <v>#REF!</v>
      </c>
      <c r="E249" s="36" t="e">
        <f aca="false">(#REF!*22)/20000</f>
        <v>#REF!</v>
      </c>
      <c r="F249" s="36" t="e">
        <f aca="false">(#REF!*22)/20000</f>
        <v>#REF!</v>
      </c>
      <c r="G249" s="36" t="e">
        <f aca="false">(#REF!*22)/20000</f>
        <v>#REF!</v>
      </c>
      <c r="H249" s="36" t="e">
        <f aca="false">(#REF!*22)/20000</f>
        <v>#REF!</v>
      </c>
      <c r="I249" s="36" t="e">
        <f aca="false">(#REF!*22)/20000</f>
        <v>#REF!</v>
      </c>
      <c r="J249" s="36" t="e">
        <f aca="false">(#REF!*22)/20000</f>
        <v>#REF!</v>
      </c>
      <c r="K249" s="36" t="e">
        <f aca="false">(#REF!*22)/20000</f>
        <v>#REF!</v>
      </c>
      <c r="L249" s="36" t="e">
        <f aca="false">(#REF!*22)/20000</f>
        <v>#REF!</v>
      </c>
      <c r="M249" s="36" t="e">
        <f aca="false">(#REF!*22)/20000</f>
        <v>#REF!</v>
      </c>
      <c r="N249" s="36" t="e">
        <f aca="false">(#REF!*22)/20000</f>
        <v>#REF!</v>
      </c>
      <c r="O249" s="36" t="e">
        <f aca="false">(#REF!*22)/20000</f>
        <v>#REF!</v>
      </c>
      <c r="P249" s="36" t="e">
        <f aca="false">(#REF!*22)/20000</f>
        <v>#REF!</v>
      </c>
      <c r="Q249" s="36" t="e">
        <f aca="false">(#REF!*22)/20000</f>
        <v>#REF!</v>
      </c>
      <c r="R249" s="36" t="e">
        <f aca="false">(#REF!*22)/20000</f>
        <v>#REF!</v>
      </c>
      <c r="S249" s="36" t="e">
        <f aca="false">(#REF!*22)/20000</f>
        <v>#REF!</v>
      </c>
      <c r="T249" s="36" t="e">
        <f aca="false">(#REF!*22)/20000</f>
        <v>#REF!</v>
      </c>
      <c r="U249" s="36" t="e">
        <f aca="false">(#REF!*22)/20000</f>
        <v>#REF!</v>
      </c>
      <c r="V249" s="36" t="e">
        <f aca="false">(#REF!*22)/20000</f>
        <v>#REF!</v>
      </c>
      <c r="W249" s="36" t="e">
        <f aca="false">(#REF!*22)/20000</f>
        <v>#REF!</v>
      </c>
      <c r="X249" s="36" t="e">
        <f aca="false">(#REF!*22)/20000</f>
        <v>#REF!</v>
      </c>
      <c r="Y249" s="36" t="e">
        <f aca="false">(#REF!*22)/20000</f>
        <v>#REF!</v>
      </c>
      <c r="Z249" s="36" t="e">
        <f aca="false">(#REF!*22)/20000</f>
        <v>#REF!</v>
      </c>
      <c r="AA249" s="39" t="e">
        <f aca="false">SUM(C249:Z249)</f>
        <v>#REF!</v>
      </c>
      <c r="AB249" s="40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</row>
    <row r="250" customFormat="false" ht="15.75" hidden="false" customHeight="false" outlineLevel="0" collapsed="false">
      <c r="A250" s="36"/>
      <c r="B250" s="39" t="s">
        <v>63</v>
      </c>
      <c r="C250" s="36" t="e">
        <f aca="false">(#REF!*22)/20000</f>
        <v>#REF!</v>
      </c>
      <c r="D250" s="36" t="e">
        <f aca="false">(#REF!*22)/20000</f>
        <v>#REF!</v>
      </c>
      <c r="E250" s="36" t="e">
        <f aca="false">(#REF!*22)/20000</f>
        <v>#REF!</v>
      </c>
      <c r="F250" s="36" t="e">
        <f aca="false">(#REF!*22)/20000</f>
        <v>#REF!</v>
      </c>
      <c r="G250" s="36" t="e">
        <f aca="false">(#REF!*22)/20000</f>
        <v>#REF!</v>
      </c>
      <c r="H250" s="36" t="e">
        <f aca="false">(#REF!*22)/20000</f>
        <v>#REF!</v>
      </c>
      <c r="I250" s="36" t="e">
        <f aca="false">(#REF!*22)/20000</f>
        <v>#REF!</v>
      </c>
      <c r="J250" s="36" t="e">
        <f aca="false">(#REF!*22)/20000</f>
        <v>#REF!</v>
      </c>
      <c r="K250" s="36" t="e">
        <f aca="false">(#REF!*22)/20000</f>
        <v>#REF!</v>
      </c>
      <c r="L250" s="36" t="e">
        <f aca="false">(#REF!*22)/20000</f>
        <v>#REF!</v>
      </c>
      <c r="M250" s="36" t="e">
        <f aca="false">(#REF!*22)/20000</f>
        <v>#REF!</v>
      </c>
      <c r="N250" s="36" t="e">
        <f aca="false">(#REF!*22)/20000</f>
        <v>#REF!</v>
      </c>
      <c r="O250" s="36" t="e">
        <f aca="false">(#REF!*22)/20000</f>
        <v>#REF!</v>
      </c>
      <c r="P250" s="36" t="e">
        <f aca="false">(#REF!*22)/20000</f>
        <v>#REF!</v>
      </c>
      <c r="Q250" s="36" t="e">
        <f aca="false">(#REF!*22)/20000</f>
        <v>#REF!</v>
      </c>
      <c r="R250" s="36" t="e">
        <f aca="false">(#REF!*22)/20000</f>
        <v>#REF!</v>
      </c>
      <c r="S250" s="36" t="e">
        <f aca="false">(#REF!*22)/20000</f>
        <v>#REF!</v>
      </c>
      <c r="T250" s="36" t="e">
        <f aca="false">(#REF!*22)/20000</f>
        <v>#REF!</v>
      </c>
      <c r="U250" s="36" t="e">
        <f aca="false">(#REF!*22)/20000</f>
        <v>#REF!</v>
      </c>
      <c r="V250" s="36" t="e">
        <f aca="false">(#REF!*22)/20000</f>
        <v>#REF!</v>
      </c>
      <c r="W250" s="36" t="e">
        <f aca="false">(#REF!*22)/20000</f>
        <v>#REF!</v>
      </c>
      <c r="X250" s="36" t="e">
        <f aca="false">(#REF!*22)/20000</f>
        <v>#REF!</v>
      </c>
      <c r="Y250" s="36" t="e">
        <f aca="false">(#REF!*22)/20000</f>
        <v>#REF!</v>
      </c>
      <c r="Z250" s="36" t="e">
        <f aca="false">(#REF!*22)/20000</f>
        <v>#REF!</v>
      </c>
      <c r="AA250" s="39" t="e">
        <f aca="false">SUM(C250:Z250)</f>
        <v>#REF!</v>
      </c>
      <c r="AB250" s="40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</row>
    <row r="251" customFormat="false" ht="15.75" hidden="false" customHeight="false" outlineLevel="0" collapsed="false">
      <c r="A251" s="36"/>
      <c r="B251" s="39" t="s">
        <v>64</v>
      </c>
      <c r="C251" s="36" t="e">
        <f aca="false">(#REF!*22)/20000</f>
        <v>#REF!</v>
      </c>
      <c r="D251" s="36" t="e">
        <f aca="false">(#REF!*22)/20000</f>
        <v>#REF!</v>
      </c>
      <c r="E251" s="36" t="e">
        <f aca="false">(#REF!*22)/20000</f>
        <v>#REF!</v>
      </c>
      <c r="F251" s="36" t="e">
        <f aca="false">(#REF!*22)/20000</f>
        <v>#REF!</v>
      </c>
      <c r="G251" s="36" t="e">
        <f aca="false">(#REF!*22)/20000</f>
        <v>#REF!</v>
      </c>
      <c r="H251" s="36" t="e">
        <f aca="false">(#REF!*22)/20000</f>
        <v>#REF!</v>
      </c>
      <c r="I251" s="36" t="e">
        <f aca="false">(#REF!*22)/20000</f>
        <v>#REF!</v>
      </c>
      <c r="J251" s="36" t="e">
        <f aca="false">(#REF!*22)/20000</f>
        <v>#REF!</v>
      </c>
      <c r="K251" s="36" t="e">
        <f aca="false">(#REF!*22)/20000</f>
        <v>#REF!</v>
      </c>
      <c r="L251" s="36" t="e">
        <f aca="false">(#REF!*22)/20000</f>
        <v>#REF!</v>
      </c>
      <c r="M251" s="36" t="e">
        <f aca="false">(#REF!*22)/20000</f>
        <v>#REF!</v>
      </c>
      <c r="N251" s="36" t="e">
        <f aca="false">(#REF!*22)/20000</f>
        <v>#REF!</v>
      </c>
      <c r="O251" s="36" t="e">
        <f aca="false">(#REF!*22)/20000</f>
        <v>#REF!</v>
      </c>
      <c r="P251" s="36" t="e">
        <f aca="false">(#REF!*22)/20000</f>
        <v>#REF!</v>
      </c>
      <c r="Q251" s="36" t="e">
        <f aca="false">(#REF!*22)/20000</f>
        <v>#REF!</v>
      </c>
      <c r="R251" s="36" t="e">
        <f aca="false">(#REF!*22)/20000</f>
        <v>#REF!</v>
      </c>
      <c r="S251" s="36" t="e">
        <f aca="false">(#REF!*22)/20000</f>
        <v>#REF!</v>
      </c>
      <c r="T251" s="36" t="e">
        <f aca="false">(#REF!*22)/20000</f>
        <v>#REF!</v>
      </c>
      <c r="U251" s="36" t="e">
        <f aca="false">(#REF!*22)/20000</f>
        <v>#REF!</v>
      </c>
      <c r="V251" s="36" t="e">
        <f aca="false">(#REF!*22)/20000</f>
        <v>#REF!</v>
      </c>
      <c r="W251" s="36" t="e">
        <f aca="false">(#REF!*22)/20000</f>
        <v>#REF!</v>
      </c>
      <c r="X251" s="36" t="e">
        <f aca="false">(#REF!*22)/20000</f>
        <v>#REF!</v>
      </c>
      <c r="Y251" s="36" t="e">
        <f aca="false">(#REF!*22)/20000</f>
        <v>#REF!</v>
      </c>
      <c r="Z251" s="36" t="e">
        <f aca="false">(#REF!*22)/20000</f>
        <v>#REF!</v>
      </c>
      <c r="AA251" s="39" t="e">
        <f aca="false">SUM(C251:Z251)</f>
        <v>#REF!</v>
      </c>
      <c r="AB251" s="40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</row>
    <row r="252" customFormat="false" ht="15.75" hidden="false" customHeight="false" outlineLevel="0" collapsed="false">
      <c r="A252" s="36"/>
      <c r="B252" s="39" t="s">
        <v>65</v>
      </c>
      <c r="C252" s="36" t="e">
        <f aca="false">(#REF!*22)/20000</f>
        <v>#REF!</v>
      </c>
      <c r="D252" s="36" t="e">
        <f aca="false">(#REF!*22)/20000</f>
        <v>#REF!</v>
      </c>
      <c r="E252" s="36" t="e">
        <f aca="false">(#REF!*22)/20000</f>
        <v>#REF!</v>
      </c>
      <c r="F252" s="36" t="e">
        <f aca="false">(#REF!*22)/20000</f>
        <v>#REF!</v>
      </c>
      <c r="G252" s="36" t="e">
        <f aca="false">(#REF!*22)/20000</f>
        <v>#REF!</v>
      </c>
      <c r="H252" s="36" t="e">
        <f aca="false">(#REF!*22)/20000</f>
        <v>#REF!</v>
      </c>
      <c r="I252" s="36" t="e">
        <f aca="false">(#REF!*22)/20000</f>
        <v>#REF!</v>
      </c>
      <c r="J252" s="36" t="e">
        <f aca="false">(#REF!*22)/20000</f>
        <v>#REF!</v>
      </c>
      <c r="K252" s="36" t="e">
        <f aca="false">(#REF!*22)/20000</f>
        <v>#REF!</v>
      </c>
      <c r="L252" s="36" t="e">
        <f aca="false">(#REF!*22)/20000</f>
        <v>#REF!</v>
      </c>
      <c r="M252" s="36" t="e">
        <f aca="false">(#REF!*22)/20000</f>
        <v>#REF!</v>
      </c>
      <c r="N252" s="36" t="e">
        <f aca="false">(#REF!*22)/20000</f>
        <v>#REF!</v>
      </c>
      <c r="O252" s="36" t="e">
        <f aca="false">(#REF!*22)/20000</f>
        <v>#REF!</v>
      </c>
      <c r="P252" s="36" t="e">
        <f aca="false">(#REF!*22)/20000</f>
        <v>#REF!</v>
      </c>
      <c r="Q252" s="36" t="e">
        <f aca="false">(#REF!*22)/20000</f>
        <v>#REF!</v>
      </c>
      <c r="R252" s="36" t="e">
        <f aca="false">(#REF!*22)/20000</f>
        <v>#REF!</v>
      </c>
      <c r="S252" s="36" t="e">
        <f aca="false">(#REF!*22)/20000</f>
        <v>#REF!</v>
      </c>
      <c r="T252" s="36" t="e">
        <f aca="false">(#REF!*22)/20000</f>
        <v>#REF!</v>
      </c>
      <c r="U252" s="36" t="e">
        <f aca="false">(#REF!*22)/20000</f>
        <v>#REF!</v>
      </c>
      <c r="V252" s="36" t="e">
        <f aca="false">(#REF!*22)/20000</f>
        <v>#REF!</v>
      </c>
      <c r="W252" s="36" t="e">
        <f aca="false">(#REF!*22)/20000</f>
        <v>#REF!</v>
      </c>
      <c r="X252" s="36" t="e">
        <f aca="false">(#REF!*22)/20000</f>
        <v>#REF!</v>
      </c>
      <c r="Y252" s="36" t="e">
        <f aca="false">(#REF!*22)/20000</f>
        <v>#REF!</v>
      </c>
      <c r="Z252" s="36" t="e">
        <f aca="false">(#REF!*22)/20000</f>
        <v>#REF!</v>
      </c>
      <c r="AA252" s="39" t="e">
        <f aca="false">SUM(C252:Z252)</f>
        <v>#REF!</v>
      </c>
      <c r="AB252" s="40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</row>
    <row r="253" customFormat="false" ht="15.75" hidden="false" customHeight="false" outlineLevel="0" collapsed="false">
      <c r="A253" s="36"/>
      <c r="B253" s="39" t="s">
        <v>66</v>
      </c>
      <c r="C253" s="36" t="e">
        <f aca="false">(#REF!*22)/20000</f>
        <v>#REF!</v>
      </c>
      <c r="D253" s="36" t="e">
        <f aca="false">(#REF!*22)/20000</f>
        <v>#REF!</v>
      </c>
      <c r="E253" s="36" t="e">
        <f aca="false">(#REF!*22)/20000</f>
        <v>#REF!</v>
      </c>
      <c r="F253" s="36" t="e">
        <f aca="false">(#REF!*22)/20000</f>
        <v>#REF!</v>
      </c>
      <c r="G253" s="36" t="e">
        <f aca="false">(#REF!*22)/20000</f>
        <v>#REF!</v>
      </c>
      <c r="H253" s="36" t="e">
        <f aca="false">(#REF!*22)/20000</f>
        <v>#REF!</v>
      </c>
      <c r="I253" s="36" t="e">
        <f aca="false">(#REF!*22)/20000</f>
        <v>#REF!</v>
      </c>
      <c r="J253" s="36" t="e">
        <f aca="false">(#REF!*22)/20000</f>
        <v>#REF!</v>
      </c>
      <c r="K253" s="36" t="e">
        <f aca="false">(#REF!*22)/20000</f>
        <v>#REF!</v>
      </c>
      <c r="L253" s="36" t="e">
        <f aca="false">(#REF!*22)/20000</f>
        <v>#REF!</v>
      </c>
      <c r="M253" s="36" t="e">
        <f aca="false">(#REF!*22)/20000</f>
        <v>#REF!</v>
      </c>
      <c r="N253" s="36" t="e">
        <f aca="false">(#REF!*22)/20000</f>
        <v>#REF!</v>
      </c>
      <c r="O253" s="36" t="e">
        <f aca="false">(#REF!*22)/20000</f>
        <v>#REF!</v>
      </c>
      <c r="P253" s="36" t="e">
        <f aca="false">(#REF!*22)/20000</f>
        <v>#REF!</v>
      </c>
      <c r="Q253" s="36" t="e">
        <f aca="false">(#REF!*22)/20000</f>
        <v>#REF!</v>
      </c>
      <c r="R253" s="36" t="e">
        <f aca="false">(#REF!*22)/20000</f>
        <v>#REF!</v>
      </c>
      <c r="S253" s="36" t="e">
        <f aca="false">(#REF!*22)/20000</f>
        <v>#REF!</v>
      </c>
      <c r="T253" s="36" t="e">
        <f aca="false">(#REF!*22)/20000</f>
        <v>#REF!</v>
      </c>
      <c r="U253" s="36" t="e">
        <f aca="false">(#REF!*22)/20000</f>
        <v>#REF!</v>
      </c>
      <c r="V253" s="36" t="e">
        <f aca="false">(#REF!*22)/20000</f>
        <v>#REF!</v>
      </c>
      <c r="W253" s="36" t="e">
        <f aca="false">(#REF!*22)/20000</f>
        <v>#REF!</v>
      </c>
      <c r="X253" s="36" t="e">
        <f aca="false">(#REF!*22)/20000</f>
        <v>#REF!</v>
      </c>
      <c r="Y253" s="36" t="e">
        <f aca="false">(#REF!*22)/20000</f>
        <v>#REF!</v>
      </c>
      <c r="Z253" s="36" t="e">
        <f aca="false">(#REF!*22)/20000</f>
        <v>#REF!</v>
      </c>
      <c r="AA253" s="39" t="e">
        <f aca="false">SUM(C253:Z253)</f>
        <v>#REF!</v>
      </c>
      <c r="AB253" s="40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</row>
    <row r="254" customFormat="false" ht="15.75" hidden="false" customHeight="false" outlineLevel="0" collapsed="false">
      <c r="A254" s="36"/>
      <c r="B254" s="39" t="s">
        <v>67</v>
      </c>
      <c r="C254" s="36" t="e">
        <f aca="false">(#REF!*22)/20000</f>
        <v>#REF!</v>
      </c>
      <c r="D254" s="36" t="e">
        <f aca="false">(#REF!*22)/20000</f>
        <v>#REF!</v>
      </c>
      <c r="E254" s="36" t="e">
        <f aca="false">(#REF!*22)/20000</f>
        <v>#REF!</v>
      </c>
      <c r="F254" s="36" t="e">
        <f aca="false">(#REF!*22)/20000</f>
        <v>#REF!</v>
      </c>
      <c r="G254" s="36" t="e">
        <f aca="false">(#REF!*22)/20000</f>
        <v>#REF!</v>
      </c>
      <c r="H254" s="36" t="e">
        <f aca="false">(#REF!*22)/20000</f>
        <v>#REF!</v>
      </c>
      <c r="I254" s="36" t="e">
        <f aca="false">(#REF!*22)/20000</f>
        <v>#REF!</v>
      </c>
      <c r="J254" s="36" t="e">
        <f aca="false">(#REF!*22)/20000</f>
        <v>#REF!</v>
      </c>
      <c r="K254" s="36" t="e">
        <f aca="false">(#REF!*22)/20000</f>
        <v>#REF!</v>
      </c>
      <c r="L254" s="36" t="e">
        <f aca="false">(#REF!*22)/20000</f>
        <v>#REF!</v>
      </c>
      <c r="M254" s="36" t="e">
        <f aca="false">(#REF!*22)/20000</f>
        <v>#REF!</v>
      </c>
      <c r="N254" s="36" t="e">
        <f aca="false">(#REF!*22)/20000</f>
        <v>#REF!</v>
      </c>
      <c r="O254" s="36" t="e">
        <f aca="false">(#REF!*22)/20000</f>
        <v>#REF!</v>
      </c>
      <c r="P254" s="36" t="e">
        <f aca="false">(#REF!*22)/20000</f>
        <v>#REF!</v>
      </c>
      <c r="Q254" s="36" t="e">
        <f aca="false">(#REF!*22)/20000</f>
        <v>#REF!</v>
      </c>
      <c r="R254" s="36" t="e">
        <f aca="false">(#REF!*22)/20000</f>
        <v>#REF!</v>
      </c>
      <c r="S254" s="36" t="e">
        <f aca="false">(#REF!*22)/20000</f>
        <v>#REF!</v>
      </c>
      <c r="T254" s="36" t="e">
        <f aca="false">(#REF!*22)/20000</f>
        <v>#REF!</v>
      </c>
      <c r="U254" s="36" t="e">
        <f aca="false">(#REF!*22)/20000</f>
        <v>#REF!</v>
      </c>
      <c r="V254" s="36" t="e">
        <f aca="false">(#REF!*22)/20000</f>
        <v>#REF!</v>
      </c>
      <c r="W254" s="36" t="e">
        <f aca="false">(#REF!*22)/20000</f>
        <v>#REF!</v>
      </c>
      <c r="X254" s="36" t="e">
        <f aca="false">(#REF!*22)/20000</f>
        <v>#REF!</v>
      </c>
      <c r="Y254" s="36" t="e">
        <f aca="false">(#REF!*22)/20000</f>
        <v>#REF!</v>
      </c>
      <c r="Z254" s="36" t="e">
        <f aca="false">(#REF!*22)/20000</f>
        <v>#REF!</v>
      </c>
      <c r="AA254" s="39" t="e">
        <f aca="false">SUM(C254:Z254)</f>
        <v>#REF!</v>
      </c>
      <c r="AB254" s="40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</row>
    <row r="255" customFormat="false" ht="15.75" hidden="false" customHeight="false" outlineLevel="0" collapsed="false">
      <c r="A255" s="36"/>
      <c r="B255" s="39" t="s">
        <v>68</v>
      </c>
      <c r="C255" s="36" t="e">
        <f aca="false">(#REF!*22)/20000</f>
        <v>#REF!</v>
      </c>
      <c r="D255" s="36" t="e">
        <f aca="false">(#REF!*22)/20000</f>
        <v>#REF!</v>
      </c>
      <c r="E255" s="36" t="e">
        <f aca="false">(#REF!*22)/20000</f>
        <v>#REF!</v>
      </c>
      <c r="F255" s="36" t="e">
        <f aca="false">(#REF!*22)/20000</f>
        <v>#REF!</v>
      </c>
      <c r="G255" s="36" t="e">
        <f aca="false">(#REF!*22)/20000</f>
        <v>#REF!</v>
      </c>
      <c r="H255" s="36" t="e">
        <f aca="false">(#REF!*22)/20000</f>
        <v>#REF!</v>
      </c>
      <c r="I255" s="36" t="e">
        <f aca="false">(#REF!*22)/20000</f>
        <v>#REF!</v>
      </c>
      <c r="J255" s="36" t="e">
        <f aca="false">(#REF!*22)/20000</f>
        <v>#REF!</v>
      </c>
      <c r="K255" s="36" t="e">
        <f aca="false">(#REF!*22)/20000</f>
        <v>#REF!</v>
      </c>
      <c r="L255" s="36" t="e">
        <f aca="false">(#REF!*22)/20000</f>
        <v>#REF!</v>
      </c>
      <c r="M255" s="36" t="e">
        <f aca="false">(#REF!*22)/20000</f>
        <v>#REF!</v>
      </c>
      <c r="N255" s="36" t="e">
        <f aca="false">(#REF!*22)/20000</f>
        <v>#REF!</v>
      </c>
      <c r="O255" s="36" t="e">
        <f aca="false">(#REF!*22)/20000</f>
        <v>#REF!</v>
      </c>
      <c r="P255" s="36" t="e">
        <f aca="false">(#REF!*22)/20000</f>
        <v>#REF!</v>
      </c>
      <c r="Q255" s="36" t="e">
        <f aca="false">(#REF!*22)/20000</f>
        <v>#REF!</v>
      </c>
      <c r="R255" s="36" t="e">
        <f aca="false">(#REF!*22)/20000</f>
        <v>#REF!</v>
      </c>
      <c r="S255" s="36" t="e">
        <f aca="false">(#REF!*22)/20000</f>
        <v>#REF!</v>
      </c>
      <c r="T255" s="36" t="e">
        <f aca="false">(#REF!*22)/20000</f>
        <v>#REF!</v>
      </c>
      <c r="U255" s="36" t="e">
        <f aca="false">(#REF!*22)/20000</f>
        <v>#REF!</v>
      </c>
      <c r="V255" s="36" t="e">
        <f aca="false">(#REF!*22)/20000</f>
        <v>#REF!</v>
      </c>
      <c r="W255" s="36" t="e">
        <f aca="false">(#REF!*22)/20000</f>
        <v>#REF!</v>
      </c>
      <c r="X255" s="36" t="e">
        <f aca="false">(#REF!*22)/20000</f>
        <v>#REF!</v>
      </c>
      <c r="Y255" s="36" t="e">
        <f aca="false">(#REF!*22)/20000</f>
        <v>#REF!</v>
      </c>
      <c r="Z255" s="36" t="e">
        <f aca="false">(#REF!*22)/20000</f>
        <v>#REF!</v>
      </c>
      <c r="AA255" s="39" t="e">
        <f aca="false">SUM(C255:Z255)</f>
        <v>#REF!</v>
      </c>
      <c r="AB255" s="40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</row>
    <row r="256" customFormat="false" ht="15.75" hidden="false" customHeight="false" outlineLevel="0" collapsed="false">
      <c r="A256" s="36"/>
      <c r="B256" s="39" t="s">
        <v>69</v>
      </c>
      <c r="C256" s="36" t="e">
        <f aca="false">(#REF!*22)/20000</f>
        <v>#REF!</v>
      </c>
      <c r="D256" s="36" t="e">
        <f aca="false">(#REF!*22)/20000</f>
        <v>#REF!</v>
      </c>
      <c r="E256" s="36" t="e">
        <f aca="false">(#REF!*22)/20000</f>
        <v>#REF!</v>
      </c>
      <c r="F256" s="36" t="e">
        <f aca="false">(#REF!*22)/20000</f>
        <v>#REF!</v>
      </c>
      <c r="G256" s="36" t="e">
        <f aca="false">(#REF!*22)/20000</f>
        <v>#REF!</v>
      </c>
      <c r="H256" s="36" t="e">
        <f aca="false">(#REF!*22)/20000</f>
        <v>#REF!</v>
      </c>
      <c r="I256" s="36" t="e">
        <f aca="false">(#REF!*22)/20000</f>
        <v>#REF!</v>
      </c>
      <c r="J256" s="36" t="e">
        <f aca="false">(#REF!*22)/20000</f>
        <v>#REF!</v>
      </c>
      <c r="K256" s="36" t="e">
        <f aca="false">(#REF!*22)/20000</f>
        <v>#REF!</v>
      </c>
      <c r="L256" s="36" t="e">
        <f aca="false">(#REF!*22)/20000</f>
        <v>#REF!</v>
      </c>
      <c r="M256" s="36" t="e">
        <f aca="false">(#REF!*22)/20000</f>
        <v>#REF!</v>
      </c>
      <c r="N256" s="36" t="e">
        <f aca="false">(#REF!*22)/20000</f>
        <v>#REF!</v>
      </c>
      <c r="O256" s="36" t="e">
        <f aca="false">(#REF!*22)/20000</f>
        <v>#REF!</v>
      </c>
      <c r="P256" s="36" t="e">
        <f aca="false">(#REF!*22)/20000</f>
        <v>#REF!</v>
      </c>
      <c r="Q256" s="36" t="e">
        <f aca="false">(#REF!*22)/20000</f>
        <v>#REF!</v>
      </c>
      <c r="R256" s="36" t="e">
        <f aca="false">(#REF!*22)/20000</f>
        <v>#REF!</v>
      </c>
      <c r="S256" s="36" t="e">
        <f aca="false">(#REF!*22)/20000</f>
        <v>#REF!</v>
      </c>
      <c r="T256" s="36" t="e">
        <f aca="false">(#REF!*22)/20000</f>
        <v>#REF!</v>
      </c>
      <c r="U256" s="36" t="e">
        <f aca="false">(#REF!*22)/20000</f>
        <v>#REF!</v>
      </c>
      <c r="V256" s="36" t="e">
        <f aca="false">(#REF!*22)/20000</f>
        <v>#REF!</v>
      </c>
      <c r="W256" s="36" t="e">
        <f aca="false">(#REF!*22)/20000</f>
        <v>#REF!</v>
      </c>
      <c r="X256" s="36" t="e">
        <f aca="false">(#REF!*22)/20000</f>
        <v>#REF!</v>
      </c>
      <c r="Y256" s="36" t="e">
        <f aca="false">(#REF!*22)/20000</f>
        <v>#REF!</v>
      </c>
      <c r="Z256" s="36" t="e">
        <f aca="false">(#REF!*22)/20000</f>
        <v>#REF!</v>
      </c>
      <c r="AA256" s="39" t="e">
        <f aca="false">SUM(C256:Z256)</f>
        <v>#REF!</v>
      </c>
      <c r="AB256" s="40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</row>
    <row r="257" customFormat="false" ht="15.75" hidden="false" customHeight="false" outlineLevel="0" collapsed="false">
      <c r="A257" s="36"/>
      <c r="B257" s="39" t="s">
        <v>70</v>
      </c>
      <c r="C257" s="36" t="e">
        <f aca="false">(#REF!*22)/20000</f>
        <v>#REF!</v>
      </c>
      <c r="D257" s="36" t="e">
        <f aca="false">(#REF!*22)/20000</f>
        <v>#REF!</v>
      </c>
      <c r="E257" s="36" t="e">
        <f aca="false">(#REF!*22)/20000</f>
        <v>#REF!</v>
      </c>
      <c r="F257" s="36" t="e">
        <f aca="false">(#REF!*22)/20000</f>
        <v>#REF!</v>
      </c>
      <c r="G257" s="36" t="e">
        <f aca="false">(#REF!*22)/20000</f>
        <v>#REF!</v>
      </c>
      <c r="H257" s="36" t="e">
        <f aca="false">(#REF!*22)/20000</f>
        <v>#REF!</v>
      </c>
      <c r="I257" s="36" t="e">
        <f aca="false">(#REF!*22)/20000</f>
        <v>#REF!</v>
      </c>
      <c r="J257" s="36" t="e">
        <f aca="false">(#REF!*22)/20000</f>
        <v>#REF!</v>
      </c>
      <c r="K257" s="36" t="e">
        <f aca="false">(#REF!*22)/20000</f>
        <v>#REF!</v>
      </c>
      <c r="L257" s="36" t="e">
        <f aca="false">(#REF!*22)/20000</f>
        <v>#REF!</v>
      </c>
      <c r="M257" s="36" t="e">
        <f aca="false">(#REF!*22)/20000</f>
        <v>#REF!</v>
      </c>
      <c r="N257" s="36" t="e">
        <f aca="false">(#REF!*22)/20000</f>
        <v>#REF!</v>
      </c>
      <c r="O257" s="36" t="e">
        <f aca="false">(#REF!*22)/20000</f>
        <v>#REF!</v>
      </c>
      <c r="P257" s="36" t="e">
        <f aca="false">(#REF!*22)/20000</f>
        <v>#REF!</v>
      </c>
      <c r="Q257" s="36" t="e">
        <f aca="false">(#REF!*22)/20000</f>
        <v>#REF!</v>
      </c>
      <c r="R257" s="36" t="e">
        <f aca="false">(#REF!*22)/20000</f>
        <v>#REF!</v>
      </c>
      <c r="S257" s="36" t="e">
        <f aca="false">(#REF!*22)/20000</f>
        <v>#REF!</v>
      </c>
      <c r="T257" s="36" t="e">
        <f aca="false">(#REF!*22)/20000</f>
        <v>#REF!</v>
      </c>
      <c r="U257" s="36" t="e">
        <f aca="false">(#REF!*22)/20000</f>
        <v>#REF!</v>
      </c>
      <c r="V257" s="36" t="e">
        <f aca="false">(#REF!*22)/20000</f>
        <v>#REF!</v>
      </c>
      <c r="W257" s="36" t="e">
        <f aca="false">(#REF!*22)/20000</f>
        <v>#REF!</v>
      </c>
      <c r="X257" s="36" t="e">
        <f aca="false">(#REF!*22)/20000</f>
        <v>#REF!</v>
      </c>
      <c r="Y257" s="36" t="e">
        <f aca="false">(#REF!*22)/20000</f>
        <v>#REF!</v>
      </c>
      <c r="Z257" s="36" t="e">
        <f aca="false">(#REF!*22)/20000</f>
        <v>#REF!</v>
      </c>
      <c r="AA257" s="39" t="e">
        <f aca="false">SUM(C257:Z257)</f>
        <v>#REF!</v>
      </c>
      <c r="AB257" s="40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</row>
    <row r="258" customFormat="false" ht="15.75" hidden="false" customHeight="false" outlineLevel="0" collapsed="false">
      <c r="A258" s="36"/>
      <c r="B258" s="39"/>
      <c r="C258" s="36"/>
      <c r="D258" s="36"/>
      <c r="E258" s="36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</row>
    <row r="259" customFormat="false" ht="16.5" hidden="false" customHeight="false" outlineLevel="0" collapsed="false">
      <c r="A259" s="36"/>
      <c r="B259" s="47"/>
      <c r="C259" s="48" t="e">
        <f aca="false">C241+C223+C206</f>
        <v>#REF!</v>
      </c>
      <c r="D259" s="48" t="e">
        <f aca="false">D241+D223+D206</f>
        <v>#REF!</v>
      </c>
      <c r="E259" s="48" t="e">
        <f aca="false">E241+E223+E206</f>
        <v>#REF!</v>
      </c>
      <c r="F259" s="48" t="e">
        <f aca="false">F241+F223+F206</f>
        <v>#REF!</v>
      </c>
      <c r="G259" s="48" t="e">
        <f aca="false">G241+G223+G206</f>
        <v>#REF!</v>
      </c>
      <c r="H259" s="48" t="e">
        <f aca="false">H241+H223+H206</f>
        <v>#REF!</v>
      </c>
      <c r="I259" s="48" t="e">
        <f aca="false">I241+I223+I206</f>
        <v>#REF!</v>
      </c>
      <c r="J259" s="48" t="e">
        <f aca="false">J241+J223+J206</f>
        <v>#REF!</v>
      </c>
      <c r="K259" s="48" t="e">
        <f aca="false">K241+K223+K206</f>
        <v>#REF!</v>
      </c>
      <c r="L259" s="48" t="e">
        <f aca="false">L241+L223+L206</f>
        <v>#REF!</v>
      </c>
      <c r="M259" s="48" t="e">
        <f aca="false">M241+M223+M206</f>
        <v>#REF!</v>
      </c>
      <c r="N259" s="48" t="e">
        <f aca="false">N241+N223+N206</f>
        <v>#REF!</v>
      </c>
      <c r="O259" s="48" t="e">
        <f aca="false">O241+O223+O206</f>
        <v>#REF!</v>
      </c>
      <c r="P259" s="48" t="e">
        <f aca="false">P241+P223+P206</f>
        <v>#REF!</v>
      </c>
      <c r="Q259" s="48" t="e">
        <f aca="false">Q241+Q223+Q206</f>
        <v>#REF!</v>
      </c>
      <c r="R259" s="48" t="e">
        <f aca="false">R241+R223+R206</f>
        <v>#REF!</v>
      </c>
      <c r="S259" s="48" t="e">
        <f aca="false">S241+S223+S206</f>
        <v>#REF!</v>
      </c>
      <c r="T259" s="48" t="e">
        <f aca="false">T241+T223+T206</f>
        <v>#REF!</v>
      </c>
      <c r="U259" s="48" t="e">
        <f aca="false">U241+U223+U206</f>
        <v>#REF!</v>
      </c>
      <c r="V259" s="48" t="e">
        <f aca="false">V241+V223+V206</f>
        <v>#REF!</v>
      </c>
      <c r="W259" s="48" t="e">
        <f aca="false">W241+W223+W206</f>
        <v>#REF!</v>
      </c>
      <c r="X259" s="48" t="e">
        <f aca="false">X241+X223+X206</f>
        <v>#REF!</v>
      </c>
      <c r="Y259" s="48" t="e">
        <f aca="false">Y241+Y223+Y206</f>
        <v>#REF!</v>
      </c>
      <c r="Z259" s="48" t="e">
        <f aca="false">Z241+Z223+Z206</f>
        <v>#REF!</v>
      </c>
      <c r="AA259" s="52" t="e">
        <f aca="false">AA241+AA223+AA206</f>
        <v>#REF!</v>
      </c>
      <c r="AB259" s="40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</row>
    <row r="260" customFormat="false" ht="15.75" hidden="false" customHeight="false" outlineLevel="0" collapsed="false">
      <c r="A260" s="36"/>
      <c r="B260" s="49"/>
      <c r="C260" s="36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uadro N º A.1.3.
&amp;UTiempo de paso de vagones por crucero</oddHeader>
    <oddFooter>&amp;C&amp;24Sin proyect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5.28"/>
    <col collapsed="false" customWidth="true" hidden="false" outlineLevel="0" max="3" min="3" style="2" width="38.41"/>
    <col collapsed="false" customWidth="true" hidden="false" outlineLevel="0" max="7" min="4" style="2" width="6.41"/>
    <col collapsed="false" customWidth="true" hidden="false" outlineLevel="0" max="8" min="8" style="2" width="8.41"/>
    <col collapsed="false" customWidth="true" hidden="false" outlineLevel="0" max="9" min="9" style="2" width="8.14"/>
    <col collapsed="false" customWidth="true" hidden="false" outlineLevel="0" max="12" min="10" style="2" width="9.7"/>
    <col collapsed="false" customWidth="true" hidden="false" outlineLevel="0" max="20" min="13" style="2" width="8.14"/>
    <col collapsed="false" customWidth="true" hidden="false" outlineLevel="0" max="23" min="21" style="2" width="9.7"/>
    <col collapsed="false" customWidth="true" hidden="false" outlineLevel="0" max="26" min="24" style="2" width="8.14"/>
    <col collapsed="false" customWidth="true" hidden="false" outlineLevel="0" max="27" min="27" style="2" width="8.41"/>
    <col collapsed="false" customWidth="true" hidden="false" outlineLevel="0" max="28" min="28" style="2" width="12.14"/>
    <col collapsed="false" customWidth="true" hidden="false" outlineLevel="0" max="29" min="29" style="2" width="7.85"/>
  </cols>
  <sheetData>
    <row r="1" customFormat="false" ht="15" hidden="false" customHeight="fals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</row>
    <row r="5" customFormat="false" ht="1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</row>
    <row r="8" customFormat="false" ht="15" hidden="false" customHeight="false" outlineLevel="0" collapsed="false">
      <c r="A8" s="46"/>
      <c r="B8" s="46"/>
      <c r="C8" s="46"/>
      <c r="D8" s="46"/>
      <c r="E8" s="46" t="s">
        <v>109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</row>
    <row r="9" customFormat="false" ht="15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</row>
    <row r="10" customFormat="false" ht="15" hidden="false" customHeight="false" outlineLevel="0" collapsed="false">
      <c r="A10" s="46"/>
      <c r="B10" s="53"/>
      <c r="C10" s="53" t="s">
        <v>110</v>
      </c>
      <c r="D10" s="53" t="n">
        <v>0.5</v>
      </c>
      <c r="E10" s="53" t="n">
        <v>0.5</v>
      </c>
      <c r="F10" s="53" t="n">
        <v>0.5</v>
      </c>
      <c r="G10" s="53" t="n">
        <v>0.5</v>
      </c>
      <c r="H10" s="53" t="n">
        <v>0.8</v>
      </c>
      <c r="I10" s="53" t="n">
        <v>3</v>
      </c>
      <c r="J10" s="53" t="n">
        <v>7.7</v>
      </c>
      <c r="K10" s="53" t="n">
        <v>13.8</v>
      </c>
      <c r="L10" s="53" t="n">
        <v>8</v>
      </c>
      <c r="M10" s="53" t="n">
        <v>3</v>
      </c>
      <c r="N10" s="53" t="n">
        <v>3</v>
      </c>
      <c r="O10" s="53" t="n">
        <v>3</v>
      </c>
      <c r="P10" s="53" t="n">
        <v>4</v>
      </c>
      <c r="Q10" s="53" t="n">
        <v>3</v>
      </c>
      <c r="R10" s="53" t="n">
        <v>3</v>
      </c>
      <c r="S10" s="53" t="n">
        <v>3</v>
      </c>
      <c r="T10" s="53" t="n">
        <v>5</v>
      </c>
      <c r="U10" s="53" t="n">
        <v>8</v>
      </c>
      <c r="V10" s="53" t="n">
        <v>13.8</v>
      </c>
      <c r="W10" s="53" t="n">
        <v>6.9</v>
      </c>
      <c r="X10" s="53" t="n">
        <v>4</v>
      </c>
      <c r="Y10" s="53" t="n">
        <v>2</v>
      </c>
      <c r="Z10" s="53" t="n">
        <v>1.5</v>
      </c>
      <c r="AA10" s="53" t="n">
        <v>1</v>
      </c>
      <c r="AB10" s="53" t="n">
        <v>99.5</v>
      </c>
      <c r="AC10" s="53"/>
    </row>
    <row r="11" customFormat="false" ht="15" hidden="false" customHeight="false" outlineLevel="0" collapsed="false">
      <c r="A11" s="46"/>
      <c r="B11" s="46"/>
      <c r="C11" s="46" t="s">
        <v>111</v>
      </c>
      <c r="D11" s="46" t="n">
        <v>1</v>
      </c>
      <c r="E11" s="46" t="n">
        <v>2</v>
      </c>
      <c r="F11" s="46" t="n">
        <v>3</v>
      </c>
      <c r="G11" s="46" t="n">
        <v>4</v>
      </c>
      <c r="H11" s="46" t="n">
        <v>5</v>
      </c>
      <c r="I11" s="46" t="n">
        <v>6</v>
      </c>
      <c r="J11" s="46" t="n">
        <v>7</v>
      </c>
      <c r="K11" s="46" t="n">
        <v>8</v>
      </c>
      <c r="L11" s="46" t="n">
        <v>9</v>
      </c>
      <c r="M11" s="46" t="n">
        <v>10</v>
      </c>
      <c r="N11" s="46" t="n">
        <v>11</v>
      </c>
      <c r="O11" s="46" t="n">
        <v>12</v>
      </c>
      <c r="P11" s="46" t="n">
        <v>13</v>
      </c>
      <c r="Q11" s="46" t="n">
        <v>14</v>
      </c>
      <c r="R11" s="46" t="n">
        <v>15</v>
      </c>
      <c r="S11" s="46" t="n">
        <v>16</v>
      </c>
      <c r="T11" s="46" t="n">
        <v>17</v>
      </c>
      <c r="U11" s="46" t="n">
        <v>18</v>
      </c>
      <c r="V11" s="46" t="n">
        <v>19</v>
      </c>
      <c r="W11" s="46" t="n">
        <v>20</v>
      </c>
      <c r="X11" s="46" t="n">
        <v>21</v>
      </c>
      <c r="Y11" s="46" t="n">
        <v>22</v>
      </c>
      <c r="Z11" s="46" t="n">
        <v>23</v>
      </c>
      <c r="AA11" s="46" t="n">
        <v>24</v>
      </c>
      <c r="AB11" s="46" t="s">
        <v>112</v>
      </c>
      <c r="AC11" s="46" t="s">
        <v>113</v>
      </c>
    </row>
    <row r="12" customFormat="false" ht="15" hidden="false" customHeight="false" outlineLevel="0" collapsed="false">
      <c r="A12" s="46"/>
      <c r="B12" s="46" t="n">
        <v>1</v>
      </c>
      <c r="C12" s="46" t="s">
        <v>114</v>
      </c>
      <c r="D12" s="46" t="n">
        <v>242.125679347826</v>
      </c>
      <c r="E12" s="46" t="n">
        <v>242.125679347826</v>
      </c>
      <c r="F12" s="46" t="n">
        <v>242.125679347826</v>
      </c>
      <c r="G12" s="46" t="n">
        <v>242.125679347826</v>
      </c>
      <c r="H12" s="46" t="n">
        <v>387.401086956522</v>
      </c>
      <c r="I12" s="46" t="n">
        <v>1452.75407608696</v>
      </c>
      <c r="J12" s="46" t="n">
        <v>3728.73546195652</v>
      </c>
      <c r="K12" s="46" t="n">
        <v>6682.66875</v>
      </c>
      <c r="L12" s="46" t="n">
        <v>3874.01086956522</v>
      </c>
      <c r="M12" s="46" t="n">
        <v>1452.75407608696</v>
      </c>
      <c r="N12" s="46" t="n">
        <v>1452.75407608696</v>
      </c>
      <c r="O12" s="46" t="n">
        <v>1452.75407608696</v>
      </c>
      <c r="P12" s="46" t="n">
        <v>1937.00543478261</v>
      </c>
      <c r="Q12" s="46" t="n">
        <v>1452.75407608696</v>
      </c>
      <c r="R12" s="46" t="n">
        <v>1452.75407608696</v>
      </c>
      <c r="S12" s="46" t="n">
        <v>1452.75407608696</v>
      </c>
      <c r="T12" s="46" t="n">
        <v>2421.25679347826</v>
      </c>
      <c r="U12" s="46" t="n">
        <v>3874.01086956522</v>
      </c>
      <c r="V12" s="46" t="n">
        <v>6682.66875</v>
      </c>
      <c r="W12" s="46" t="n">
        <v>3341.334375</v>
      </c>
      <c r="X12" s="46" t="n">
        <v>1937.00543478261</v>
      </c>
      <c r="Y12" s="46" t="n">
        <v>968.502717391304</v>
      </c>
      <c r="Z12" s="46" t="n">
        <v>726.377038043478</v>
      </c>
      <c r="AA12" s="46" t="n">
        <v>484.251358695652</v>
      </c>
      <c r="AB12" s="46" t="n">
        <v>48183.0101902174</v>
      </c>
      <c r="AC12" s="46" t="n">
        <v>96.8502717391304</v>
      </c>
    </row>
    <row r="13" customFormat="false" ht="15" hidden="false" customHeight="false" outlineLevel="0" collapsed="false">
      <c r="A13" s="46"/>
      <c r="B13" s="46" t="n">
        <v>2</v>
      </c>
      <c r="C13" s="46" t="s">
        <v>115</v>
      </c>
      <c r="D13" s="46" t="n">
        <v>234.284646739131</v>
      </c>
      <c r="E13" s="46" t="n">
        <v>234.284646739131</v>
      </c>
      <c r="F13" s="46" t="n">
        <v>234.284646739131</v>
      </c>
      <c r="G13" s="46" t="n">
        <v>234.284646739131</v>
      </c>
      <c r="H13" s="46" t="n">
        <v>374.855434782609</v>
      </c>
      <c r="I13" s="46" t="n">
        <v>1405.70788043478</v>
      </c>
      <c r="J13" s="46" t="n">
        <v>3607.98355978261</v>
      </c>
      <c r="K13" s="46" t="n">
        <v>6466.25625</v>
      </c>
      <c r="L13" s="46" t="n">
        <v>3748.55434782609</v>
      </c>
      <c r="M13" s="46" t="n">
        <v>1405.70788043478</v>
      </c>
      <c r="N13" s="46" t="n">
        <v>1405.70788043478</v>
      </c>
      <c r="O13" s="46" t="n">
        <v>1405.70788043478</v>
      </c>
      <c r="P13" s="46" t="n">
        <v>1874.27717391304</v>
      </c>
      <c r="Q13" s="46" t="n">
        <v>1405.70788043478</v>
      </c>
      <c r="R13" s="46" t="n">
        <v>1405.70788043478</v>
      </c>
      <c r="S13" s="46" t="n">
        <v>1405.70788043478</v>
      </c>
      <c r="T13" s="46" t="n">
        <v>2342.84646739131</v>
      </c>
      <c r="U13" s="46" t="n">
        <v>3748.55434782609</v>
      </c>
      <c r="V13" s="46" t="n">
        <v>6466.25625</v>
      </c>
      <c r="W13" s="46" t="n">
        <v>3233.128125</v>
      </c>
      <c r="X13" s="46" t="n">
        <v>1874.27717391304</v>
      </c>
      <c r="Y13" s="46" t="n">
        <v>937.138586956522</v>
      </c>
      <c r="Z13" s="46" t="n">
        <v>702.853940217392</v>
      </c>
      <c r="AA13" s="46" t="n">
        <v>468.569293478261</v>
      </c>
      <c r="AB13" s="46" t="n">
        <v>46622.644701087</v>
      </c>
      <c r="AC13" s="46" t="n">
        <v>93.7138586956522</v>
      </c>
    </row>
    <row r="14" customFormat="false" ht="15" hidden="false" customHeight="false" outlineLevel="0" collapsed="false">
      <c r="A14" s="46"/>
      <c r="B14" s="46" t="n">
        <v>3</v>
      </c>
      <c r="C14" s="46" t="s">
        <v>116</v>
      </c>
      <c r="D14" s="46" t="n">
        <v>82.4660326086957</v>
      </c>
      <c r="E14" s="46" t="n">
        <v>82.4660326086957</v>
      </c>
      <c r="F14" s="46" t="n">
        <v>82.4660326086957</v>
      </c>
      <c r="G14" s="46" t="n">
        <v>82.4660326086957</v>
      </c>
      <c r="H14" s="46" t="n">
        <v>131.945652173913</v>
      </c>
      <c r="I14" s="46" t="n">
        <v>494.796195652174</v>
      </c>
      <c r="J14" s="46" t="n">
        <v>1269.97690217391</v>
      </c>
      <c r="K14" s="46" t="n">
        <v>2276.0625</v>
      </c>
      <c r="L14" s="46" t="n">
        <v>1319.45652173913</v>
      </c>
      <c r="M14" s="46" t="n">
        <v>494.796195652174</v>
      </c>
      <c r="N14" s="46" t="n">
        <v>494.796195652174</v>
      </c>
      <c r="O14" s="46" t="n">
        <v>494.796195652174</v>
      </c>
      <c r="P14" s="46" t="n">
        <v>659.728260869565</v>
      </c>
      <c r="Q14" s="46" t="n">
        <v>494.796195652174</v>
      </c>
      <c r="R14" s="46" t="n">
        <v>494.796195652174</v>
      </c>
      <c r="S14" s="46" t="n">
        <v>494.796195652174</v>
      </c>
      <c r="T14" s="46" t="n">
        <v>824.660326086957</v>
      </c>
      <c r="U14" s="46" t="n">
        <v>1319.45652173913</v>
      </c>
      <c r="V14" s="46" t="n">
        <v>2276.0625</v>
      </c>
      <c r="W14" s="46" t="n">
        <v>1138.03125</v>
      </c>
      <c r="X14" s="46" t="n">
        <v>659.728260869565</v>
      </c>
      <c r="Y14" s="46" t="n">
        <v>329.864130434783</v>
      </c>
      <c r="Z14" s="46" t="n">
        <v>247.398097826087</v>
      </c>
      <c r="AA14" s="46" t="n">
        <v>164.932065217391</v>
      </c>
      <c r="AB14" s="46" t="n">
        <v>16410.7404891304</v>
      </c>
      <c r="AC14" s="46" t="n">
        <v>32.9864130434783</v>
      </c>
    </row>
    <row r="15" customFormat="false" ht="15" hidden="false" customHeight="false" outlineLevel="0" collapsed="false">
      <c r="A15" s="46"/>
      <c r="B15" s="46" t="n">
        <v>4</v>
      </c>
      <c r="C15" s="46" t="s">
        <v>117</v>
      </c>
      <c r="D15" s="46" t="n">
        <v>395.296195652174</v>
      </c>
      <c r="E15" s="46" t="n">
        <v>395.296195652174</v>
      </c>
      <c r="F15" s="46" t="n">
        <v>395.296195652174</v>
      </c>
      <c r="G15" s="46" t="n">
        <v>395.296195652174</v>
      </c>
      <c r="H15" s="46" t="n">
        <v>632.473913043478</v>
      </c>
      <c r="I15" s="46" t="n">
        <v>2371.77717391304</v>
      </c>
      <c r="J15" s="46" t="n">
        <v>6087.56141304348</v>
      </c>
      <c r="K15" s="46" t="n">
        <v>10910.175</v>
      </c>
      <c r="L15" s="46" t="n">
        <v>6324.73913043478</v>
      </c>
      <c r="M15" s="46" t="n">
        <v>2371.77717391304</v>
      </c>
      <c r="N15" s="46" t="n">
        <v>2371.77717391304</v>
      </c>
      <c r="O15" s="46" t="n">
        <v>2371.77717391304</v>
      </c>
      <c r="P15" s="46" t="n">
        <v>3162.36956521739</v>
      </c>
      <c r="Q15" s="46" t="n">
        <v>2371.77717391304</v>
      </c>
      <c r="R15" s="46" t="n">
        <v>2371.77717391304</v>
      </c>
      <c r="S15" s="46" t="n">
        <v>2371.77717391304</v>
      </c>
      <c r="T15" s="46" t="n">
        <v>3952.96195652174</v>
      </c>
      <c r="U15" s="46" t="n">
        <v>6324.73913043478</v>
      </c>
      <c r="V15" s="46" t="n">
        <v>10910.175</v>
      </c>
      <c r="W15" s="46" t="n">
        <v>5455.0875</v>
      </c>
      <c r="X15" s="46" t="n">
        <v>3162.36956521739</v>
      </c>
      <c r="Y15" s="46" t="n">
        <v>1581.1847826087</v>
      </c>
      <c r="Z15" s="46" t="n">
        <v>1185.88858695652</v>
      </c>
      <c r="AA15" s="46" t="n">
        <v>790.592391304348</v>
      </c>
      <c r="AB15" s="46" t="n">
        <v>78663.9429347826</v>
      </c>
      <c r="AC15" s="46" t="n">
        <v>158.11847826087</v>
      </c>
    </row>
    <row r="16" customFormat="false" ht="15" hidden="false" customHeight="false" outlineLevel="0" collapsed="false">
      <c r="A16" s="46"/>
      <c r="B16" s="46" t="n">
        <v>5</v>
      </c>
      <c r="C16" s="46" t="s">
        <v>118</v>
      </c>
      <c r="D16" s="46" t="n">
        <v>403.13722826087</v>
      </c>
      <c r="E16" s="46" t="n">
        <v>403.13722826087</v>
      </c>
      <c r="F16" s="46" t="n">
        <v>403.13722826087</v>
      </c>
      <c r="G16" s="46" t="n">
        <v>403.13722826087</v>
      </c>
      <c r="H16" s="46" t="n">
        <v>645.019565217392</v>
      </c>
      <c r="I16" s="46" t="n">
        <v>2418.82336956522</v>
      </c>
      <c r="J16" s="46" t="n">
        <v>6208.31331521739</v>
      </c>
      <c r="K16" s="46" t="n">
        <v>11126.5875</v>
      </c>
      <c r="L16" s="46" t="n">
        <v>6450.19565217392</v>
      </c>
      <c r="M16" s="46" t="n">
        <v>2418.82336956522</v>
      </c>
      <c r="N16" s="46" t="n">
        <v>2418.82336956522</v>
      </c>
      <c r="O16" s="46" t="n">
        <v>2418.82336956522</v>
      </c>
      <c r="P16" s="46" t="n">
        <v>3225.09782608696</v>
      </c>
      <c r="Q16" s="46" t="n">
        <v>2418.82336956522</v>
      </c>
      <c r="R16" s="46" t="n">
        <v>2418.82336956522</v>
      </c>
      <c r="S16" s="46" t="n">
        <v>2418.82336956522</v>
      </c>
      <c r="T16" s="46" t="n">
        <v>4031.3722826087</v>
      </c>
      <c r="U16" s="46" t="n">
        <v>6450.19565217392</v>
      </c>
      <c r="V16" s="46" t="n">
        <v>11126.5875</v>
      </c>
      <c r="W16" s="46" t="n">
        <v>5563.29375</v>
      </c>
      <c r="X16" s="46" t="n">
        <v>3225.09782608696</v>
      </c>
      <c r="Y16" s="46" t="n">
        <v>1612.54891304348</v>
      </c>
      <c r="Z16" s="46" t="n">
        <v>1209.41168478261</v>
      </c>
      <c r="AA16" s="46" t="n">
        <v>806.274456521739</v>
      </c>
      <c r="AB16" s="46" t="n">
        <v>80224.3084239131</v>
      </c>
      <c r="AC16" s="46" t="n">
        <v>161.254891304348</v>
      </c>
    </row>
    <row r="17" customFormat="false" ht="15" hidden="false" customHeight="false" outlineLevel="0" collapsed="false">
      <c r="A17" s="46"/>
      <c r="B17" s="46" t="n">
        <v>6</v>
      </c>
      <c r="C17" s="46" t="s">
        <v>119</v>
      </c>
      <c r="D17" s="46" t="n">
        <v>500.879755434783</v>
      </c>
      <c r="E17" s="46" t="n">
        <v>500.879755434783</v>
      </c>
      <c r="F17" s="46" t="n">
        <v>500.879755434783</v>
      </c>
      <c r="G17" s="46" t="n">
        <v>500.879755434783</v>
      </c>
      <c r="H17" s="46" t="n">
        <v>801.407608695652</v>
      </c>
      <c r="I17" s="46" t="n">
        <v>3005.2785326087</v>
      </c>
      <c r="J17" s="46" t="n">
        <v>7713.54823369565</v>
      </c>
      <c r="K17" s="46" t="n">
        <v>13824.28125</v>
      </c>
      <c r="L17" s="46" t="n">
        <v>8014.07608695652</v>
      </c>
      <c r="M17" s="46" t="n">
        <v>3005.2785326087</v>
      </c>
      <c r="N17" s="46" t="n">
        <v>3005.2785326087</v>
      </c>
      <c r="O17" s="46" t="n">
        <v>3005.2785326087</v>
      </c>
      <c r="P17" s="46" t="n">
        <v>4007.03804347826</v>
      </c>
      <c r="Q17" s="46" t="n">
        <v>3005.2785326087</v>
      </c>
      <c r="R17" s="46" t="n">
        <v>3005.2785326087</v>
      </c>
      <c r="S17" s="46" t="n">
        <v>3005.2785326087</v>
      </c>
      <c r="T17" s="46" t="n">
        <v>5008.79755434783</v>
      </c>
      <c r="U17" s="46" t="n">
        <v>8014.07608695652</v>
      </c>
      <c r="V17" s="46" t="n">
        <v>13824.28125</v>
      </c>
      <c r="W17" s="46" t="n">
        <v>6912.140625</v>
      </c>
      <c r="X17" s="46" t="n">
        <v>4007.03804347826</v>
      </c>
      <c r="Y17" s="46" t="n">
        <v>2003.51902173913</v>
      </c>
      <c r="Z17" s="46" t="n">
        <v>1502.63926630435</v>
      </c>
      <c r="AA17" s="46" t="n">
        <v>1001.75951086957</v>
      </c>
      <c r="AB17" s="46" t="n">
        <v>99675.0713315217</v>
      </c>
      <c r="AC17" s="46" t="n">
        <v>200.351902173913</v>
      </c>
    </row>
    <row r="18" customFormat="false" ht="15" hidden="false" customHeight="false" outlineLevel="0" collapsed="false">
      <c r="A18" s="46"/>
      <c r="B18" s="46" t="n">
        <v>7</v>
      </c>
      <c r="C18" s="46" t="s">
        <v>120</v>
      </c>
      <c r="D18" s="46" t="n">
        <v>639.584918478261</v>
      </c>
      <c r="E18" s="46" t="n">
        <v>639.584918478261</v>
      </c>
      <c r="F18" s="46" t="n">
        <v>639.584918478261</v>
      </c>
      <c r="G18" s="46" t="n">
        <v>639.584918478261</v>
      </c>
      <c r="H18" s="46" t="n">
        <v>1023.33586956522</v>
      </c>
      <c r="I18" s="46" t="n">
        <v>3837.50951086957</v>
      </c>
      <c r="J18" s="46" t="n">
        <v>9849.60774456522</v>
      </c>
      <c r="K18" s="46" t="n">
        <v>17652.54375</v>
      </c>
      <c r="L18" s="46" t="n">
        <v>10233.3586956522</v>
      </c>
      <c r="M18" s="46" t="n">
        <v>3837.50951086957</v>
      </c>
      <c r="N18" s="46" t="n">
        <v>3837.50951086957</v>
      </c>
      <c r="O18" s="46" t="n">
        <v>3837.50951086957</v>
      </c>
      <c r="P18" s="46" t="n">
        <v>5116.67934782609</v>
      </c>
      <c r="Q18" s="46" t="n">
        <v>3837.50951086957</v>
      </c>
      <c r="R18" s="46" t="n">
        <v>3837.50951086957</v>
      </c>
      <c r="S18" s="46" t="n">
        <v>3837.50951086957</v>
      </c>
      <c r="T18" s="46" t="n">
        <v>6395.84918478261</v>
      </c>
      <c r="U18" s="46" t="n">
        <v>10233.3586956522</v>
      </c>
      <c r="V18" s="46" t="n">
        <v>17652.54375</v>
      </c>
      <c r="W18" s="46" t="n">
        <v>8826.271875</v>
      </c>
      <c r="X18" s="46" t="n">
        <v>5116.67934782609</v>
      </c>
      <c r="Y18" s="46" t="n">
        <v>2558.33967391304</v>
      </c>
      <c r="Z18" s="46" t="n">
        <v>1918.75475543478</v>
      </c>
      <c r="AA18" s="46" t="n">
        <v>1279.16983695652</v>
      </c>
      <c r="AB18" s="46" t="n">
        <v>127277.398777174</v>
      </c>
      <c r="AC18" s="46" t="n">
        <v>255.833967391304</v>
      </c>
    </row>
    <row r="19" customFormat="false" ht="15" hidden="false" customHeight="false" outlineLevel="0" collapsed="false">
      <c r="A19" s="46"/>
      <c r="B19" s="46" t="n">
        <v>8</v>
      </c>
      <c r="C19" s="46" t="s">
        <v>121</v>
      </c>
      <c r="D19" s="46" t="n">
        <v>560.228260869565</v>
      </c>
      <c r="E19" s="46" t="n">
        <v>560.228260869565</v>
      </c>
      <c r="F19" s="46" t="n">
        <v>560.228260869565</v>
      </c>
      <c r="G19" s="46" t="n">
        <v>560.228260869565</v>
      </c>
      <c r="H19" s="46" t="n">
        <v>896.365217391305</v>
      </c>
      <c r="I19" s="46" t="n">
        <v>3361.36956521739</v>
      </c>
      <c r="J19" s="46" t="n">
        <v>8627.51521739131</v>
      </c>
      <c r="K19" s="46" t="n">
        <v>15462.3</v>
      </c>
      <c r="L19" s="46" t="n">
        <v>8963.65217391305</v>
      </c>
      <c r="M19" s="46" t="n">
        <v>3361.36956521739</v>
      </c>
      <c r="N19" s="46" t="n">
        <v>3361.36956521739</v>
      </c>
      <c r="O19" s="46" t="n">
        <v>3361.36956521739</v>
      </c>
      <c r="P19" s="46" t="n">
        <v>4481.82608695652</v>
      </c>
      <c r="Q19" s="46" t="n">
        <v>3361.36956521739</v>
      </c>
      <c r="R19" s="46" t="n">
        <v>3361.36956521739</v>
      </c>
      <c r="S19" s="46" t="n">
        <v>3361.36956521739</v>
      </c>
      <c r="T19" s="46" t="n">
        <v>5602.28260869565</v>
      </c>
      <c r="U19" s="46" t="n">
        <v>8963.65217391305</v>
      </c>
      <c r="V19" s="46" t="n">
        <v>15462.3</v>
      </c>
      <c r="W19" s="46" t="n">
        <v>7731.15</v>
      </c>
      <c r="X19" s="46" t="n">
        <v>4481.82608695652</v>
      </c>
      <c r="Y19" s="46" t="n">
        <v>2240.91304347826</v>
      </c>
      <c r="Z19" s="46" t="n">
        <v>1680.6847826087</v>
      </c>
      <c r="AA19" s="46" t="n">
        <v>1120.45652173913</v>
      </c>
      <c r="AB19" s="46" t="n">
        <v>111485.423913044</v>
      </c>
      <c r="AC19" s="46" t="n">
        <v>224.091304347826</v>
      </c>
    </row>
    <row r="20" customFormat="false" ht="15" hidden="false" customHeight="false" outlineLevel="0" collapsed="false">
      <c r="A20" s="46"/>
      <c r="B20" s="46" t="n">
        <v>9</v>
      </c>
      <c r="C20" s="46" t="s">
        <v>122</v>
      </c>
      <c r="D20" s="46" t="n">
        <v>218.197010869565</v>
      </c>
      <c r="E20" s="46" t="n">
        <v>218.197010869565</v>
      </c>
      <c r="F20" s="46" t="n">
        <v>218.197010869565</v>
      </c>
      <c r="G20" s="46" t="n">
        <v>218.197010869565</v>
      </c>
      <c r="H20" s="46" t="n">
        <v>349.115217391304</v>
      </c>
      <c r="I20" s="46" t="n">
        <v>1309.18206521739</v>
      </c>
      <c r="J20" s="46" t="n">
        <v>3360.2339673913</v>
      </c>
      <c r="K20" s="46" t="n">
        <v>6022.2375</v>
      </c>
      <c r="L20" s="46" t="n">
        <v>3491.15217391304</v>
      </c>
      <c r="M20" s="46" t="n">
        <v>1309.18206521739</v>
      </c>
      <c r="N20" s="46" t="n">
        <v>1309.18206521739</v>
      </c>
      <c r="O20" s="46" t="n">
        <v>1309.18206521739</v>
      </c>
      <c r="P20" s="46" t="n">
        <v>1745.57608695652</v>
      </c>
      <c r="Q20" s="46" t="n">
        <v>1309.18206521739</v>
      </c>
      <c r="R20" s="46" t="n">
        <v>1309.18206521739</v>
      </c>
      <c r="S20" s="46" t="n">
        <v>1309.18206521739</v>
      </c>
      <c r="T20" s="46" t="n">
        <v>2181.97010869565</v>
      </c>
      <c r="U20" s="46" t="n">
        <v>3491.15217391304</v>
      </c>
      <c r="V20" s="46" t="n">
        <v>6022.2375</v>
      </c>
      <c r="W20" s="46" t="n">
        <v>3011.11875</v>
      </c>
      <c r="X20" s="46" t="n">
        <v>1745.57608695652</v>
      </c>
      <c r="Y20" s="46" t="n">
        <v>872.788043478261</v>
      </c>
      <c r="Z20" s="46" t="n">
        <v>654.591032608696</v>
      </c>
      <c r="AA20" s="46" t="n">
        <v>436.39402173913</v>
      </c>
      <c r="AB20" s="46" t="n">
        <v>43421.2051630435</v>
      </c>
      <c r="AC20" s="46" t="n">
        <v>87.2788043478261</v>
      </c>
    </row>
    <row r="21" customFormat="false" ht="15" hidden="false" customHeight="false" outlineLevel="0" collapsed="false">
      <c r="A21" s="46"/>
      <c r="B21" s="46" t="n">
        <v>10</v>
      </c>
      <c r="C21" s="46" t="s">
        <v>123</v>
      </c>
      <c r="D21" s="46" t="n">
        <v>564.148777173913</v>
      </c>
      <c r="E21" s="46" t="n">
        <v>564.148777173913</v>
      </c>
      <c r="F21" s="46" t="n">
        <v>564.148777173913</v>
      </c>
      <c r="G21" s="46" t="n">
        <v>564.148777173913</v>
      </c>
      <c r="H21" s="46" t="n">
        <v>902.638043478261</v>
      </c>
      <c r="I21" s="46" t="n">
        <v>3384.89266304348</v>
      </c>
      <c r="J21" s="46" t="n">
        <v>8687.89116847826</v>
      </c>
      <c r="K21" s="46" t="n">
        <v>15570.50625</v>
      </c>
      <c r="L21" s="46" t="n">
        <v>9026.38043478261</v>
      </c>
      <c r="M21" s="46" t="n">
        <v>3384.89266304348</v>
      </c>
      <c r="N21" s="46" t="n">
        <v>3384.89266304348</v>
      </c>
      <c r="O21" s="46" t="n">
        <v>3384.89266304348</v>
      </c>
      <c r="P21" s="46" t="n">
        <v>4513.1902173913</v>
      </c>
      <c r="Q21" s="46" t="n">
        <v>3384.89266304348</v>
      </c>
      <c r="R21" s="46" t="n">
        <v>3384.89266304348</v>
      </c>
      <c r="S21" s="46" t="n">
        <v>3384.89266304348</v>
      </c>
      <c r="T21" s="46" t="n">
        <v>5641.48777173913</v>
      </c>
      <c r="U21" s="46" t="n">
        <v>9026.38043478261</v>
      </c>
      <c r="V21" s="46" t="n">
        <v>15570.50625</v>
      </c>
      <c r="W21" s="46" t="n">
        <v>7785.253125</v>
      </c>
      <c r="X21" s="46" t="n">
        <v>4513.1902173913</v>
      </c>
      <c r="Y21" s="46" t="n">
        <v>2256.59510869565</v>
      </c>
      <c r="Z21" s="46" t="n">
        <v>1692.44633152174</v>
      </c>
      <c r="AA21" s="46" t="n">
        <v>1128.29755434783</v>
      </c>
      <c r="AB21" s="46" t="n">
        <v>112265.606657609</v>
      </c>
      <c r="AC21" s="46" t="n">
        <v>225.659510869565</v>
      </c>
    </row>
    <row r="22" customFormat="false" ht="15" hidden="false" customHeight="false" outlineLevel="0" collapsed="false">
      <c r="A22" s="46"/>
      <c r="B22" s="46" t="n">
        <v>11</v>
      </c>
      <c r="C22" s="46" t="s">
        <v>124</v>
      </c>
      <c r="D22" s="46" t="n">
        <v>357.848505434783</v>
      </c>
      <c r="E22" s="46" t="n">
        <v>357.848505434783</v>
      </c>
      <c r="F22" s="46" t="n">
        <v>357.848505434783</v>
      </c>
      <c r="G22" s="46" t="n">
        <v>357.848505434783</v>
      </c>
      <c r="H22" s="46" t="n">
        <v>572.557608695652</v>
      </c>
      <c r="I22" s="46" t="n">
        <v>2147.0910326087</v>
      </c>
      <c r="J22" s="46" t="n">
        <v>5510.86698369565</v>
      </c>
      <c r="K22" s="46" t="n">
        <v>9876.61875</v>
      </c>
      <c r="L22" s="46" t="n">
        <v>5725.57608695652</v>
      </c>
      <c r="M22" s="46" t="n">
        <v>2147.0910326087</v>
      </c>
      <c r="N22" s="46" t="n">
        <v>2147.0910326087</v>
      </c>
      <c r="O22" s="46" t="n">
        <v>2147.0910326087</v>
      </c>
      <c r="P22" s="46" t="n">
        <v>2862.78804347826</v>
      </c>
      <c r="Q22" s="46" t="n">
        <v>2147.0910326087</v>
      </c>
      <c r="R22" s="46" t="n">
        <v>2147.0910326087</v>
      </c>
      <c r="S22" s="46" t="n">
        <v>2147.0910326087</v>
      </c>
      <c r="T22" s="46" t="n">
        <v>3578.48505434783</v>
      </c>
      <c r="U22" s="46" t="n">
        <v>5725.57608695652</v>
      </c>
      <c r="V22" s="46" t="n">
        <v>9876.61875</v>
      </c>
      <c r="W22" s="46" t="n">
        <v>4938.309375</v>
      </c>
      <c r="X22" s="46" t="n">
        <v>2862.78804347826</v>
      </c>
      <c r="Y22" s="46" t="n">
        <v>1431.39402173913</v>
      </c>
      <c r="Z22" s="46" t="n">
        <v>1073.54551630435</v>
      </c>
      <c r="AA22" s="46" t="n">
        <v>715.697010869565</v>
      </c>
      <c r="AB22" s="46" t="n">
        <v>71211.8525815218</v>
      </c>
      <c r="AC22" s="46" t="n">
        <v>143.139402173913</v>
      </c>
    </row>
    <row r="23" customFormat="false" ht="15" hidden="false" customHeight="false" outlineLevel="0" collapsed="false">
      <c r="A23" s="46"/>
      <c r="B23" s="46" t="n">
        <v>12</v>
      </c>
      <c r="C23" s="46" t="s">
        <v>125</v>
      </c>
      <c r="D23" s="46" t="n">
        <v>289.577445652174</v>
      </c>
      <c r="E23" s="46" t="n">
        <v>289.577445652174</v>
      </c>
      <c r="F23" s="46" t="n">
        <v>289.577445652174</v>
      </c>
      <c r="G23" s="46" t="n">
        <v>289.577445652174</v>
      </c>
      <c r="H23" s="46" t="n">
        <v>463.323913043478</v>
      </c>
      <c r="I23" s="46" t="n">
        <v>1737.46467391304</v>
      </c>
      <c r="J23" s="46" t="n">
        <v>4459.49266304348</v>
      </c>
      <c r="K23" s="46" t="n">
        <v>7992.3375</v>
      </c>
      <c r="L23" s="46" t="n">
        <v>4633.23913043478</v>
      </c>
      <c r="M23" s="46" t="n">
        <v>1737.46467391304</v>
      </c>
      <c r="N23" s="46" t="n">
        <v>1737.46467391304</v>
      </c>
      <c r="O23" s="46" t="n">
        <v>1737.46467391304</v>
      </c>
      <c r="P23" s="46" t="n">
        <v>2316.61956521739</v>
      </c>
      <c r="Q23" s="46" t="n">
        <v>1737.46467391304</v>
      </c>
      <c r="R23" s="46" t="n">
        <v>1737.46467391304</v>
      </c>
      <c r="S23" s="46" t="n">
        <v>1737.46467391304</v>
      </c>
      <c r="T23" s="46" t="n">
        <v>2895.77445652174</v>
      </c>
      <c r="U23" s="46" t="n">
        <v>4633.23913043478</v>
      </c>
      <c r="V23" s="46" t="n">
        <v>7992.3375</v>
      </c>
      <c r="W23" s="46" t="n">
        <v>3996.16875</v>
      </c>
      <c r="X23" s="46" t="n">
        <v>2316.61956521739</v>
      </c>
      <c r="Y23" s="46" t="n">
        <v>1158.3097826087</v>
      </c>
      <c r="Z23" s="46" t="n">
        <v>868.732336956522</v>
      </c>
      <c r="AA23" s="46" t="n">
        <v>579.154891304348</v>
      </c>
      <c r="AB23" s="46" t="n">
        <v>57625.9116847826</v>
      </c>
      <c r="AC23" s="46" t="n">
        <v>115.83097826087</v>
      </c>
    </row>
    <row r="24" customFormat="false" ht="15" hidden="false" customHeight="false" outlineLevel="0" collapsed="false">
      <c r="A24" s="46"/>
      <c r="B24" s="46" t="n">
        <v>13</v>
      </c>
      <c r="C24" s="46" t="s">
        <v>125</v>
      </c>
      <c r="D24" s="46" t="n">
        <v>424.362092391304</v>
      </c>
      <c r="E24" s="46" t="n">
        <v>424.362092391304</v>
      </c>
      <c r="F24" s="46" t="n">
        <v>424.362092391304</v>
      </c>
      <c r="G24" s="46" t="n">
        <v>424.362092391304</v>
      </c>
      <c r="H24" s="46" t="n">
        <v>678.979347826087</v>
      </c>
      <c r="I24" s="46" t="n">
        <v>2546.17255434783</v>
      </c>
      <c r="J24" s="46" t="n">
        <v>6535.17622282609</v>
      </c>
      <c r="K24" s="46" t="n">
        <v>11712.39375</v>
      </c>
      <c r="L24" s="46" t="n">
        <v>6789.79347826087</v>
      </c>
      <c r="M24" s="46" t="n">
        <v>2546.17255434783</v>
      </c>
      <c r="N24" s="46" t="n">
        <v>2546.17255434783</v>
      </c>
      <c r="O24" s="46" t="n">
        <v>2546.17255434783</v>
      </c>
      <c r="P24" s="46" t="n">
        <v>3394.89673913044</v>
      </c>
      <c r="Q24" s="46" t="n">
        <v>2546.17255434783</v>
      </c>
      <c r="R24" s="46" t="n">
        <v>2546.17255434783</v>
      </c>
      <c r="S24" s="46" t="n">
        <v>2546.17255434783</v>
      </c>
      <c r="T24" s="46" t="n">
        <v>4243.62092391304</v>
      </c>
      <c r="U24" s="46" t="n">
        <v>6789.79347826087</v>
      </c>
      <c r="V24" s="46" t="n">
        <v>11712.39375</v>
      </c>
      <c r="W24" s="46" t="n">
        <v>5856.196875</v>
      </c>
      <c r="X24" s="46" t="n">
        <v>3394.89673913044</v>
      </c>
      <c r="Y24" s="46" t="n">
        <v>1697.44836956522</v>
      </c>
      <c r="Z24" s="46" t="n">
        <v>1273.08627717391</v>
      </c>
      <c r="AA24" s="46" t="n">
        <v>848.724184782609</v>
      </c>
      <c r="AB24" s="46" t="n">
        <v>84448.0563858696</v>
      </c>
      <c r="AC24" s="46" t="n">
        <v>169.744836956522</v>
      </c>
    </row>
    <row r="25" customFormat="false" ht="15" hidden="false" customHeight="false" outlineLevel="0" collapsed="false">
      <c r="A25" s="46"/>
      <c r="B25" s="46" t="n">
        <v>14</v>
      </c>
      <c r="C25" s="46" t="s">
        <v>126</v>
      </c>
      <c r="D25" s="46" t="n">
        <v>80.0326086956522</v>
      </c>
      <c r="E25" s="46" t="n">
        <v>80.0326086956522</v>
      </c>
      <c r="F25" s="46" t="n">
        <v>80.0326086956522</v>
      </c>
      <c r="G25" s="46" t="n">
        <v>80.0326086956522</v>
      </c>
      <c r="H25" s="46" t="n">
        <v>128.052173913043</v>
      </c>
      <c r="I25" s="46" t="n">
        <v>480.195652173913</v>
      </c>
      <c r="J25" s="46" t="n">
        <v>1232.50217391304</v>
      </c>
      <c r="K25" s="46" t="n">
        <v>2208.9</v>
      </c>
      <c r="L25" s="46" t="n">
        <v>1280.52173913043</v>
      </c>
      <c r="M25" s="46" t="n">
        <v>480.195652173913</v>
      </c>
      <c r="N25" s="46" t="n">
        <v>480.195652173913</v>
      </c>
      <c r="O25" s="46" t="n">
        <v>480.195652173913</v>
      </c>
      <c r="P25" s="46" t="n">
        <v>640.260869565217</v>
      </c>
      <c r="Q25" s="46" t="n">
        <v>480.195652173913</v>
      </c>
      <c r="R25" s="46" t="n">
        <v>480.195652173913</v>
      </c>
      <c r="S25" s="46" t="n">
        <v>480.195652173913</v>
      </c>
      <c r="T25" s="46" t="n">
        <v>800.326086956522</v>
      </c>
      <c r="U25" s="46" t="n">
        <v>1280.52173913043</v>
      </c>
      <c r="V25" s="46" t="n">
        <v>2208.9</v>
      </c>
      <c r="W25" s="46" t="n">
        <v>1104.45</v>
      </c>
      <c r="X25" s="46" t="n">
        <v>640.260869565217</v>
      </c>
      <c r="Y25" s="46" t="n">
        <v>320.130434782609</v>
      </c>
      <c r="Z25" s="46" t="n">
        <v>240.097826086957</v>
      </c>
      <c r="AA25" s="46" t="n">
        <v>160.065217391304</v>
      </c>
      <c r="AB25" s="46" t="n">
        <v>15926.4891304348</v>
      </c>
      <c r="AC25" s="46" t="n">
        <v>32.0130434782609</v>
      </c>
    </row>
    <row r="26" customFormat="false" ht="15" hidden="false" customHeight="false" outlineLevel="0" collapsed="false">
      <c r="A26" s="46"/>
      <c r="B26" s="46" t="n">
        <v>15</v>
      </c>
      <c r="C26" s="46" t="s">
        <v>127</v>
      </c>
      <c r="D26" s="46" t="n">
        <v>537.381114130435</v>
      </c>
      <c r="E26" s="46" t="n">
        <v>537.381114130435</v>
      </c>
      <c r="F26" s="46" t="n">
        <v>537.381114130435</v>
      </c>
      <c r="G26" s="46" t="n">
        <v>537.381114130435</v>
      </c>
      <c r="H26" s="46" t="n">
        <v>859.809782608696</v>
      </c>
      <c r="I26" s="46" t="n">
        <v>3224.28668478261</v>
      </c>
      <c r="J26" s="46" t="n">
        <v>8275.6691576087</v>
      </c>
      <c r="K26" s="46" t="n">
        <v>14831.71875</v>
      </c>
      <c r="L26" s="46" t="n">
        <v>8598.09782608696</v>
      </c>
      <c r="M26" s="46" t="n">
        <v>3224.28668478261</v>
      </c>
      <c r="N26" s="46" t="n">
        <v>3224.28668478261</v>
      </c>
      <c r="O26" s="46" t="n">
        <v>3224.28668478261</v>
      </c>
      <c r="P26" s="46" t="n">
        <v>4299.04891304348</v>
      </c>
      <c r="Q26" s="46" t="n">
        <v>3224.28668478261</v>
      </c>
      <c r="R26" s="46" t="n">
        <v>3224.28668478261</v>
      </c>
      <c r="S26" s="46" t="n">
        <v>3224.28668478261</v>
      </c>
      <c r="T26" s="46" t="n">
        <v>5373.81114130435</v>
      </c>
      <c r="U26" s="46" t="n">
        <v>8598.09782608696</v>
      </c>
      <c r="V26" s="46" t="n">
        <v>14831.71875</v>
      </c>
      <c r="W26" s="46" t="n">
        <v>7415.859375</v>
      </c>
      <c r="X26" s="46" t="n">
        <v>4299.04891304348</v>
      </c>
      <c r="Y26" s="46" t="n">
        <v>2149.52445652174</v>
      </c>
      <c r="Z26" s="46" t="n">
        <v>1612.1433423913</v>
      </c>
      <c r="AA26" s="46" t="n">
        <v>1074.76222826087</v>
      </c>
      <c r="AB26" s="46" t="n">
        <v>106938.841711957</v>
      </c>
      <c r="AC26" s="46" t="n">
        <v>214.952445652174</v>
      </c>
    </row>
    <row r="27" customFormat="false" ht="15" hidden="false" customHeight="false" outlineLevel="0" collapsed="false">
      <c r="A27" s="46"/>
      <c r="B27" s="46" t="n">
        <v>16</v>
      </c>
      <c r="C27" s="46" t="s">
        <v>128</v>
      </c>
      <c r="D27" s="46" t="n">
        <v>218.737771739131</v>
      </c>
      <c r="E27" s="46" t="n">
        <v>218.737771739131</v>
      </c>
      <c r="F27" s="46" t="n">
        <v>218.737771739131</v>
      </c>
      <c r="G27" s="46" t="n">
        <v>218.737771739131</v>
      </c>
      <c r="H27" s="46" t="n">
        <v>349.980434782609</v>
      </c>
      <c r="I27" s="46" t="n">
        <v>1312.42663043478</v>
      </c>
      <c r="J27" s="46" t="n">
        <v>3368.56168478261</v>
      </c>
      <c r="K27" s="46" t="n">
        <v>6037.1625</v>
      </c>
      <c r="L27" s="46" t="n">
        <v>3499.80434782609</v>
      </c>
      <c r="M27" s="46" t="n">
        <v>1312.42663043478</v>
      </c>
      <c r="N27" s="46" t="n">
        <v>1312.42663043478</v>
      </c>
      <c r="O27" s="46" t="n">
        <v>1312.42663043478</v>
      </c>
      <c r="P27" s="46" t="n">
        <v>1749.90217391304</v>
      </c>
      <c r="Q27" s="46" t="n">
        <v>1312.42663043478</v>
      </c>
      <c r="R27" s="46" t="n">
        <v>1312.42663043478</v>
      </c>
      <c r="S27" s="46" t="n">
        <v>1312.42663043478</v>
      </c>
      <c r="T27" s="46" t="n">
        <v>2187.37771739131</v>
      </c>
      <c r="U27" s="46" t="n">
        <v>3499.80434782609</v>
      </c>
      <c r="V27" s="46" t="n">
        <v>6037.1625</v>
      </c>
      <c r="W27" s="46" t="n">
        <v>3018.58125</v>
      </c>
      <c r="X27" s="46" t="n">
        <v>1749.90217391304</v>
      </c>
      <c r="Y27" s="46" t="n">
        <v>874.951086956522</v>
      </c>
      <c r="Z27" s="46" t="n">
        <v>656.213315217391</v>
      </c>
      <c r="AA27" s="46" t="n">
        <v>437.475543478261</v>
      </c>
      <c r="AB27" s="46" t="n">
        <v>43528.816576087</v>
      </c>
      <c r="AC27" s="46" t="n">
        <v>87.4951086956522</v>
      </c>
    </row>
    <row r="28" customFormat="false" ht="15" hidden="false" customHeight="false" outlineLevel="0" collapsed="false">
      <c r="A28" s="46"/>
      <c r="B28" s="46" t="n">
        <v>17</v>
      </c>
      <c r="C28" s="46" t="s">
        <v>129</v>
      </c>
      <c r="D28" s="46" t="n">
        <v>171.150815217391</v>
      </c>
      <c r="E28" s="46" t="n">
        <v>171.150815217391</v>
      </c>
      <c r="F28" s="46" t="n">
        <v>171.150815217391</v>
      </c>
      <c r="G28" s="46" t="n">
        <v>171.150815217391</v>
      </c>
      <c r="H28" s="46" t="n">
        <v>273.841304347826</v>
      </c>
      <c r="I28" s="46" t="n">
        <v>1026.90489130435</v>
      </c>
      <c r="J28" s="46" t="n">
        <v>2635.72255434783</v>
      </c>
      <c r="K28" s="46" t="n">
        <v>4723.7625</v>
      </c>
      <c r="L28" s="46" t="n">
        <v>2738.41304347826</v>
      </c>
      <c r="M28" s="46" t="n">
        <v>1026.90489130435</v>
      </c>
      <c r="N28" s="46" t="n">
        <v>1026.90489130435</v>
      </c>
      <c r="O28" s="46" t="n">
        <v>1026.90489130435</v>
      </c>
      <c r="P28" s="46" t="n">
        <v>1369.20652173913</v>
      </c>
      <c r="Q28" s="46" t="n">
        <v>1026.90489130435</v>
      </c>
      <c r="R28" s="46" t="n">
        <v>1026.90489130435</v>
      </c>
      <c r="S28" s="46" t="n">
        <v>1026.90489130435</v>
      </c>
      <c r="T28" s="46" t="n">
        <v>1711.50815217391</v>
      </c>
      <c r="U28" s="46" t="n">
        <v>2738.41304347826</v>
      </c>
      <c r="V28" s="46" t="n">
        <v>4723.7625</v>
      </c>
      <c r="W28" s="46" t="n">
        <v>2361.88125</v>
      </c>
      <c r="X28" s="46" t="n">
        <v>1369.20652173913</v>
      </c>
      <c r="Y28" s="46" t="n">
        <v>684.603260869565</v>
      </c>
      <c r="Z28" s="46" t="n">
        <v>513.452445652174</v>
      </c>
      <c r="AA28" s="46" t="n">
        <v>342.301630434783</v>
      </c>
      <c r="AB28" s="46" t="n">
        <v>34059.0122282609</v>
      </c>
      <c r="AC28" s="46" t="n">
        <v>68.4603260869565</v>
      </c>
    </row>
    <row r="29" customFormat="false" ht="15" hidden="false" customHeight="false" outlineLevel="0" collapsed="false">
      <c r="A29" s="46"/>
      <c r="B29" s="46" t="n">
        <v>18</v>
      </c>
      <c r="C29" s="46" t="s">
        <v>130</v>
      </c>
      <c r="D29" s="46" t="n">
        <v>184.264266304348</v>
      </c>
      <c r="E29" s="46" t="n">
        <v>184.264266304348</v>
      </c>
      <c r="F29" s="46" t="n">
        <v>184.264266304348</v>
      </c>
      <c r="G29" s="46" t="n">
        <v>184.264266304348</v>
      </c>
      <c r="H29" s="46" t="n">
        <v>294.822826086957</v>
      </c>
      <c r="I29" s="46" t="n">
        <v>1105.58559782609</v>
      </c>
      <c r="J29" s="46" t="n">
        <v>2837.66970108696</v>
      </c>
      <c r="K29" s="46" t="n">
        <v>5085.69375</v>
      </c>
      <c r="L29" s="46" t="n">
        <v>2948.22826086957</v>
      </c>
      <c r="M29" s="46" t="n">
        <v>1105.58559782609</v>
      </c>
      <c r="N29" s="46" t="n">
        <v>1105.58559782609</v>
      </c>
      <c r="O29" s="46" t="n">
        <v>1105.58559782609</v>
      </c>
      <c r="P29" s="46" t="n">
        <v>1474.11413043478</v>
      </c>
      <c r="Q29" s="46" t="n">
        <v>1105.58559782609</v>
      </c>
      <c r="R29" s="46" t="n">
        <v>1105.58559782609</v>
      </c>
      <c r="S29" s="46" t="n">
        <v>1105.58559782609</v>
      </c>
      <c r="T29" s="46" t="n">
        <v>1842.64266304348</v>
      </c>
      <c r="U29" s="46" t="n">
        <v>2948.22826086957</v>
      </c>
      <c r="V29" s="46" t="n">
        <v>5085.69375</v>
      </c>
      <c r="W29" s="46" t="n">
        <v>2542.846875</v>
      </c>
      <c r="X29" s="46" t="n">
        <v>1474.11413043478</v>
      </c>
      <c r="Y29" s="46" t="n">
        <v>737.057065217391</v>
      </c>
      <c r="Z29" s="46" t="n">
        <v>552.792798913044</v>
      </c>
      <c r="AA29" s="46" t="n">
        <v>368.528532608696</v>
      </c>
      <c r="AB29" s="46" t="n">
        <v>36668.5889945652</v>
      </c>
      <c r="AC29" s="46" t="n">
        <v>73.7057065217391</v>
      </c>
    </row>
    <row r="30" customFormat="false" ht="15" hidden="false" customHeight="false" outlineLevel="0" collapsed="false">
      <c r="A30" s="46"/>
      <c r="B30" s="46" t="n">
        <v>19</v>
      </c>
      <c r="C30" s="46" t="s">
        <v>131</v>
      </c>
      <c r="D30" s="46" t="n">
        <v>285.116168478261</v>
      </c>
      <c r="E30" s="46" t="n">
        <v>285.116168478261</v>
      </c>
      <c r="F30" s="46" t="n">
        <v>285.116168478261</v>
      </c>
      <c r="G30" s="46" t="n">
        <v>285.116168478261</v>
      </c>
      <c r="H30" s="46" t="n">
        <v>456.185869565217</v>
      </c>
      <c r="I30" s="46" t="n">
        <v>1710.69701086957</v>
      </c>
      <c r="J30" s="46" t="n">
        <v>4390.78899456522</v>
      </c>
      <c r="K30" s="46" t="n">
        <v>7869.20625</v>
      </c>
      <c r="L30" s="46" t="n">
        <v>4561.85869565217</v>
      </c>
      <c r="M30" s="46" t="n">
        <v>1710.69701086957</v>
      </c>
      <c r="N30" s="46" t="n">
        <v>1710.69701086957</v>
      </c>
      <c r="O30" s="46" t="n">
        <v>1710.69701086957</v>
      </c>
      <c r="P30" s="46" t="n">
        <v>2280.92934782609</v>
      </c>
      <c r="Q30" s="46" t="n">
        <v>1710.69701086957</v>
      </c>
      <c r="R30" s="46" t="n">
        <v>1710.69701086957</v>
      </c>
      <c r="S30" s="46" t="n">
        <v>1710.69701086957</v>
      </c>
      <c r="T30" s="46" t="n">
        <v>2851.16168478261</v>
      </c>
      <c r="U30" s="46" t="n">
        <v>4561.85869565217</v>
      </c>
      <c r="V30" s="46" t="n">
        <v>7869.20625</v>
      </c>
      <c r="W30" s="46" t="n">
        <v>3934.603125</v>
      </c>
      <c r="X30" s="46" t="n">
        <v>2280.92934782609</v>
      </c>
      <c r="Y30" s="46" t="n">
        <v>1140.46467391304</v>
      </c>
      <c r="Z30" s="46" t="n">
        <v>855.348505434783</v>
      </c>
      <c r="AA30" s="46" t="n">
        <v>570.232336956522</v>
      </c>
      <c r="AB30" s="46" t="n">
        <v>56738.1175271739</v>
      </c>
      <c r="AC30" s="46" t="n">
        <v>114.046467391304</v>
      </c>
    </row>
    <row r="31" customFormat="false" ht="15" hidden="false" customHeight="false" outlineLevel="0" collapsed="false">
      <c r="A31" s="46"/>
      <c r="B31" s="46" t="n">
        <v>20</v>
      </c>
      <c r="C31" s="46" t="s">
        <v>132</v>
      </c>
      <c r="D31" s="46" t="n">
        <v>763.013586956522</v>
      </c>
      <c r="E31" s="46" t="n">
        <v>763.013586956522</v>
      </c>
      <c r="F31" s="46" t="n">
        <v>763.013586956522</v>
      </c>
      <c r="G31" s="46" t="n">
        <v>763.013586956522</v>
      </c>
      <c r="H31" s="46" t="n">
        <v>1220.82173913044</v>
      </c>
      <c r="I31" s="46" t="n">
        <v>4578.08152173913</v>
      </c>
      <c r="J31" s="46" t="n">
        <v>11750.4092391304</v>
      </c>
      <c r="K31" s="46" t="n">
        <v>21059.175</v>
      </c>
      <c r="L31" s="46" t="n">
        <v>12208.2173913044</v>
      </c>
      <c r="M31" s="46" t="n">
        <v>4578.08152173913</v>
      </c>
      <c r="N31" s="46" t="n">
        <v>4578.08152173913</v>
      </c>
      <c r="O31" s="46" t="n">
        <v>4578.08152173913</v>
      </c>
      <c r="P31" s="46" t="n">
        <v>6104.10869565218</v>
      </c>
      <c r="Q31" s="46" t="n">
        <v>4578.08152173913</v>
      </c>
      <c r="R31" s="46" t="n">
        <v>4578.08152173913</v>
      </c>
      <c r="S31" s="46" t="n">
        <v>4578.08152173913</v>
      </c>
      <c r="T31" s="46" t="n">
        <v>7630.13586956522</v>
      </c>
      <c r="U31" s="46" t="n">
        <v>12208.2173913044</v>
      </c>
      <c r="V31" s="46" t="n">
        <v>21059.175</v>
      </c>
      <c r="W31" s="46" t="n">
        <v>10529.5875</v>
      </c>
      <c r="X31" s="46" t="n">
        <v>6104.10869565218</v>
      </c>
      <c r="Y31" s="46" t="n">
        <v>3052.05434782609</v>
      </c>
      <c r="Z31" s="46" t="n">
        <v>2289.04076086957</v>
      </c>
      <c r="AA31" s="46" t="n">
        <v>1526.02717391304</v>
      </c>
      <c r="AB31" s="46" t="n">
        <v>151839.703804348</v>
      </c>
      <c r="AC31" s="46" t="n">
        <v>305.205434782609</v>
      </c>
    </row>
    <row r="32" customFormat="false" ht="15" hidden="false" customHeight="false" outlineLevel="0" collapsed="false">
      <c r="A32" s="46"/>
      <c r="B32" s="46" t="n">
        <v>21</v>
      </c>
      <c r="C32" s="46" t="s">
        <v>133</v>
      </c>
      <c r="D32" s="46" t="n">
        <v>262.404211956522</v>
      </c>
      <c r="E32" s="46" t="n">
        <v>262.404211956522</v>
      </c>
      <c r="F32" s="46" t="n">
        <v>262.404211956522</v>
      </c>
      <c r="G32" s="46" t="n">
        <v>262.404211956522</v>
      </c>
      <c r="H32" s="46" t="n">
        <v>419.846739130435</v>
      </c>
      <c r="I32" s="46" t="n">
        <v>1574.42527173913</v>
      </c>
      <c r="J32" s="46" t="n">
        <v>4041.02486413043</v>
      </c>
      <c r="K32" s="46" t="n">
        <v>7242.35625</v>
      </c>
      <c r="L32" s="46" t="n">
        <v>4198.46739130435</v>
      </c>
      <c r="M32" s="46" t="n">
        <v>1574.42527173913</v>
      </c>
      <c r="N32" s="46" t="n">
        <v>1574.42527173913</v>
      </c>
      <c r="O32" s="46" t="n">
        <v>1574.42527173913</v>
      </c>
      <c r="P32" s="46" t="n">
        <v>2099.23369565217</v>
      </c>
      <c r="Q32" s="46" t="n">
        <v>1574.42527173913</v>
      </c>
      <c r="R32" s="46" t="n">
        <v>1574.42527173913</v>
      </c>
      <c r="S32" s="46" t="n">
        <v>1574.42527173913</v>
      </c>
      <c r="T32" s="46" t="n">
        <v>2624.04211956522</v>
      </c>
      <c r="U32" s="46" t="n">
        <v>4198.46739130435</v>
      </c>
      <c r="V32" s="46" t="n">
        <v>7242.35625</v>
      </c>
      <c r="W32" s="46" t="n">
        <v>3621.178125</v>
      </c>
      <c r="X32" s="46" t="n">
        <v>2099.23369565217</v>
      </c>
      <c r="Y32" s="46" t="n">
        <v>1049.61684782609</v>
      </c>
      <c r="Z32" s="46" t="n">
        <v>787.212635869565</v>
      </c>
      <c r="AA32" s="46" t="n">
        <v>524.808423913043</v>
      </c>
      <c r="AB32" s="46" t="n">
        <v>52218.4381793478</v>
      </c>
      <c r="AC32" s="46" t="n">
        <v>104.961684782609</v>
      </c>
    </row>
    <row r="33" customFormat="false" ht="15" hidden="false" customHeight="false" outlineLevel="0" collapsed="false">
      <c r="A33" s="46"/>
      <c r="B33" s="46" t="n">
        <v>22</v>
      </c>
      <c r="C33" s="46" t="s">
        <v>134</v>
      </c>
      <c r="D33" s="46" t="n">
        <v>61.1059782608696</v>
      </c>
      <c r="E33" s="46" t="n">
        <v>61.1059782608696</v>
      </c>
      <c r="F33" s="46" t="n">
        <v>61.1059782608696</v>
      </c>
      <c r="G33" s="46" t="n">
        <v>61.1059782608696</v>
      </c>
      <c r="H33" s="46" t="n">
        <v>97.7695652173913</v>
      </c>
      <c r="I33" s="46" t="n">
        <v>366.635869565217</v>
      </c>
      <c r="J33" s="46" t="n">
        <v>941.032065217391</v>
      </c>
      <c r="K33" s="46" t="n">
        <v>1686.525</v>
      </c>
      <c r="L33" s="46" t="n">
        <v>977.695652173913</v>
      </c>
      <c r="M33" s="46" t="n">
        <v>366.635869565217</v>
      </c>
      <c r="N33" s="46" t="n">
        <v>366.635869565217</v>
      </c>
      <c r="O33" s="46" t="n">
        <v>366.635869565217</v>
      </c>
      <c r="P33" s="46" t="n">
        <v>488.847826086957</v>
      </c>
      <c r="Q33" s="46" t="n">
        <v>366.635869565217</v>
      </c>
      <c r="R33" s="46" t="n">
        <v>366.635869565217</v>
      </c>
      <c r="S33" s="46" t="n">
        <v>366.635869565217</v>
      </c>
      <c r="T33" s="46" t="n">
        <v>611.059782608696</v>
      </c>
      <c r="U33" s="46" t="n">
        <v>977.695652173913</v>
      </c>
      <c r="V33" s="46" t="n">
        <v>1686.525</v>
      </c>
      <c r="W33" s="46" t="n">
        <v>843.2625</v>
      </c>
      <c r="X33" s="46" t="n">
        <v>488.847826086957</v>
      </c>
      <c r="Y33" s="46" t="n">
        <v>244.423913043478</v>
      </c>
      <c r="Z33" s="46" t="n">
        <v>183.317934782609</v>
      </c>
      <c r="AA33" s="46" t="n">
        <v>122.211956521739</v>
      </c>
      <c r="AB33" s="46" t="n">
        <v>12160.089673913</v>
      </c>
      <c r="AC33" s="46" t="n">
        <v>24.4423913043478</v>
      </c>
    </row>
    <row r="34" customFormat="false" ht="15" hidden="false" customHeight="false" outlineLevel="0" collapsed="false">
      <c r="A34" s="46"/>
      <c r="B34" s="46" t="n">
        <v>23</v>
      </c>
      <c r="C34" s="46" t="s">
        <v>135</v>
      </c>
      <c r="D34" s="46" t="n">
        <v>507.90964673913</v>
      </c>
      <c r="E34" s="46" t="n">
        <v>507.90964673913</v>
      </c>
      <c r="F34" s="46" t="n">
        <v>507.90964673913</v>
      </c>
      <c r="G34" s="46" t="n">
        <v>507.90964673913</v>
      </c>
      <c r="H34" s="46" t="n">
        <v>812.655434782609</v>
      </c>
      <c r="I34" s="46" t="n">
        <v>3047.45788043478</v>
      </c>
      <c r="J34" s="46" t="n">
        <v>7821.80855978261</v>
      </c>
      <c r="K34" s="46" t="n">
        <v>14018.30625</v>
      </c>
      <c r="L34" s="46" t="n">
        <v>8126.55434782609</v>
      </c>
      <c r="M34" s="46" t="n">
        <v>3047.45788043478</v>
      </c>
      <c r="N34" s="46" t="n">
        <v>3047.45788043478</v>
      </c>
      <c r="O34" s="46" t="n">
        <v>3047.45788043478</v>
      </c>
      <c r="P34" s="46" t="n">
        <v>4063.27717391304</v>
      </c>
      <c r="Q34" s="46" t="n">
        <v>3047.45788043478</v>
      </c>
      <c r="R34" s="46" t="n">
        <v>3047.45788043478</v>
      </c>
      <c r="S34" s="46" t="n">
        <v>3047.45788043478</v>
      </c>
      <c r="T34" s="46" t="n">
        <v>5079.0964673913</v>
      </c>
      <c r="U34" s="46" t="n">
        <v>8126.55434782609</v>
      </c>
      <c r="V34" s="46" t="n">
        <v>14018.30625</v>
      </c>
      <c r="W34" s="46" t="n">
        <v>7009.153125</v>
      </c>
      <c r="X34" s="46" t="n">
        <v>4063.27717391304</v>
      </c>
      <c r="Y34" s="46" t="n">
        <v>2031.63858695652</v>
      </c>
      <c r="Z34" s="46" t="n">
        <v>1523.72894021739</v>
      </c>
      <c r="AA34" s="46" t="n">
        <v>1015.81929347826</v>
      </c>
      <c r="AB34" s="46" t="n">
        <v>101074.019701087</v>
      </c>
      <c r="AC34" s="46" t="n">
        <v>203.163858695652</v>
      </c>
    </row>
    <row r="35" customFormat="false" ht="15" hidden="false" customHeight="false" outlineLevel="0" collapsed="false">
      <c r="A35" s="46"/>
      <c r="B35" s="46" t="n">
        <v>24</v>
      </c>
      <c r="C35" s="46" t="s">
        <v>136</v>
      </c>
      <c r="D35" s="46" t="n">
        <v>650.535326086957</v>
      </c>
      <c r="E35" s="46" t="n">
        <v>650.535326086957</v>
      </c>
      <c r="F35" s="46" t="n">
        <v>650.535326086957</v>
      </c>
      <c r="G35" s="46" t="n">
        <v>650.535326086957</v>
      </c>
      <c r="H35" s="46" t="n">
        <v>1040.85652173913</v>
      </c>
      <c r="I35" s="46" t="n">
        <v>3903.21195652174</v>
      </c>
      <c r="J35" s="46" t="n">
        <v>10018.2440217391</v>
      </c>
      <c r="K35" s="46" t="n">
        <v>17954.775</v>
      </c>
      <c r="L35" s="46" t="n">
        <v>10408.5652173913</v>
      </c>
      <c r="M35" s="46" t="n">
        <v>3903.21195652174</v>
      </c>
      <c r="N35" s="46" t="n">
        <v>3903.21195652174</v>
      </c>
      <c r="O35" s="46" t="n">
        <v>3903.21195652174</v>
      </c>
      <c r="P35" s="46" t="n">
        <v>5204.28260869565</v>
      </c>
      <c r="Q35" s="46" t="n">
        <v>3903.21195652174</v>
      </c>
      <c r="R35" s="46" t="n">
        <v>3903.21195652174</v>
      </c>
      <c r="S35" s="46" t="n">
        <v>3903.21195652174</v>
      </c>
      <c r="T35" s="46" t="n">
        <v>6505.35326086957</v>
      </c>
      <c r="U35" s="46" t="n">
        <v>10408.5652173913</v>
      </c>
      <c r="V35" s="46" t="n">
        <v>17954.775</v>
      </c>
      <c r="W35" s="46" t="n">
        <v>8977.3875</v>
      </c>
      <c r="X35" s="46" t="n">
        <v>5204.28260869565</v>
      </c>
      <c r="Y35" s="46" t="n">
        <v>2602.14130434783</v>
      </c>
      <c r="Z35" s="46" t="n">
        <v>1951.60597826087</v>
      </c>
      <c r="AA35" s="46" t="n">
        <v>1301.07065217391</v>
      </c>
      <c r="AB35" s="46" t="n">
        <v>129456.529891304</v>
      </c>
      <c r="AC35" s="46" t="n">
        <v>260.214130434783</v>
      </c>
    </row>
    <row r="36" customFormat="false" ht="15" hidden="false" customHeight="false" outlineLevel="0" collapsed="false">
      <c r="A36" s="46"/>
      <c r="B36" s="46" t="n">
        <v>25</v>
      </c>
      <c r="C36" s="46" t="s">
        <v>137</v>
      </c>
      <c r="D36" s="46" t="n">
        <v>918.752717391304</v>
      </c>
      <c r="E36" s="46" t="n">
        <v>918.752717391304</v>
      </c>
      <c r="F36" s="46" t="n">
        <v>918.752717391304</v>
      </c>
      <c r="G36" s="46" t="n">
        <v>918.752717391304</v>
      </c>
      <c r="H36" s="46" t="n">
        <v>1470.00434782609</v>
      </c>
      <c r="I36" s="46" t="n">
        <v>5512.51630434783</v>
      </c>
      <c r="J36" s="46" t="n">
        <v>14148.7918478261</v>
      </c>
      <c r="K36" s="46" t="n">
        <v>25357.575</v>
      </c>
      <c r="L36" s="46" t="n">
        <v>14700.0434782609</v>
      </c>
      <c r="M36" s="46" t="n">
        <v>5512.51630434783</v>
      </c>
      <c r="N36" s="46" t="n">
        <v>5512.51630434783</v>
      </c>
      <c r="O36" s="46" t="n">
        <v>5512.51630434783</v>
      </c>
      <c r="P36" s="46" t="n">
        <v>7350.02173913043</v>
      </c>
      <c r="Q36" s="46" t="n">
        <v>5512.51630434783</v>
      </c>
      <c r="R36" s="46" t="n">
        <v>5512.51630434783</v>
      </c>
      <c r="S36" s="46" t="n">
        <v>5512.51630434783</v>
      </c>
      <c r="T36" s="46" t="n">
        <v>9187.52717391304</v>
      </c>
      <c r="U36" s="46" t="n">
        <v>14700.0434782609</v>
      </c>
      <c r="V36" s="46" t="n">
        <v>25357.575</v>
      </c>
      <c r="W36" s="46" t="n">
        <v>12678.7875</v>
      </c>
      <c r="X36" s="46" t="n">
        <v>7350.02173913043</v>
      </c>
      <c r="Y36" s="46" t="n">
        <v>3675.01086956522</v>
      </c>
      <c r="Z36" s="46" t="n">
        <v>2756.25815217391</v>
      </c>
      <c r="AA36" s="46" t="n">
        <v>1837.50543478261</v>
      </c>
      <c r="AB36" s="46" t="n">
        <v>182831.79076087</v>
      </c>
      <c r="AC36" s="46" t="n">
        <v>367.501086956522</v>
      </c>
    </row>
    <row r="37" customFormat="false" ht="15" hidden="false" customHeight="false" outlineLevel="0" collapsed="false">
      <c r="A37" s="46"/>
      <c r="B37" s="46" t="n">
        <v>26</v>
      </c>
      <c r="C37" s="46" t="s">
        <v>138</v>
      </c>
      <c r="D37" s="46" t="n">
        <v>407.463315217391</v>
      </c>
      <c r="E37" s="46" t="n">
        <v>407.463315217391</v>
      </c>
      <c r="F37" s="46" t="n">
        <v>407.463315217391</v>
      </c>
      <c r="G37" s="46" t="n">
        <v>407.463315217391</v>
      </c>
      <c r="H37" s="46" t="n">
        <v>651.941304347826</v>
      </c>
      <c r="I37" s="46" t="n">
        <v>2444.77989130435</v>
      </c>
      <c r="J37" s="46" t="n">
        <v>6274.93505434783</v>
      </c>
      <c r="K37" s="46" t="n">
        <v>11245.9875</v>
      </c>
      <c r="L37" s="46" t="n">
        <v>6519.41304347826</v>
      </c>
      <c r="M37" s="46" t="n">
        <v>2444.77989130435</v>
      </c>
      <c r="N37" s="46" t="n">
        <v>2444.77989130435</v>
      </c>
      <c r="O37" s="46" t="n">
        <v>2444.77989130435</v>
      </c>
      <c r="P37" s="46" t="n">
        <v>3259.70652173913</v>
      </c>
      <c r="Q37" s="46" t="n">
        <v>2444.77989130435</v>
      </c>
      <c r="R37" s="46" t="n">
        <v>2444.77989130435</v>
      </c>
      <c r="S37" s="46" t="n">
        <v>2444.77989130435</v>
      </c>
      <c r="T37" s="46" t="n">
        <v>4074.63315217391</v>
      </c>
      <c r="U37" s="46" t="n">
        <v>6519.41304347826</v>
      </c>
      <c r="V37" s="46" t="n">
        <v>11245.9875</v>
      </c>
      <c r="W37" s="46" t="n">
        <v>5622.99375</v>
      </c>
      <c r="X37" s="46" t="n">
        <v>3259.70652173913</v>
      </c>
      <c r="Y37" s="46" t="n">
        <v>1629.85326086957</v>
      </c>
      <c r="Z37" s="46" t="n">
        <v>1222.38994565217</v>
      </c>
      <c r="AA37" s="46" t="n">
        <v>814.926630434783</v>
      </c>
      <c r="AB37" s="46" t="n">
        <v>81085.1997282609</v>
      </c>
      <c r="AC37" s="46" t="n">
        <v>162.985326086957</v>
      </c>
    </row>
    <row r="38" customFormat="false" ht="15" hidden="false" customHeight="false" outlineLevel="0" collapsed="false">
      <c r="A38" s="46"/>
      <c r="B38" s="46" t="n">
        <v>27</v>
      </c>
      <c r="C38" s="46" t="s">
        <v>139</v>
      </c>
      <c r="D38" s="46" t="n">
        <v>772.071331521739</v>
      </c>
      <c r="E38" s="46" t="n">
        <v>772.071331521739</v>
      </c>
      <c r="F38" s="46" t="n">
        <v>772.071331521739</v>
      </c>
      <c r="G38" s="46" t="n">
        <v>772.071331521739</v>
      </c>
      <c r="H38" s="46" t="n">
        <v>1235.31413043478</v>
      </c>
      <c r="I38" s="46" t="n">
        <v>4632.42798913043</v>
      </c>
      <c r="J38" s="46" t="n">
        <v>11889.8985054348</v>
      </c>
      <c r="K38" s="46" t="n">
        <v>21309.16875</v>
      </c>
      <c r="L38" s="46" t="n">
        <v>12353.1413043478</v>
      </c>
      <c r="M38" s="46" t="n">
        <v>4632.42798913043</v>
      </c>
      <c r="N38" s="46" t="n">
        <v>4632.42798913043</v>
      </c>
      <c r="O38" s="46" t="n">
        <v>4632.42798913043</v>
      </c>
      <c r="P38" s="46" t="n">
        <v>6176.57065217391</v>
      </c>
      <c r="Q38" s="46" t="n">
        <v>4632.42798913043</v>
      </c>
      <c r="R38" s="46" t="n">
        <v>4632.42798913043</v>
      </c>
      <c r="S38" s="46" t="n">
        <v>4632.42798913043</v>
      </c>
      <c r="T38" s="46" t="n">
        <v>7720.71331521739</v>
      </c>
      <c r="U38" s="46" t="n">
        <v>12353.1413043478</v>
      </c>
      <c r="V38" s="46" t="n">
        <v>21309.16875</v>
      </c>
      <c r="W38" s="46" t="n">
        <v>10654.584375</v>
      </c>
      <c r="X38" s="46" t="n">
        <v>6176.57065217391</v>
      </c>
      <c r="Y38" s="46" t="n">
        <v>3088.28532608696</v>
      </c>
      <c r="Z38" s="46" t="n">
        <v>2316.21399456522</v>
      </c>
      <c r="AA38" s="46" t="n">
        <v>1544.14266304348</v>
      </c>
      <c r="AB38" s="46" t="n">
        <v>153642.194972826</v>
      </c>
      <c r="AC38" s="46" t="n">
        <v>308.828532608696</v>
      </c>
    </row>
    <row r="39" customFormat="false" ht="15" hidden="false" customHeight="false" outlineLevel="0" collapsed="false">
      <c r="A39" s="46"/>
      <c r="B39" s="46" t="n">
        <v>28</v>
      </c>
      <c r="C39" s="46" t="s">
        <v>140</v>
      </c>
      <c r="D39" s="46" t="n">
        <v>168.852581521739</v>
      </c>
      <c r="E39" s="46" t="n">
        <v>168.852581521739</v>
      </c>
      <c r="F39" s="46" t="n">
        <v>168.852581521739</v>
      </c>
      <c r="G39" s="46" t="n">
        <v>168.852581521739</v>
      </c>
      <c r="H39" s="46" t="n">
        <v>270.164130434783</v>
      </c>
      <c r="I39" s="46" t="n">
        <v>1013.11548913044</v>
      </c>
      <c r="J39" s="46" t="n">
        <v>2600.32975543478</v>
      </c>
      <c r="K39" s="46" t="n">
        <v>4660.33125</v>
      </c>
      <c r="L39" s="46" t="n">
        <v>2701.64130434783</v>
      </c>
      <c r="M39" s="46" t="n">
        <v>1013.11548913044</v>
      </c>
      <c r="N39" s="46" t="n">
        <v>1013.11548913044</v>
      </c>
      <c r="O39" s="46" t="n">
        <v>1013.11548913044</v>
      </c>
      <c r="P39" s="46" t="n">
        <v>1350.82065217391</v>
      </c>
      <c r="Q39" s="46" t="n">
        <v>1013.11548913044</v>
      </c>
      <c r="R39" s="46" t="n">
        <v>1013.11548913044</v>
      </c>
      <c r="S39" s="46" t="n">
        <v>1013.11548913044</v>
      </c>
      <c r="T39" s="46" t="n">
        <v>1688.52581521739</v>
      </c>
      <c r="U39" s="46" t="n">
        <v>2701.64130434783</v>
      </c>
      <c r="V39" s="46" t="n">
        <v>4660.33125</v>
      </c>
      <c r="W39" s="46" t="n">
        <v>2330.165625</v>
      </c>
      <c r="X39" s="46" t="n">
        <v>1350.82065217391</v>
      </c>
      <c r="Y39" s="46" t="n">
        <v>675.410326086957</v>
      </c>
      <c r="Z39" s="46" t="n">
        <v>506.557744565218</v>
      </c>
      <c r="AA39" s="46" t="n">
        <v>337.705163043478</v>
      </c>
      <c r="AB39" s="46" t="n">
        <v>33601.6637228261</v>
      </c>
      <c r="AC39" s="46" t="n">
        <v>67.5410326086957</v>
      </c>
    </row>
    <row r="40" customFormat="false" ht="15.75" hidden="false" customHeight="false" outlineLevel="0" collapsed="false">
      <c r="A40" s="46"/>
      <c r="B40" s="54" t="n">
        <v>29</v>
      </c>
      <c r="C40" s="54" t="s">
        <v>141</v>
      </c>
      <c r="D40" s="54" t="n">
        <v>326.619565217391</v>
      </c>
      <c r="E40" s="54" t="n">
        <v>326.619565217391</v>
      </c>
      <c r="F40" s="54" t="n">
        <v>326.619565217391</v>
      </c>
      <c r="G40" s="54" t="n">
        <v>326.619565217391</v>
      </c>
      <c r="H40" s="54" t="n">
        <v>522.591304347826</v>
      </c>
      <c r="I40" s="54" t="n">
        <v>1959.71739130435</v>
      </c>
      <c r="J40" s="54" t="n">
        <v>5029.94130434783</v>
      </c>
      <c r="K40" s="54" t="n">
        <v>9014.7</v>
      </c>
      <c r="L40" s="54" t="n">
        <v>5225.91304347826</v>
      </c>
      <c r="M40" s="54" t="n">
        <v>1959.71739130435</v>
      </c>
      <c r="N40" s="54" t="n">
        <v>1959.71739130435</v>
      </c>
      <c r="O40" s="54" t="n">
        <v>1959.71739130435</v>
      </c>
      <c r="P40" s="54" t="n">
        <v>2612.95652173913</v>
      </c>
      <c r="Q40" s="54" t="n">
        <v>1959.71739130435</v>
      </c>
      <c r="R40" s="54" t="n">
        <v>1959.71739130435</v>
      </c>
      <c r="S40" s="54" t="n">
        <v>1959.71739130435</v>
      </c>
      <c r="T40" s="54" t="n">
        <v>3266.19565217391</v>
      </c>
      <c r="U40" s="54" t="n">
        <v>5225.91304347826</v>
      </c>
      <c r="V40" s="54" t="n">
        <v>9014.7</v>
      </c>
      <c r="W40" s="54" t="n">
        <v>4507.35</v>
      </c>
      <c r="X40" s="54" t="n">
        <v>2612.95652173913</v>
      </c>
      <c r="Y40" s="54" t="n">
        <v>1306.47826086957</v>
      </c>
      <c r="Z40" s="54" t="n">
        <v>979.858695652174</v>
      </c>
      <c r="AA40" s="54" t="n">
        <v>653.239130434783</v>
      </c>
      <c r="AB40" s="54" t="n">
        <v>64997.2934782609</v>
      </c>
      <c r="AC40" s="54" t="n">
        <v>130.647826086957</v>
      </c>
    </row>
    <row r="41" customFormat="false" ht="17.25" hidden="false" customHeight="false" outlineLevel="0" collapsed="false">
      <c r="A41" s="46"/>
      <c r="B41" s="55" t="s">
        <v>142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</row>
    <row r="42" customFormat="false" ht="17.25" hidden="false" customHeight="false" outlineLevel="0" collapsed="false">
      <c r="A42" s="56" t="s">
        <v>45</v>
      </c>
      <c r="B42" s="5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</row>
    <row r="44" customFormat="false" ht="15" hidden="false" customHeight="false" outlineLevel="0" collapsed="false">
      <c r="A44" s="46" t="s">
        <v>143</v>
      </c>
      <c r="B44" s="46"/>
      <c r="C44" s="46"/>
      <c r="D44" s="46" t="s">
        <v>144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</row>
    <row r="46" customFormat="false" ht="15" hidden="false" customHeight="false" outlineLevel="0" collapsed="false">
      <c r="A46" s="46"/>
      <c r="B46" s="53"/>
      <c r="C46" s="53" t="s">
        <v>110</v>
      </c>
      <c r="D46" s="53" t="n">
        <v>1</v>
      </c>
      <c r="E46" s="53" t="n">
        <v>1</v>
      </c>
      <c r="F46" s="53" t="n">
        <v>1</v>
      </c>
      <c r="G46" s="53" t="n">
        <v>1</v>
      </c>
      <c r="H46" s="53" t="n">
        <v>3</v>
      </c>
      <c r="I46" s="53" t="n">
        <v>4</v>
      </c>
      <c r="J46" s="53" t="n">
        <v>6</v>
      </c>
      <c r="K46" s="53" t="n">
        <v>8</v>
      </c>
      <c r="L46" s="53" t="n">
        <v>10</v>
      </c>
      <c r="M46" s="53" t="n">
        <v>8</v>
      </c>
      <c r="N46" s="53" t="n">
        <v>6</v>
      </c>
      <c r="O46" s="53" t="n">
        <v>6</v>
      </c>
      <c r="P46" s="53" t="n">
        <v>8</v>
      </c>
      <c r="Q46" s="53" t="n">
        <v>9</v>
      </c>
      <c r="R46" s="53" t="n">
        <v>8</v>
      </c>
      <c r="S46" s="53" t="n">
        <v>6</v>
      </c>
      <c r="T46" s="53" t="n">
        <v>4</v>
      </c>
      <c r="U46" s="53" t="n">
        <v>3</v>
      </c>
      <c r="V46" s="53" t="n">
        <v>2</v>
      </c>
      <c r="W46" s="53" t="n">
        <v>1</v>
      </c>
      <c r="X46" s="53" t="n">
        <v>1</v>
      </c>
      <c r="Y46" s="53" t="n">
        <v>1</v>
      </c>
      <c r="Z46" s="53" t="n">
        <v>1</v>
      </c>
      <c r="AA46" s="53" t="n">
        <v>1</v>
      </c>
      <c r="AB46" s="57" t="n">
        <v>100</v>
      </c>
      <c r="AC46" s="53"/>
    </row>
    <row r="47" customFormat="false" ht="15" hidden="false" customHeight="false" outlineLevel="0" collapsed="false">
      <c r="A47" s="46"/>
      <c r="B47" s="46"/>
      <c r="C47" s="46" t="s">
        <v>111</v>
      </c>
      <c r="D47" s="46" t="n">
        <v>1</v>
      </c>
      <c r="E47" s="46" t="n">
        <v>2</v>
      </c>
      <c r="F47" s="46" t="n">
        <v>3</v>
      </c>
      <c r="G47" s="46" t="n">
        <v>4</v>
      </c>
      <c r="H47" s="46" t="n">
        <v>5</v>
      </c>
      <c r="I47" s="46" t="n">
        <v>6</v>
      </c>
      <c r="J47" s="46" t="n">
        <v>7</v>
      </c>
      <c r="K47" s="46" t="n">
        <v>8</v>
      </c>
      <c r="L47" s="46" t="n">
        <v>9</v>
      </c>
      <c r="M47" s="46" t="n">
        <v>10</v>
      </c>
      <c r="N47" s="46" t="n">
        <v>11</v>
      </c>
      <c r="O47" s="46" t="n">
        <v>12</v>
      </c>
      <c r="P47" s="46" t="n">
        <v>13</v>
      </c>
      <c r="Q47" s="46" t="n">
        <v>14</v>
      </c>
      <c r="R47" s="46" t="n">
        <v>15</v>
      </c>
      <c r="S47" s="46" t="n">
        <v>16</v>
      </c>
      <c r="T47" s="46" t="n">
        <v>17</v>
      </c>
      <c r="U47" s="46" t="n">
        <v>18</v>
      </c>
      <c r="V47" s="46" t="n">
        <v>19</v>
      </c>
      <c r="W47" s="46" t="n">
        <v>20</v>
      </c>
      <c r="X47" s="46" t="n">
        <v>21</v>
      </c>
      <c r="Y47" s="46" t="n">
        <v>22</v>
      </c>
      <c r="Z47" s="46" t="n">
        <v>23</v>
      </c>
      <c r="AA47" s="46" t="n">
        <v>24</v>
      </c>
      <c r="AB47" s="46" t="s">
        <v>112</v>
      </c>
      <c r="AC47" s="46" t="s">
        <v>113</v>
      </c>
    </row>
    <row r="48" customFormat="false" ht="15" hidden="false" customHeight="false" outlineLevel="0" collapsed="false">
      <c r="A48" s="46"/>
      <c r="B48" s="46" t="n">
        <v>1</v>
      </c>
      <c r="C48" s="46" t="s">
        <v>114</v>
      </c>
      <c r="D48" s="46" t="n">
        <v>72.6377038043478</v>
      </c>
      <c r="E48" s="46" t="n">
        <v>72.6377038043478</v>
      </c>
      <c r="F48" s="46" t="n">
        <v>72.6377038043478</v>
      </c>
      <c r="G48" s="46" t="n">
        <v>72.6377038043478</v>
      </c>
      <c r="H48" s="46" t="n">
        <v>217.913111413043</v>
      </c>
      <c r="I48" s="46" t="n">
        <v>290.550815217391</v>
      </c>
      <c r="J48" s="46" t="n">
        <v>435.826222826087</v>
      </c>
      <c r="K48" s="46" t="n">
        <v>581.101630434783</v>
      </c>
      <c r="L48" s="46" t="n">
        <v>726.377038043478</v>
      </c>
      <c r="M48" s="46" t="n">
        <v>581.101630434783</v>
      </c>
      <c r="N48" s="46" t="n">
        <v>435.826222826087</v>
      </c>
      <c r="O48" s="46" t="n">
        <v>435.826222826087</v>
      </c>
      <c r="P48" s="46" t="n">
        <v>581.101630434783</v>
      </c>
      <c r="Q48" s="46" t="n">
        <v>653.73933423913</v>
      </c>
      <c r="R48" s="46" t="n">
        <v>581.101630434783</v>
      </c>
      <c r="S48" s="46" t="n">
        <v>435.826222826087</v>
      </c>
      <c r="T48" s="46" t="n">
        <v>290.550815217391</v>
      </c>
      <c r="U48" s="46" t="n">
        <v>217.913111413043</v>
      </c>
      <c r="V48" s="46" t="n">
        <v>145.275407608696</v>
      </c>
      <c r="W48" s="46" t="n">
        <v>72.6377038043478</v>
      </c>
      <c r="X48" s="46" t="n">
        <v>72.6377038043478</v>
      </c>
      <c r="Y48" s="46" t="n">
        <v>72.6377038043478</v>
      </c>
      <c r="Z48" s="46" t="n">
        <v>72.6377038043478</v>
      </c>
      <c r="AA48" s="46" t="n">
        <v>72.6377038043478</v>
      </c>
      <c r="AB48" s="46" t="n">
        <v>7263.77038043478</v>
      </c>
      <c r="AC48" s="46" t="n">
        <v>72.6377038043478</v>
      </c>
    </row>
    <row r="49" customFormat="false" ht="15" hidden="false" customHeight="false" outlineLevel="0" collapsed="false">
      <c r="A49" s="46"/>
      <c r="B49" s="46" t="n">
        <v>2</v>
      </c>
      <c r="C49" s="46" t="s">
        <v>115</v>
      </c>
      <c r="D49" s="46" t="n">
        <v>70.2853940217392</v>
      </c>
      <c r="E49" s="46" t="n">
        <v>70.2853940217392</v>
      </c>
      <c r="F49" s="46" t="n">
        <v>70.2853940217392</v>
      </c>
      <c r="G49" s="46" t="n">
        <v>70.2853940217392</v>
      </c>
      <c r="H49" s="46" t="n">
        <v>210.856182065217</v>
      </c>
      <c r="I49" s="46" t="n">
        <v>281.141576086957</v>
      </c>
      <c r="J49" s="46" t="n">
        <v>421.712364130435</v>
      </c>
      <c r="K49" s="46" t="n">
        <v>562.283152173913</v>
      </c>
      <c r="L49" s="46" t="n">
        <v>702.853940217392</v>
      </c>
      <c r="M49" s="46" t="n">
        <v>562.283152173913</v>
      </c>
      <c r="N49" s="46" t="n">
        <v>421.712364130435</v>
      </c>
      <c r="O49" s="46" t="n">
        <v>421.712364130435</v>
      </c>
      <c r="P49" s="46" t="n">
        <v>562.283152173913</v>
      </c>
      <c r="Q49" s="46" t="n">
        <v>632.568546195652</v>
      </c>
      <c r="R49" s="46" t="n">
        <v>562.283152173913</v>
      </c>
      <c r="S49" s="46" t="n">
        <v>421.712364130435</v>
      </c>
      <c r="T49" s="46" t="n">
        <v>281.141576086957</v>
      </c>
      <c r="U49" s="46" t="n">
        <v>210.856182065217</v>
      </c>
      <c r="V49" s="46" t="n">
        <v>140.570788043478</v>
      </c>
      <c r="W49" s="46" t="n">
        <v>70.2853940217392</v>
      </c>
      <c r="X49" s="46" t="n">
        <v>70.2853940217392</v>
      </c>
      <c r="Y49" s="46" t="n">
        <v>70.2853940217392</v>
      </c>
      <c r="Z49" s="46" t="n">
        <v>70.2853940217392</v>
      </c>
      <c r="AA49" s="46" t="n">
        <v>70.2853940217392</v>
      </c>
      <c r="AB49" s="46" t="n">
        <v>7028.53940217392</v>
      </c>
      <c r="AC49" s="46" t="n">
        <v>70.2853940217392</v>
      </c>
    </row>
    <row r="50" customFormat="false" ht="15" hidden="false" customHeight="false" outlineLevel="0" collapsed="false">
      <c r="A50" s="46"/>
      <c r="B50" s="46" t="n">
        <v>3</v>
      </c>
      <c r="C50" s="46" t="s">
        <v>116</v>
      </c>
      <c r="D50" s="46" t="n">
        <v>24.7398097826087</v>
      </c>
      <c r="E50" s="46" t="n">
        <v>24.7398097826087</v>
      </c>
      <c r="F50" s="46" t="n">
        <v>24.7398097826087</v>
      </c>
      <c r="G50" s="46" t="n">
        <v>24.7398097826087</v>
      </c>
      <c r="H50" s="46" t="n">
        <v>74.2194293478261</v>
      </c>
      <c r="I50" s="46" t="n">
        <v>98.9592391304348</v>
      </c>
      <c r="J50" s="46" t="n">
        <v>148.438858695652</v>
      </c>
      <c r="K50" s="46" t="n">
        <v>197.91847826087</v>
      </c>
      <c r="L50" s="46" t="n">
        <v>247.398097826087</v>
      </c>
      <c r="M50" s="46" t="n">
        <v>197.91847826087</v>
      </c>
      <c r="N50" s="46" t="n">
        <v>148.438858695652</v>
      </c>
      <c r="O50" s="46" t="n">
        <v>148.438858695652</v>
      </c>
      <c r="P50" s="46" t="n">
        <v>197.91847826087</v>
      </c>
      <c r="Q50" s="46" t="n">
        <v>222.658288043478</v>
      </c>
      <c r="R50" s="46" t="n">
        <v>197.91847826087</v>
      </c>
      <c r="S50" s="46" t="n">
        <v>148.438858695652</v>
      </c>
      <c r="T50" s="46" t="n">
        <v>98.9592391304348</v>
      </c>
      <c r="U50" s="46" t="n">
        <v>74.2194293478261</v>
      </c>
      <c r="V50" s="46" t="n">
        <v>49.4796195652174</v>
      </c>
      <c r="W50" s="46" t="n">
        <v>24.7398097826087</v>
      </c>
      <c r="X50" s="46" t="n">
        <v>24.7398097826087</v>
      </c>
      <c r="Y50" s="46" t="n">
        <v>24.7398097826087</v>
      </c>
      <c r="Z50" s="46" t="n">
        <v>24.7398097826087</v>
      </c>
      <c r="AA50" s="46" t="n">
        <v>24.7398097826087</v>
      </c>
      <c r="AB50" s="46" t="n">
        <v>2473.98097826087</v>
      </c>
      <c r="AC50" s="46" t="n">
        <v>24.7398097826087</v>
      </c>
    </row>
    <row r="51" customFormat="false" ht="15" hidden="false" customHeight="false" outlineLevel="0" collapsed="false">
      <c r="A51" s="46"/>
      <c r="B51" s="46" t="n">
        <v>4</v>
      </c>
      <c r="C51" s="46" t="s">
        <v>117</v>
      </c>
      <c r="D51" s="46" t="n">
        <v>118.588858695652</v>
      </c>
      <c r="E51" s="46" t="n">
        <v>118.588858695652</v>
      </c>
      <c r="F51" s="46" t="n">
        <v>118.588858695652</v>
      </c>
      <c r="G51" s="46" t="n">
        <v>118.588858695652</v>
      </c>
      <c r="H51" s="46" t="n">
        <v>355.766576086957</v>
      </c>
      <c r="I51" s="46" t="n">
        <v>474.355434782609</v>
      </c>
      <c r="J51" s="46" t="n">
        <v>711.533152173913</v>
      </c>
      <c r="K51" s="46" t="n">
        <v>948.710869565217</v>
      </c>
      <c r="L51" s="46" t="n">
        <v>1185.88858695652</v>
      </c>
      <c r="M51" s="46" t="n">
        <v>948.710869565217</v>
      </c>
      <c r="N51" s="46" t="n">
        <v>711.533152173913</v>
      </c>
      <c r="O51" s="46" t="n">
        <v>711.533152173913</v>
      </c>
      <c r="P51" s="46" t="n">
        <v>948.710869565217</v>
      </c>
      <c r="Q51" s="46" t="n">
        <v>1067.29972826087</v>
      </c>
      <c r="R51" s="46" t="n">
        <v>948.710869565217</v>
      </c>
      <c r="S51" s="46" t="n">
        <v>711.533152173913</v>
      </c>
      <c r="T51" s="46" t="n">
        <v>474.355434782609</v>
      </c>
      <c r="U51" s="46" t="n">
        <v>355.766576086957</v>
      </c>
      <c r="V51" s="46" t="n">
        <v>237.177717391304</v>
      </c>
      <c r="W51" s="46" t="n">
        <v>118.588858695652</v>
      </c>
      <c r="X51" s="46" t="n">
        <v>118.588858695652</v>
      </c>
      <c r="Y51" s="46" t="n">
        <v>118.588858695652</v>
      </c>
      <c r="Z51" s="46" t="n">
        <v>118.588858695652</v>
      </c>
      <c r="AA51" s="46" t="n">
        <v>118.588858695652</v>
      </c>
      <c r="AB51" s="46" t="n">
        <v>11858.8858695652</v>
      </c>
      <c r="AC51" s="46" t="n">
        <v>118.588858695652</v>
      </c>
    </row>
    <row r="52" customFormat="false" ht="15" hidden="false" customHeight="false" outlineLevel="0" collapsed="false">
      <c r="A52" s="46"/>
      <c r="B52" s="46" t="n">
        <v>5</v>
      </c>
      <c r="C52" s="46" t="s">
        <v>118</v>
      </c>
      <c r="D52" s="46" t="n">
        <v>120.941168478261</v>
      </c>
      <c r="E52" s="46" t="n">
        <v>120.941168478261</v>
      </c>
      <c r="F52" s="46" t="n">
        <v>120.941168478261</v>
      </c>
      <c r="G52" s="46" t="n">
        <v>120.941168478261</v>
      </c>
      <c r="H52" s="46" t="n">
        <v>362.823505434783</v>
      </c>
      <c r="I52" s="46" t="n">
        <v>483.764673913044</v>
      </c>
      <c r="J52" s="46" t="n">
        <v>725.647010869565</v>
      </c>
      <c r="K52" s="46" t="n">
        <v>967.529347826087</v>
      </c>
      <c r="L52" s="46" t="n">
        <v>1209.41168478261</v>
      </c>
      <c r="M52" s="46" t="n">
        <v>967.529347826087</v>
      </c>
      <c r="N52" s="46" t="n">
        <v>725.647010869565</v>
      </c>
      <c r="O52" s="46" t="n">
        <v>725.647010869565</v>
      </c>
      <c r="P52" s="46" t="n">
        <v>967.529347826087</v>
      </c>
      <c r="Q52" s="46" t="n">
        <v>1088.47051630435</v>
      </c>
      <c r="R52" s="46" t="n">
        <v>967.529347826087</v>
      </c>
      <c r="S52" s="46" t="n">
        <v>725.647010869565</v>
      </c>
      <c r="T52" s="46" t="n">
        <v>483.764673913044</v>
      </c>
      <c r="U52" s="46" t="n">
        <v>362.823505434783</v>
      </c>
      <c r="V52" s="46" t="n">
        <v>241.882336956522</v>
      </c>
      <c r="W52" s="46" t="n">
        <v>120.941168478261</v>
      </c>
      <c r="X52" s="46" t="n">
        <v>120.941168478261</v>
      </c>
      <c r="Y52" s="46" t="n">
        <v>120.941168478261</v>
      </c>
      <c r="Z52" s="46" t="n">
        <v>120.941168478261</v>
      </c>
      <c r="AA52" s="46" t="n">
        <v>120.941168478261</v>
      </c>
      <c r="AB52" s="46" t="n">
        <v>12094.1168478261</v>
      </c>
      <c r="AC52" s="46" t="n">
        <v>120.941168478261</v>
      </c>
    </row>
    <row r="53" customFormat="false" ht="15" hidden="false" customHeight="false" outlineLevel="0" collapsed="false">
      <c r="A53" s="46"/>
      <c r="B53" s="46" t="n">
        <v>6</v>
      </c>
      <c r="C53" s="46" t="s">
        <v>119</v>
      </c>
      <c r="D53" s="46" t="n">
        <v>150.263926630435</v>
      </c>
      <c r="E53" s="46" t="n">
        <v>150.263926630435</v>
      </c>
      <c r="F53" s="46" t="n">
        <v>150.263926630435</v>
      </c>
      <c r="G53" s="46" t="n">
        <v>150.263926630435</v>
      </c>
      <c r="H53" s="46" t="n">
        <v>450.791779891304</v>
      </c>
      <c r="I53" s="46" t="n">
        <v>601.055706521739</v>
      </c>
      <c r="J53" s="46" t="n">
        <v>901.583559782609</v>
      </c>
      <c r="K53" s="46" t="n">
        <v>1202.11141304348</v>
      </c>
      <c r="L53" s="46" t="n">
        <v>1502.63926630435</v>
      </c>
      <c r="M53" s="46" t="n">
        <v>1202.11141304348</v>
      </c>
      <c r="N53" s="46" t="n">
        <v>901.583559782609</v>
      </c>
      <c r="O53" s="46" t="n">
        <v>901.583559782609</v>
      </c>
      <c r="P53" s="46" t="n">
        <v>1202.11141304348</v>
      </c>
      <c r="Q53" s="46" t="n">
        <v>1352.37533967391</v>
      </c>
      <c r="R53" s="46" t="n">
        <v>1202.11141304348</v>
      </c>
      <c r="S53" s="46" t="n">
        <v>901.583559782609</v>
      </c>
      <c r="T53" s="46" t="n">
        <v>601.055706521739</v>
      </c>
      <c r="U53" s="46" t="n">
        <v>450.791779891304</v>
      </c>
      <c r="V53" s="46" t="n">
        <v>300.52785326087</v>
      </c>
      <c r="W53" s="46" t="n">
        <v>150.263926630435</v>
      </c>
      <c r="X53" s="46" t="n">
        <v>150.263926630435</v>
      </c>
      <c r="Y53" s="46" t="n">
        <v>150.263926630435</v>
      </c>
      <c r="Z53" s="46" t="n">
        <v>150.263926630435</v>
      </c>
      <c r="AA53" s="46" t="n">
        <v>150.263926630435</v>
      </c>
      <c r="AB53" s="46" t="n">
        <v>15026.3926630435</v>
      </c>
      <c r="AC53" s="46" t="n">
        <v>150.263926630435</v>
      </c>
    </row>
    <row r="54" customFormat="false" ht="15" hidden="false" customHeight="false" outlineLevel="0" collapsed="false">
      <c r="A54" s="46"/>
      <c r="B54" s="46" t="n">
        <v>7</v>
      </c>
      <c r="C54" s="46" t="s">
        <v>120</v>
      </c>
      <c r="D54" s="46" t="n">
        <v>191.875475543478</v>
      </c>
      <c r="E54" s="46" t="n">
        <v>191.875475543478</v>
      </c>
      <c r="F54" s="46" t="n">
        <v>191.875475543478</v>
      </c>
      <c r="G54" s="46" t="n">
        <v>191.875475543478</v>
      </c>
      <c r="H54" s="46" t="n">
        <v>575.626426630435</v>
      </c>
      <c r="I54" s="46" t="n">
        <v>767.501902173913</v>
      </c>
      <c r="J54" s="46" t="n">
        <v>1151.25285326087</v>
      </c>
      <c r="K54" s="46" t="n">
        <v>1535.00380434783</v>
      </c>
      <c r="L54" s="46" t="n">
        <v>1918.75475543478</v>
      </c>
      <c r="M54" s="46" t="n">
        <v>1535.00380434783</v>
      </c>
      <c r="N54" s="46" t="n">
        <v>1151.25285326087</v>
      </c>
      <c r="O54" s="46" t="n">
        <v>1151.25285326087</v>
      </c>
      <c r="P54" s="46" t="n">
        <v>1535.00380434783</v>
      </c>
      <c r="Q54" s="46" t="n">
        <v>1726.8792798913</v>
      </c>
      <c r="R54" s="46" t="n">
        <v>1535.00380434783</v>
      </c>
      <c r="S54" s="46" t="n">
        <v>1151.25285326087</v>
      </c>
      <c r="T54" s="46" t="n">
        <v>767.501902173913</v>
      </c>
      <c r="U54" s="46" t="n">
        <v>575.626426630435</v>
      </c>
      <c r="V54" s="46" t="n">
        <v>383.750951086957</v>
      </c>
      <c r="W54" s="46" t="n">
        <v>191.875475543478</v>
      </c>
      <c r="X54" s="46" t="n">
        <v>191.875475543478</v>
      </c>
      <c r="Y54" s="46" t="n">
        <v>191.875475543478</v>
      </c>
      <c r="Z54" s="46" t="n">
        <v>191.875475543478</v>
      </c>
      <c r="AA54" s="46" t="n">
        <v>191.875475543478</v>
      </c>
      <c r="AB54" s="46" t="n">
        <v>19187.5475543478</v>
      </c>
      <c r="AC54" s="46" t="n">
        <v>191.875475543478</v>
      </c>
    </row>
    <row r="55" customFormat="false" ht="15" hidden="false" customHeight="false" outlineLevel="0" collapsed="false">
      <c r="A55" s="46"/>
      <c r="B55" s="46" t="n">
        <v>8</v>
      </c>
      <c r="C55" s="46" t="s">
        <v>121</v>
      </c>
      <c r="D55" s="46" t="n">
        <v>168.06847826087</v>
      </c>
      <c r="E55" s="46" t="n">
        <v>168.06847826087</v>
      </c>
      <c r="F55" s="46" t="n">
        <v>168.06847826087</v>
      </c>
      <c r="G55" s="46" t="n">
        <v>168.06847826087</v>
      </c>
      <c r="H55" s="46" t="n">
        <v>504.205434782609</v>
      </c>
      <c r="I55" s="46" t="n">
        <v>672.273913043478</v>
      </c>
      <c r="J55" s="46" t="n">
        <v>1008.41086956522</v>
      </c>
      <c r="K55" s="46" t="n">
        <v>1344.54782608696</v>
      </c>
      <c r="L55" s="46" t="n">
        <v>1680.6847826087</v>
      </c>
      <c r="M55" s="46" t="n">
        <v>1344.54782608696</v>
      </c>
      <c r="N55" s="46" t="n">
        <v>1008.41086956522</v>
      </c>
      <c r="O55" s="46" t="n">
        <v>1008.41086956522</v>
      </c>
      <c r="P55" s="46" t="n">
        <v>1344.54782608696</v>
      </c>
      <c r="Q55" s="46" t="n">
        <v>1512.61630434783</v>
      </c>
      <c r="R55" s="46" t="n">
        <v>1344.54782608696</v>
      </c>
      <c r="S55" s="46" t="n">
        <v>1008.41086956522</v>
      </c>
      <c r="T55" s="46" t="n">
        <v>672.273913043478</v>
      </c>
      <c r="U55" s="46" t="n">
        <v>504.205434782609</v>
      </c>
      <c r="V55" s="46" t="n">
        <v>336.136956521739</v>
      </c>
      <c r="W55" s="46" t="n">
        <v>168.06847826087</v>
      </c>
      <c r="X55" s="46" t="n">
        <v>168.06847826087</v>
      </c>
      <c r="Y55" s="46" t="n">
        <v>168.06847826087</v>
      </c>
      <c r="Z55" s="46" t="n">
        <v>168.06847826087</v>
      </c>
      <c r="AA55" s="46" t="n">
        <v>168.06847826087</v>
      </c>
      <c r="AB55" s="46" t="n">
        <v>16806.847826087</v>
      </c>
      <c r="AC55" s="46" t="n">
        <v>168.06847826087</v>
      </c>
    </row>
    <row r="56" customFormat="false" ht="15" hidden="false" customHeight="false" outlineLevel="0" collapsed="false">
      <c r="A56" s="46"/>
      <c r="B56" s="46" t="n">
        <v>9</v>
      </c>
      <c r="C56" s="46" t="s">
        <v>122</v>
      </c>
      <c r="D56" s="46" t="n">
        <v>65.4591032608696</v>
      </c>
      <c r="E56" s="46" t="n">
        <v>65.4591032608696</v>
      </c>
      <c r="F56" s="46" t="n">
        <v>65.4591032608696</v>
      </c>
      <c r="G56" s="46" t="n">
        <v>65.4591032608696</v>
      </c>
      <c r="H56" s="46" t="n">
        <v>196.377309782609</v>
      </c>
      <c r="I56" s="46" t="n">
        <v>261.836413043478</v>
      </c>
      <c r="J56" s="46" t="n">
        <v>392.754619565217</v>
      </c>
      <c r="K56" s="46" t="n">
        <v>523.672826086956</v>
      </c>
      <c r="L56" s="46" t="n">
        <v>654.591032608696</v>
      </c>
      <c r="M56" s="46" t="n">
        <v>523.672826086956</v>
      </c>
      <c r="N56" s="46" t="n">
        <v>392.754619565217</v>
      </c>
      <c r="O56" s="46" t="n">
        <v>392.754619565217</v>
      </c>
      <c r="P56" s="46" t="n">
        <v>523.672826086956</v>
      </c>
      <c r="Q56" s="46" t="n">
        <v>589.131929347826</v>
      </c>
      <c r="R56" s="46" t="n">
        <v>523.672826086956</v>
      </c>
      <c r="S56" s="46" t="n">
        <v>392.754619565217</v>
      </c>
      <c r="T56" s="46" t="n">
        <v>261.836413043478</v>
      </c>
      <c r="U56" s="46" t="n">
        <v>196.377309782609</v>
      </c>
      <c r="V56" s="46" t="n">
        <v>130.918206521739</v>
      </c>
      <c r="W56" s="46" t="n">
        <v>65.4591032608696</v>
      </c>
      <c r="X56" s="46" t="n">
        <v>65.4591032608696</v>
      </c>
      <c r="Y56" s="46" t="n">
        <v>65.4591032608696</v>
      </c>
      <c r="Z56" s="46" t="n">
        <v>65.4591032608696</v>
      </c>
      <c r="AA56" s="46" t="n">
        <v>65.4591032608696</v>
      </c>
      <c r="AB56" s="46" t="n">
        <v>6545.91032608696</v>
      </c>
      <c r="AC56" s="46" t="n">
        <v>65.4591032608696</v>
      </c>
    </row>
    <row r="57" customFormat="false" ht="15" hidden="false" customHeight="false" outlineLevel="0" collapsed="false">
      <c r="A57" s="46"/>
      <c r="B57" s="46" t="n">
        <v>10</v>
      </c>
      <c r="C57" s="46" t="s">
        <v>123</v>
      </c>
      <c r="D57" s="46" t="n">
        <v>169.244633152174</v>
      </c>
      <c r="E57" s="46" t="n">
        <v>169.244633152174</v>
      </c>
      <c r="F57" s="46" t="n">
        <v>169.244633152174</v>
      </c>
      <c r="G57" s="46" t="n">
        <v>169.244633152174</v>
      </c>
      <c r="H57" s="46" t="n">
        <v>507.733899456522</v>
      </c>
      <c r="I57" s="46" t="n">
        <v>676.978532608696</v>
      </c>
      <c r="J57" s="46" t="n">
        <v>1015.46779891304</v>
      </c>
      <c r="K57" s="46" t="n">
        <v>1353.95706521739</v>
      </c>
      <c r="L57" s="46" t="n">
        <v>1692.44633152174</v>
      </c>
      <c r="M57" s="46" t="n">
        <v>1353.95706521739</v>
      </c>
      <c r="N57" s="46" t="n">
        <v>1015.46779891304</v>
      </c>
      <c r="O57" s="46" t="n">
        <v>1015.46779891304</v>
      </c>
      <c r="P57" s="46" t="n">
        <v>1353.95706521739</v>
      </c>
      <c r="Q57" s="46" t="n">
        <v>1523.20169836957</v>
      </c>
      <c r="R57" s="46" t="n">
        <v>1353.95706521739</v>
      </c>
      <c r="S57" s="46" t="n">
        <v>1015.46779891304</v>
      </c>
      <c r="T57" s="46" t="n">
        <v>676.978532608696</v>
      </c>
      <c r="U57" s="46" t="n">
        <v>507.733899456522</v>
      </c>
      <c r="V57" s="46" t="n">
        <v>338.489266304348</v>
      </c>
      <c r="W57" s="46" t="n">
        <v>169.244633152174</v>
      </c>
      <c r="X57" s="46" t="n">
        <v>169.244633152174</v>
      </c>
      <c r="Y57" s="46" t="n">
        <v>169.244633152174</v>
      </c>
      <c r="Z57" s="46" t="n">
        <v>169.244633152174</v>
      </c>
      <c r="AA57" s="46" t="n">
        <v>169.244633152174</v>
      </c>
      <c r="AB57" s="46" t="n">
        <v>16924.4633152174</v>
      </c>
      <c r="AC57" s="46" t="n">
        <v>169.244633152174</v>
      </c>
    </row>
    <row r="58" customFormat="false" ht="15" hidden="false" customHeight="false" outlineLevel="0" collapsed="false">
      <c r="A58" s="46"/>
      <c r="B58" s="46" t="n">
        <v>11</v>
      </c>
      <c r="C58" s="46" t="s">
        <v>124</v>
      </c>
      <c r="D58" s="46" t="n">
        <v>107.354551630435</v>
      </c>
      <c r="E58" s="46" t="n">
        <v>107.354551630435</v>
      </c>
      <c r="F58" s="46" t="n">
        <v>107.354551630435</v>
      </c>
      <c r="G58" s="46" t="n">
        <v>107.354551630435</v>
      </c>
      <c r="H58" s="46" t="n">
        <v>322.063654891304</v>
      </c>
      <c r="I58" s="46" t="n">
        <v>429.418206521739</v>
      </c>
      <c r="J58" s="46" t="n">
        <v>644.127309782609</v>
      </c>
      <c r="K58" s="46" t="n">
        <v>858.836413043478</v>
      </c>
      <c r="L58" s="46" t="n">
        <v>1073.54551630435</v>
      </c>
      <c r="M58" s="46" t="n">
        <v>858.836413043478</v>
      </c>
      <c r="N58" s="46" t="n">
        <v>644.127309782609</v>
      </c>
      <c r="O58" s="46" t="n">
        <v>644.127309782609</v>
      </c>
      <c r="P58" s="46" t="n">
        <v>858.836413043478</v>
      </c>
      <c r="Q58" s="46" t="n">
        <v>966.190964673913</v>
      </c>
      <c r="R58" s="46" t="n">
        <v>858.836413043478</v>
      </c>
      <c r="S58" s="46" t="n">
        <v>644.127309782609</v>
      </c>
      <c r="T58" s="46" t="n">
        <v>429.418206521739</v>
      </c>
      <c r="U58" s="46" t="n">
        <v>322.063654891304</v>
      </c>
      <c r="V58" s="46" t="n">
        <v>214.70910326087</v>
      </c>
      <c r="W58" s="46" t="n">
        <v>107.354551630435</v>
      </c>
      <c r="X58" s="46" t="n">
        <v>107.354551630435</v>
      </c>
      <c r="Y58" s="46" t="n">
        <v>107.354551630435</v>
      </c>
      <c r="Z58" s="46" t="n">
        <v>107.354551630435</v>
      </c>
      <c r="AA58" s="46" t="n">
        <v>107.354551630435</v>
      </c>
      <c r="AB58" s="46" t="n">
        <v>10735.4551630435</v>
      </c>
      <c r="AC58" s="46" t="n">
        <v>107.354551630435</v>
      </c>
    </row>
    <row r="59" customFormat="false" ht="15" hidden="false" customHeight="false" outlineLevel="0" collapsed="false">
      <c r="A59" s="46"/>
      <c r="B59" s="46" t="n">
        <v>12</v>
      </c>
      <c r="C59" s="46" t="s">
        <v>125</v>
      </c>
      <c r="D59" s="46" t="n">
        <v>86.8732336956522</v>
      </c>
      <c r="E59" s="46" t="n">
        <v>86.8732336956522</v>
      </c>
      <c r="F59" s="46" t="n">
        <v>86.8732336956522</v>
      </c>
      <c r="G59" s="46" t="n">
        <v>86.8732336956522</v>
      </c>
      <c r="H59" s="46" t="n">
        <v>260.619701086957</v>
      </c>
      <c r="I59" s="46" t="n">
        <v>347.492934782609</v>
      </c>
      <c r="J59" s="46" t="n">
        <v>521.239402173913</v>
      </c>
      <c r="K59" s="46" t="n">
        <v>694.985869565217</v>
      </c>
      <c r="L59" s="46" t="n">
        <v>868.732336956522</v>
      </c>
      <c r="M59" s="46" t="n">
        <v>694.985869565217</v>
      </c>
      <c r="N59" s="46" t="n">
        <v>521.239402173913</v>
      </c>
      <c r="O59" s="46" t="n">
        <v>521.239402173913</v>
      </c>
      <c r="P59" s="46" t="n">
        <v>694.985869565217</v>
      </c>
      <c r="Q59" s="46" t="n">
        <v>781.85910326087</v>
      </c>
      <c r="R59" s="46" t="n">
        <v>694.985869565217</v>
      </c>
      <c r="S59" s="46" t="n">
        <v>521.239402173913</v>
      </c>
      <c r="T59" s="46" t="n">
        <v>347.492934782609</v>
      </c>
      <c r="U59" s="46" t="n">
        <v>260.619701086957</v>
      </c>
      <c r="V59" s="46" t="n">
        <v>173.746467391304</v>
      </c>
      <c r="W59" s="46" t="n">
        <v>86.8732336956522</v>
      </c>
      <c r="X59" s="46" t="n">
        <v>86.8732336956522</v>
      </c>
      <c r="Y59" s="46" t="n">
        <v>86.8732336956522</v>
      </c>
      <c r="Z59" s="46" t="n">
        <v>86.8732336956522</v>
      </c>
      <c r="AA59" s="46" t="n">
        <v>86.8732336956522</v>
      </c>
      <c r="AB59" s="46" t="n">
        <v>8687.32336956522</v>
      </c>
      <c r="AC59" s="46" t="n">
        <v>86.8732336956522</v>
      </c>
    </row>
    <row r="60" customFormat="false" ht="15" hidden="false" customHeight="false" outlineLevel="0" collapsed="false">
      <c r="A60" s="46"/>
      <c r="B60" s="46" t="n">
        <v>13</v>
      </c>
      <c r="C60" s="46" t="s">
        <v>125</v>
      </c>
      <c r="D60" s="46" t="n">
        <v>127.308627717391</v>
      </c>
      <c r="E60" s="46" t="n">
        <v>127.308627717391</v>
      </c>
      <c r="F60" s="46" t="n">
        <v>127.308627717391</v>
      </c>
      <c r="G60" s="46" t="n">
        <v>127.308627717391</v>
      </c>
      <c r="H60" s="46" t="n">
        <v>381.925883152174</v>
      </c>
      <c r="I60" s="46" t="n">
        <v>509.234510869565</v>
      </c>
      <c r="J60" s="46" t="n">
        <v>763.851766304348</v>
      </c>
      <c r="K60" s="46" t="n">
        <v>1018.46902173913</v>
      </c>
      <c r="L60" s="46" t="n">
        <v>1273.08627717391</v>
      </c>
      <c r="M60" s="46" t="n">
        <v>1018.46902173913</v>
      </c>
      <c r="N60" s="46" t="n">
        <v>763.851766304348</v>
      </c>
      <c r="O60" s="46" t="n">
        <v>763.851766304348</v>
      </c>
      <c r="P60" s="46" t="n">
        <v>1018.46902173913</v>
      </c>
      <c r="Q60" s="46" t="n">
        <v>1145.77764945652</v>
      </c>
      <c r="R60" s="46" t="n">
        <v>1018.46902173913</v>
      </c>
      <c r="S60" s="46" t="n">
        <v>763.851766304348</v>
      </c>
      <c r="T60" s="46" t="n">
        <v>509.234510869565</v>
      </c>
      <c r="U60" s="46" t="n">
        <v>381.925883152174</v>
      </c>
      <c r="V60" s="46" t="n">
        <v>254.617255434783</v>
      </c>
      <c r="W60" s="46" t="n">
        <v>127.308627717391</v>
      </c>
      <c r="X60" s="46" t="n">
        <v>127.308627717391</v>
      </c>
      <c r="Y60" s="46" t="n">
        <v>127.308627717391</v>
      </c>
      <c r="Z60" s="46" t="n">
        <v>127.308627717391</v>
      </c>
      <c r="AA60" s="46" t="n">
        <v>127.308627717391</v>
      </c>
      <c r="AB60" s="46" t="n">
        <v>12730.8627717391</v>
      </c>
      <c r="AC60" s="46" t="n">
        <v>127.308627717391</v>
      </c>
    </row>
    <row r="61" customFormat="false" ht="15" hidden="false" customHeight="false" outlineLevel="0" collapsed="false">
      <c r="A61" s="46"/>
      <c r="B61" s="46" t="n">
        <v>14</v>
      </c>
      <c r="C61" s="46" t="s">
        <v>126</v>
      </c>
      <c r="D61" s="46" t="n">
        <v>24.0097826086957</v>
      </c>
      <c r="E61" s="46" t="n">
        <v>24.0097826086957</v>
      </c>
      <c r="F61" s="46" t="n">
        <v>24.0097826086957</v>
      </c>
      <c r="G61" s="46" t="n">
        <v>24.0097826086957</v>
      </c>
      <c r="H61" s="46" t="n">
        <v>72.029347826087</v>
      </c>
      <c r="I61" s="46" t="n">
        <v>96.0391304347826</v>
      </c>
      <c r="J61" s="46" t="n">
        <v>144.058695652174</v>
      </c>
      <c r="K61" s="46" t="n">
        <v>192.078260869565</v>
      </c>
      <c r="L61" s="46" t="n">
        <v>240.097826086957</v>
      </c>
      <c r="M61" s="46" t="n">
        <v>192.078260869565</v>
      </c>
      <c r="N61" s="46" t="n">
        <v>144.058695652174</v>
      </c>
      <c r="O61" s="46" t="n">
        <v>144.058695652174</v>
      </c>
      <c r="P61" s="46" t="n">
        <v>192.078260869565</v>
      </c>
      <c r="Q61" s="46" t="n">
        <v>216.088043478261</v>
      </c>
      <c r="R61" s="46" t="n">
        <v>192.078260869565</v>
      </c>
      <c r="S61" s="46" t="n">
        <v>144.058695652174</v>
      </c>
      <c r="T61" s="46" t="n">
        <v>96.0391304347826</v>
      </c>
      <c r="U61" s="46" t="n">
        <v>72.029347826087</v>
      </c>
      <c r="V61" s="46" t="n">
        <v>48.0195652173913</v>
      </c>
      <c r="W61" s="46" t="n">
        <v>24.0097826086957</v>
      </c>
      <c r="X61" s="46" t="n">
        <v>24.0097826086957</v>
      </c>
      <c r="Y61" s="46" t="n">
        <v>24.0097826086957</v>
      </c>
      <c r="Z61" s="46" t="n">
        <v>24.0097826086957</v>
      </c>
      <c r="AA61" s="46" t="n">
        <v>24.0097826086957</v>
      </c>
      <c r="AB61" s="46" t="n">
        <v>2400.97826086957</v>
      </c>
      <c r="AC61" s="46" t="n">
        <v>24.0097826086957</v>
      </c>
    </row>
    <row r="62" customFormat="false" ht="15" hidden="false" customHeight="false" outlineLevel="0" collapsed="false">
      <c r="A62" s="46"/>
      <c r="B62" s="46" t="n">
        <v>15</v>
      </c>
      <c r="C62" s="46" t="s">
        <v>127</v>
      </c>
      <c r="D62" s="46" t="n">
        <v>161.21433423913</v>
      </c>
      <c r="E62" s="46" t="n">
        <v>161.21433423913</v>
      </c>
      <c r="F62" s="46" t="n">
        <v>161.21433423913</v>
      </c>
      <c r="G62" s="46" t="n">
        <v>161.21433423913</v>
      </c>
      <c r="H62" s="46" t="n">
        <v>483.643002717391</v>
      </c>
      <c r="I62" s="46" t="n">
        <v>644.857336956522</v>
      </c>
      <c r="J62" s="46" t="n">
        <v>967.286005434783</v>
      </c>
      <c r="K62" s="46" t="n">
        <v>1289.71467391304</v>
      </c>
      <c r="L62" s="46" t="n">
        <v>1612.1433423913</v>
      </c>
      <c r="M62" s="46" t="n">
        <v>1289.71467391304</v>
      </c>
      <c r="N62" s="46" t="n">
        <v>967.286005434783</v>
      </c>
      <c r="O62" s="46" t="n">
        <v>967.286005434783</v>
      </c>
      <c r="P62" s="46" t="n">
        <v>1289.71467391304</v>
      </c>
      <c r="Q62" s="46" t="n">
        <v>1450.92900815217</v>
      </c>
      <c r="R62" s="46" t="n">
        <v>1289.71467391304</v>
      </c>
      <c r="S62" s="46" t="n">
        <v>967.286005434783</v>
      </c>
      <c r="T62" s="46" t="n">
        <v>644.857336956522</v>
      </c>
      <c r="U62" s="46" t="n">
        <v>483.643002717391</v>
      </c>
      <c r="V62" s="46" t="n">
        <v>322.428668478261</v>
      </c>
      <c r="W62" s="46" t="n">
        <v>161.21433423913</v>
      </c>
      <c r="X62" s="46" t="n">
        <v>161.21433423913</v>
      </c>
      <c r="Y62" s="46" t="n">
        <v>161.21433423913</v>
      </c>
      <c r="Z62" s="46" t="n">
        <v>161.21433423913</v>
      </c>
      <c r="AA62" s="46" t="n">
        <v>161.21433423913</v>
      </c>
      <c r="AB62" s="46" t="n">
        <v>16121.433423913</v>
      </c>
      <c r="AC62" s="46" t="n">
        <v>161.21433423913</v>
      </c>
    </row>
    <row r="63" customFormat="false" ht="15" hidden="false" customHeight="false" outlineLevel="0" collapsed="false">
      <c r="A63" s="46"/>
      <c r="B63" s="46" t="n">
        <v>16</v>
      </c>
      <c r="C63" s="46" t="s">
        <v>128</v>
      </c>
      <c r="D63" s="46" t="n">
        <v>65.6213315217391</v>
      </c>
      <c r="E63" s="46" t="n">
        <v>65.6213315217391</v>
      </c>
      <c r="F63" s="46" t="n">
        <v>65.6213315217391</v>
      </c>
      <c r="G63" s="46" t="n">
        <v>65.6213315217391</v>
      </c>
      <c r="H63" s="46" t="n">
        <v>196.863994565217</v>
      </c>
      <c r="I63" s="46" t="n">
        <v>262.485326086957</v>
      </c>
      <c r="J63" s="46" t="n">
        <v>393.727989130435</v>
      </c>
      <c r="K63" s="46" t="n">
        <v>524.970652173913</v>
      </c>
      <c r="L63" s="46" t="n">
        <v>656.213315217391</v>
      </c>
      <c r="M63" s="46" t="n">
        <v>524.970652173913</v>
      </c>
      <c r="N63" s="46" t="n">
        <v>393.727989130435</v>
      </c>
      <c r="O63" s="46" t="n">
        <v>393.727989130435</v>
      </c>
      <c r="P63" s="46" t="n">
        <v>524.970652173913</v>
      </c>
      <c r="Q63" s="46" t="n">
        <v>590.591983695652</v>
      </c>
      <c r="R63" s="46" t="n">
        <v>524.970652173913</v>
      </c>
      <c r="S63" s="46" t="n">
        <v>393.727989130435</v>
      </c>
      <c r="T63" s="46" t="n">
        <v>262.485326086957</v>
      </c>
      <c r="U63" s="46" t="n">
        <v>196.863994565217</v>
      </c>
      <c r="V63" s="46" t="n">
        <v>131.242663043478</v>
      </c>
      <c r="W63" s="46" t="n">
        <v>65.6213315217391</v>
      </c>
      <c r="X63" s="46" t="n">
        <v>65.6213315217391</v>
      </c>
      <c r="Y63" s="46" t="n">
        <v>65.6213315217391</v>
      </c>
      <c r="Z63" s="46" t="n">
        <v>65.6213315217391</v>
      </c>
      <c r="AA63" s="46" t="n">
        <v>65.6213315217391</v>
      </c>
      <c r="AB63" s="46" t="n">
        <v>6562.13315217392</v>
      </c>
      <c r="AC63" s="46" t="n">
        <v>65.6213315217391</v>
      </c>
    </row>
    <row r="64" customFormat="false" ht="15" hidden="false" customHeight="false" outlineLevel="0" collapsed="false">
      <c r="A64" s="46"/>
      <c r="B64" s="46" t="n">
        <v>17</v>
      </c>
      <c r="C64" s="46" t="s">
        <v>129</v>
      </c>
      <c r="D64" s="46" t="n">
        <v>51.3452445652174</v>
      </c>
      <c r="E64" s="46" t="n">
        <v>51.3452445652174</v>
      </c>
      <c r="F64" s="46" t="n">
        <v>51.3452445652174</v>
      </c>
      <c r="G64" s="46" t="n">
        <v>51.3452445652174</v>
      </c>
      <c r="H64" s="46" t="n">
        <v>154.035733695652</v>
      </c>
      <c r="I64" s="46" t="n">
        <v>205.38097826087</v>
      </c>
      <c r="J64" s="46" t="n">
        <v>308.071467391304</v>
      </c>
      <c r="K64" s="46" t="n">
        <v>410.761956521739</v>
      </c>
      <c r="L64" s="46" t="n">
        <v>513.452445652174</v>
      </c>
      <c r="M64" s="46" t="n">
        <v>410.761956521739</v>
      </c>
      <c r="N64" s="46" t="n">
        <v>308.071467391304</v>
      </c>
      <c r="O64" s="46" t="n">
        <v>308.071467391304</v>
      </c>
      <c r="P64" s="46" t="n">
        <v>410.761956521739</v>
      </c>
      <c r="Q64" s="46" t="n">
        <v>462.107201086957</v>
      </c>
      <c r="R64" s="46" t="n">
        <v>410.761956521739</v>
      </c>
      <c r="S64" s="46" t="n">
        <v>308.071467391304</v>
      </c>
      <c r="T64" s="46" t="n">
        <v>205.38097826087</v>
      </c>
      <c r="U64" s="46" t="n">
        <v>154.035733695652</v>
      </c>
      <c r="V64" s="46" t="n">
        <v>102.690489130435</v>
      </c>
      <c r="W64" s="46" t="n">
        <v>51.3452445652174</v>
      </c>
      <c r="X64" s="46" t="n">
        <v>51.3452445652174</v>
      </c>
      <c r="Y64" s="46" t="n">
        <v>51.3452445652174</v>
      </c>
      <c r="Z64" s="46" t="n">
        <v>51.3452445652174</v>
      </c>
      <c r="AA64" s="46" t="n">
        <v>51.3452445652174</v>
      </c>
      <c r="AB64" s="46" t="n">
        <v>5134.52445652174</v>
      </c>
      <c r="AC64" s="46" t="n">
        <v>51.3452445652174</v>
      </c>
    </row>
    <row r="65" customFormat="false" ht="15" hidden="false" customHeight="false" outlineLevel="0" collapsed="false">
      <c r="A65" s="46"/>
      <c r="B65" s="46" t="n">
        <v>18</v>
      </c>
      <c r="C65" s="46" t="s">
        <v>130</v>
      </c>
      <c r="D65" s="46" t="n">
        <v>55.2792798913044</v>
      </c>
      <c r="E65" s="46" t="n">
        <v>55.2792798913044</v>
      </c>
      <c r="F65" s="46" t="n">
        <v>55.2792798913044</v>
      </c>
      <c r="G65" s="46" t="n">
        <v>55.2792798913044</v>
      </c>
      <c r="H65" s="46" t="n">
        <v>165.837839673913</v>
      </c>
      <c r="I65" s="46" t="n">
        <v>221.117119565217</v>
      </c>
      <c r="J65" s="46" t="n">
        <v>331.675679347826</v>
      </c>
      <c r="K65" s="46" t="n">
        <v>442.234239130435</v>
      </c>
      <c r="L65" s="46" t="n">
        <v>552.792798913044</v>
      </c>
      <c r="M65" s="46" t="n">
        <v>442.234239130435</v>
      </c>
      <c r="N65" s="46" t="n">
        <v>331.675679347826</v>
      </c>
      <c r="O65" s="46" t="n">
        <v>331.675679347826</v>
      </c>
      <c r="P65" s="46" t="n">
        <v>442.234239130435</v>
      </c>
      <c r="Q65" s="46" t="n">
        <v>497.513519021739</v>
      </c>
      <c r="R65" s="46" t="n">
        <v>442.234239130435</v>
      </c>
      <c r="S65" s="46" t="n">
        <v>331.675679347826</v>
      </c>
      <c r="T65" s="46" t="n">
        <v>221.117119565217</v>
      </c>
      <c r="U65" s="46" t="n">
        <v>165.837839673913</v>
      </c>
      <c r="V65" s="46" t="n">
        <v>110.558559782609</v>
      </c>
      <c r="W65" s="46" t="n">
        <v>55.2792798913044</v>
      </c>
      <c r="X65" s="46" t="n">
        <v>55.2792798913044</v>
      </c>
      <c r="Y65" s="46" t="n">
        <v>55.2792798913044</v>
      </c>
      <c r="Z65" s="46" t="n">
        <v>55.2792798913044</v>
      </c>
      <c r="AA65" s="46" t="n">
        <v>55.2792798913044</v>
      </c>
      <c r="AB65" s="46" t="n">
        <v>5527.92798913043</v>
      </c>
      <c r="AC65" s="46" t="n">
        <v>55.2792798913044</v>
      </c>
    </row>
    <row r="66" customFormat="false" ht="15" hidden="false" customHeight="false" outlineLevel="0" collapsed="false">
      <c r="A66" s="46"/>
      <c r="B66" s="46" t="n">
        <v>19</v>
      </c>
      <c r="C66" s="46" t="s">
        <v>131</v>
      </c>
      <c r="D66" s="46" t="n">
        <v>85.5348505434783</v>
      </c>
      <c r="E66" s="46" t="n">
        <v>85.5348505434783</v>
      </c>
      <c r="F66" s="46" t="n">
        <v>85.5348505434783</v>
      </c>
      <c r="G66" s="46" t="n">
        <v>85.5348505434783</v>
      </c>
      <c r="H66" s="46" t="n">
        <v>256.604551630435</v>
      </c>
      <c r="I66" s="46" t="n">
        <v>342.139402173913</v>
      </c>
      <c r="J66" s="46" t="n">
        <v>513.20910326087</v>
      </c>
      <c r="K66" s="46" t="n">
        <v>684.278804347826</v>
      </c>
      <c r="L66" s="46" t="n">
        <v>855.348505434783</v>
      </c>
      <c r="M66" s="46" t="n">
        <v>684.278804347826</v>
      </c>
      <c r="N66" s="46" t="n">
        <v>513.20910326087</v>
      </c>
      <c r="O66" s="46" t="n">
        <v>513.20910326087</v>
      </c>
      <c r="P66" s="46" t="n">
        <v>684.278804347826</v>
      </c>
      <c r="Q66" s="46" t="n">
        <v>769.813654891304</v>
      </c>
      <c r="R66" s="46" t="n">
        <v>684.278804347826</v>
      </c>
      <c r="S66" s="46" t="n">
        <v>513.20910326087</v>
      </c>
      <c r="T66" s="46" t="n">
        <v>342.139402173913</v>
      </c>
      <c r="U66" s="46" t="n">
        <v>256.604551630435</v>
      </c>
      <c r="V66" s="46" t="n">
        <v>171.069701086957</v>
      </c>
      <c r="W66" s="46" t="n">
        <v>85.5348505434783</v>
      </c>
      <c r="X66" s="46" t="n">
        <v>85.5348505434783</v>
      </c>
      <c r="Y66" s="46" t="n">
        <v>85.5348505434783</v>
      </c>
      <c r="Z66" s="46" t="n">
        <v>85.5348505434783</v>
      </c>
      <c r="AA66" s="46" t="n">
        <v>85.5348505434783</v>
      </c>
      <c r="AB66" s="46" t="n">
        <v>8553.48505434782</v>
      </c>
      <c r="AC66" s="46" t="n">
        <v>85.5348505434783</v>
      </c>
    </row>
    <row r="67" customFormat="false" ht="15" hidden="false" customHeight="false" outlineLevel="0" collapsed="false">
      <c r="A67" s="46"/>
      <c r="B67" s="46" t="n">
        <v>20</v>
      </c>
      <c r="C67" s="46" t="s">
        <v>132</v>
      </c>
      <c r="D67" s="46" t="n">
        <v>228.904076086957</v>
      </c>
      <c r="E67" s="46" t="n">
        <v>228.904076086957</v>
      </c>
      <c r="F67" s="46" t="n">
        <v>228.904076086957</v>
      </c>
      <c r="G67" s="46" t="n">
        <v>228.904076086957</v>
      </c>
      <c r="H67" s="46" t="n">
        <v>686.71222826087</v>
      </c>
      <c r="I67" s="46" t="n">
        <v>915.616304347826</v>
      </c>
      <c r="J67" s="46" t="n">
        <v>1373.42445652174</v>
      </c>
      <c r="K67" s="46" t="n">
        <v>1831.23260869565</v>
      </c>
      <c r="L67" s="46" t="n">
        <v>2289.04076086957</v>
      </c>
      <c r="M67" s="46" t="n">
        <v>1831.23260869565</v>
      </c>
      <c r="N67" s="46" t="n">
        <v>1373.42445652174</v>
      </c>
      <c r="O67" s="46" t="n">
        <v>1373.42445652174</v>
      </c>
      <c r="P67" s="46" t="n">
        <v>1831.23260869565</v>
      </c>
      <c r="Q67" s="46" t="n">
        <v>2060.13668478261</v>
      </c>
      <c r="R67" s="46" t="n">
        <v>1831.23260869565</v>
      </c>
      <c r="S67" s="46" t="n">
        <v>1373.42445652174</v>
      </c>
      <c r="T67" s="46" t="n">
        <v>915.616304347826</v>
      </c>
      <c r="U67" s="46" t="n">
        <v>686.71222826087</v>
      </c>
      <c r="V67" s="46" t="n">
        <v>457.808152173913</v>
      </c>
      <c r="W67" s="46" t="n">
        <v>228.904076086957</v>
      </c>
      <c r="X67" s="46" t="n">
        <v>228.904076086957</v>
      </c>
      <c r="Y67" s="46" t="n">
        <v>228.904076086957</v>
      </c>
      <c r="Z67" s="46" t="n">
        <v>228.904076086957</v>
      </c>
      <c r="AA67" s="46" t="n">
        <v>228.904076086957</v>
      </c>
      <c r="AB67" s="46" t="n">
        <v>22890.4076086957</v>
      </c>
      <c r="AC67" s="46" t="n">
        <v>228.904076086957</v>
      </c>
    </row>
    <row r="68" customFormat="false" ht="15" hidden="false" customHeight="false" outlineLevel="0" collapsed="false">
      <c r="A68" s="46"/>
      <c r="B68" s="46" t="n">
        <v>21</v>
      </c>
      <c r="C68" s="46" t="s">
        <v>133</v>
      </c>
      <c r="D68" s="46" t="n">
        <v>78.7212635869565</v>
      </c>
      <c r="E68" s="46" t="n">
        <v>78.7212635869565</v>
      </c>
      <c r="F68" s="46" t="n">
        <v>78.7212635869565</v>
      </c>
      <c r="G68" s="46" t="n">
        <v>78.7212635869565</v>
      </c>
      <c r="H68" s="46" t="n">
        <v>236.16379076087</v>
      </c>
      <c r="I68" s="46" t="n">
        <v>314.885054347826</v>
      </c>
      <c r="J68" s="46" t="n">
        <v>472.327581521739</v>
      </c>
      <c r="K68" s="46" t="n">
        <v>629.770108695652</v>
      </c>
      <c r="L68" s="46" t="n">
        <v>787.212635869565</v>
      </c>
      <c r="M68" s="46" t="n">
        <v>629.770108695652</v>
      </c>
      <c r="N68" s="46" t="n">
        <v>472.327581521739</v>
      </c>
      <c r="O68" s="46" t="n">
        <v>472.327581521739</v>
      </c>
      <c r="P68" s="46" t="n">
        <v>629.770108695652</v>
      </c>
      <c r="Q68" s="46" t="n">
        <v>708.491372282609</v>
      </c>
      <c r="R68" s="46" t="n">
        <v>629.770108695652</v>
      </c>
      <c r="S68" s="46" t="n">
        <v>472.327581521739</v>
      </c>
      <c r="T68" s="46" t="n">
        <v>314.885054347826</v>
      </c>
      <c r="U68" s="46" t="n">
        <v>236.16379076087</v>
      </c>
      <c r="V68" s="46" t="n">
        <v>157.442527173913</v>
      </c>
      <c r="W68" s="46" t="n">
        <v>78.7212635869565</v>
      </c>
      <c r="X68" s="46" t="n">
        <v>78.7212635869565</v>
      </c>
      <c r="Y68" s="46" t="n">
        <v>78.7212635869565</v>
      </c>
      <c r="Z68" s="46" t="n">
        <v>78.7212635869565</v>
      </c>
      <c r="AA68" s="46" t="n">
        <v>78.7212635869565</v>
      </c>
      <c r="AB68" s="46" t="n">
        <v>7872.12635869565</v>
      </c>
      <c r="AC68" s="46" t="n">
        <v>78.7212635869565</v>
      </c>
    </row>
    <row r="69" customFormat="false" ht="15" hidden="false" customHeight="false" outlineLevel="0" collapsed="false">
      <c r="A69" s="46"/>
      <c r="B69" s="46" t="n">
        <v>22</v>
      </c>
      <c r="C69" s="46" t="s">
        <v>134</v>
      </c>
      <c r="D69" s="46" t="n">
        <v>18.3317934782609</v>
      </c>
      <c r="E69" s="46" t="n">
        <v>18.3317934782609</v>
      </c>
      <c r="F69" s="46" t="n">
        <v>18.3317934782609</v>
      </c>
      <c r="G69" s="46" t="n">
        <v>18.3317934782609</v>
      </c>
      <c r="H69" s="46" t="n">
        <v>54.9953804347826</v>
      </c>
      <c r="I69" s="46" t="n">
        <v>73.3271739130435</v>
      </c>
      <c r="J69" s="46" t="n">
        <v>109.990760869565</v>
      </c>
      <c r="K69" s="46" t="n">
        <v>146.654347826087</v>
      </c>
      <c r="L69" s="46" t="n">
        <v>183.317934782609</v>
      </c>
      <c r="M69" s="46" t="n">
        <v>146.654347826087</v>
      </c>
      <c r="N69" s="46" t="n">
        <v>109.990760869565</v>
      </c>
      <c r="O69" s="46" t="n">
        <v>109.990760869565</v>
      </c>
      <c r="P69" s="46" t="n">
        <v>146.654347826087</v>
      </c>
      <c r="Q69" s="46" t="n">
        <v>164.986141304348</v>
      </c>
      <c r="R69" s="46" t="n">
        <v>146.654347826087</v>
      </c>
      <c r="S69" s="46" t="n">
        <v>109.990760869565</v>
      </c>
      <c r="T69" s="46" t="n">
        <v>73.3271739130435</v>
      </c>
      <c r="U69" s="46" t="n">
        <v>54.9953804347826</v>
      </c>
      <c r="V69" s="46" t="n">
        <v>36.6635869565217</v>
      </c>
      <c r="W69" s="46" t="n">
        <v>18.3317934782609</v>
      </c>
      <c r="X69" s="46" t="n">
        <v>18.3317934782609</v>
      </c>
      <c r="Y69" s="46" t="n">
        <v>18.3317934782609</v>
      </c>
      <c r="Z69" s="46" t="n">
        <v>18.3317934782609</v>
      </c>
      <c r="AA69" s="46" t="n">
        <v>18.3317934782609</v>
      </c>
      <c r="AB69" s="46" t="n">
        <v>1833.17934782609</v>
      </c>
      <c r="AC69" s="46" t="n">
        <v>18.3317934782609</v>
      </c>
    </row>
    <row r="70" customFormat="false" ht="15" hidden="false" customHeight="false" outlineLevel="0" collapsed="false">
      <c r="A70" s="46"/>
      <c r="B70" s="46" t="n">
        <v>23</v>
      </c>
      <c r="C70" s="46" t="s">
        <v>135</v>
      </c>
      <c r="D70" s="46" t="n">
        <v>152.372894021739</v>
      </c>
      <c r="E70" s="46" t="n">
        <v>152.372894021739</v>
      </c>
      <c r="F70" s="46" t="n">
        <v>152.372894021739</v>
      </c>
      <c r="G70" s="46" t="n">
        <v>152.372894021739</v>
      </c>
      <c r="H70" s="46" t="n">
        <v>457.118682065217</v>
      </c>
      <c r="I70" s="46" t="n">
        <v>609.491576086957</v>
      </c>
      <c r="J70" s="46" t="n">
        <v>914.237364130435</v>
      </c>
      <c r="K70" s="46" t="n">
        <v>1218.98315217391</v>
      </c>
      <c r="L70" s="46" t="n">
        <v>1523.72894021739</v>
      </c>
      <c r="M70" s="46" t="n">
        <v>1218.98315217391</v>
      </c>
      <c r="N70" s="46" t="n">
        <v>914.237364130435</v>
      </c>
      <c r="O70" s="46" t="n">
        <v>914.237364130435</v>
      </c>
      <c r="P70" s="46" t="n">
        <v>1218.98315217391</v>
      </c>
      <c r="Q70" s="46" t="n">
        <v>1371.35604619565</v>
      </c>
      <c r="R70" s="46" t="n">
        <v>1218.98315217391</v>
      </c>
      <c r="S70" s="46" t="n">
        <v>914.237364130435</v>
      </c>
      <c r="T70" s="46" t="n">
        <v>609.491576086957</v>
      </c>
      <c r="U70" s="46" t="n">
        <v>457.118682065217</v>
      </c>
      <c r="V70" s="46" t="n">
        <v>304.745788043478</v>
      </c>
      <c r="W70" s="46" t="n">
        <v>152.372894021739</v>
      </c>
      <c r="X70" s="46" t="n">
        <v>152.372894021739</v>
      </c>
      <c r="Y70" s="46" t="n">
        <v>152.372894021739</v>
      </c>
      <c r="Z70" s="46" t="n">
        <v>152.372894021739</v>
      </c>
      <c r="AA70" s="46" t="n">
        <v>152.372894021739</v>
      </c>
      <c r="AB70" s="46" t="n">
        <v>15237.2894021739</v>
      </c>
      <c r="AC70" s="46" t="n">
        <v>152.372894021739</v>
      </c>
    </row>
    <row r="71" customFormat="false" ht="15" hidden="false" customHeight="false" outlineLevel="0" collapsed="false">
      <c r="A71" s="46"/>
      <c r="B71" s="46" t="n">
        <v>24</v>
      </c>
      <c r="C71" s="46" t="s">
        <v>136</v>
      </c>
      <c r="D71" s="46" t="n">
        <v>195.160597826087</v>
      </c>
      <c r="E71" s="46" t="n">
        <v>195.160597826087</v>
      </c>
      <c r="F71" s="46" t="n">
        <v>195.160597826087</v>
      </c>
      <c r="G71" s="46" t="n">
        <v>195.160597826087</v>
      </c>
      <c r="H71" s="46" t="n">
        <v>585.481793478261</v>
      </c>
      <c r="I71" s="46" t="n">
        <v>780.642391304348</v>
      </c>
      <c r="J71" s="46" t="n">
        <v>1170.96358695652</v>
      </c>
      <c r="K71" s="46" t="n">
        <v>1561.2847826087</v>
      </c>
      <c r="L71" s="46" t="n">
        <v>1951.60597826087</v>
      </c>
      <c r="M71" s="46" t="n">
        <v>1561.2847826087</v>
      </c>
      <c r="N71" s="46" t="n">
        <v>1170.96358695652</v>
      </c>
      <c r="O71" s="46" t="n">
        <v>1170.96358695652</v>
      </c>
      <c r="P71" s="46" t="n">
        <v>1561.2847826087</v>
      </c>
      <c r="Q71" s="46" t="n">
        <v>1756.44538043478</v>
      </c>
      <c r="R71" s="46" t="n">
        <v>1561.2847826087</v>
      </c>
      <c r="S71" s="46" t="n">
        <v>1170.96358695652</v>
      </c>
      <c r="T71" s="46" t="n">
        <v>780.642391304348</v>
      </c>
      <c r="U71" s="46" t="n">
        <v>585.481793478261</v>
      </c>
      <c r="V71" s="46" t="n">
        <v>390.321195652174</v>
      </c>
      <c r="W71" s="46" t="n">
        <v>195.160597826087</v>
      </c>
      <c r="X71" s="46" t="n">
        <v>195.160597826087</v>
      </c>
      <c r="Y71" s="46" t="n">
        <v>195.160597826087</v>
      </c>
      <c r="Z71" s="46" t="n">
        <v>195.160597826087</v>
      </c>
      <c r="AA71" s="46" t="n">
        <v>195.160597826087</v>
      </c>
      <c r="AB71" s="46" t="n">
        <v>19516.0597826087</v>
      </c>
      <c r="AC71" s="46" t="n">
        <v>195.160597826087</v>
      </c>
    </row>
    <row r="72" customFormat="false" ht="15" hidden="false" customHeight="false" outlineLevel="0" collapsed="false">
      <c r="A72" s="46"/>
      <c r="B72" s="46" t="n">
        <v>25</v>
      </c>
      <c r="C72" s="46" t="s">
        <v>137</v>
      </c>
      <c r="D72" s="46" t="n">
        <v>275.625815217391</v>
      </c>
      <c r="E72" s="46" t="n">
        <v>275.625815217391</v>
      </c>
      <c r="F72" s="46" t="n">
        <v>275.625815217391</v>
      </c>
      <c r="G72" s="46" t="n">
        <v>275.625815217391</v>
      </c>
      <c r="H72" s="46" t="n">
        <v>826.877445652174</v>
      </c>
      <c r="I72" s="46" t="n">
        <v>1102.50326086957</v>
      </c>
      <c r="J72" s="46" t="n">
        <v>1653.75489130435</v>
      </c>
      <c r="K72" s="46" t="n">
        <v>2205.00652173913</v>
      </c>
      <c r="L72" s="46" t="n">
        <v>2756.25815217391</v>
      </c>
      <c r="M72" s="46" t="n">
        <v>2205.00652173913</v>
      </c>
      <c r="N72" s="46" t="n">
        <v>1653.75489130435</v>
      </c>
      <c r="O72" s="46" t="n">
        <v>1653.75489130435</v>
      </c>
      <c r="P72" s="46" t="n">
        <v>2205.00652173913</v>
      </c>
      <c r="Q72" s="46" t="n">
        <v>2480.63233695652</v>
      </c>
      <c r="R72" s="46" t="n">
        <v>2205.00652173913</v>
      </c>
      <c r="S72" s="46" t="n">
        <v>1653.75489130435</v>
      </c>
      <c r="T72" s="46" t="n">
        <v>1102.50326086957</v>
      </c>
      <c r="U72" s="46" t="n">
        <v>826.877445652174</v>
      </c>
      <c r="V72" s="46" t="n">
        <v>551.251630434783</v>
      </c>
      <c r="W72" s="46" t="n">
        <v>275.625815217391</v>
      </c>
      <c r="X72" s="46" t="n">
        <v>275.625815217391</v>
      </c>
      <c r="Y72" s="46" t="n">
        <v>275.625815217391</v>
      </c>
      <c r="Z72" s="46" t="n">
        <v>275.625815217391</v>
      </c>
      <c r="AA72" s="46" t="n">
        <v>275.625815217391</v>
      </c>
      <c r="AB72" s="46" t="n">
        <v>27562.5815217391</v>
      </c>
      <c r="AC72" s="46" t="n">
        <v>275.625815217391</v>
      </c>
    </row>
    <row r="73" customFormat="false" ht="15" hidden="false" customHeight="false" outlineLevel="0" collapsed="false">
      <c r="A73" s="46"/>
      <c r="B73" s="46" t="n">
        <v>26</v>
      </c>
      <c r="C73" s="46" t="s">
        <v>138</v>
      </c>
      <c r="D73" s="46" t="n">
        <v>122.238994565217</v>
      </c>
      <c r="E73" s="46" t="n">
        <v>122.238994565217</v>
      </c>
      <c r="F73" s="46" t="n">
        <v>122.238994565217</v>
      </c>
      <c r="G73" s="46" t="n">
        <v>122.238994565217</v>
      </c>
      <c r="H73" s="46" t="n">
        <v>366.716983695652</v>
      </c>
      <c r="I73" s="46" t="n">
        <v>488.95597826087</v>
      </c>
      <c r="J73" s="46" t="n">
        <v>733.433967391304</v>
      </c>
      <c r="K73" s="46" t="n">
        <v>977.911956521739</v>
      </c>
      <c r="L73" s="46" t="n">
        <v>1222.38994565217</v>
      </c>
      <c r="M73" s="46" t="n">
        <v>977.911956521739</v>
      </c>
      <c r="N73" s="46" t="n">
        <v>733.433967391304</v>
      </c>
      <c r="O73" s="46" t="n">
        <v>733.433967391304</v>
      </c>
      <c r="P73" s="46" t="n">
        <v>977.911956521739</v>
      </c>
      <c r="Q73" s="46" t="n">
        <v>1100.15095108696</v>
      </c>
      <c r="R73" s="46" t="n">
        <v>977.911956521739</v>
      </c>
      <c r="S73" s="46" t="n">
        <v>733.433967391304</v>
      </c>
      <c r="T73" s="46" t="n">
        <v>488.95597826087</v>
      </c>
      <c r="U73" s="46" t="n">
        <v>366.716983695652</v>
      </c>
      <c r="V73" s="46" t="n">
        <v>244.477989130435</v>
      </c>
      <c r="W73" s="46" t="n">
        <v>122.238994565217</v>
      </c>
      <c r="X73" s="46" t="n">
        <v>122.238994565217</v>
      </c>
      <c r="Y73" s="46" t="n">
        <v>122.238994565217</v>
      </c>
      <c r="Z73" s="46" t="n">
        <v>122.238994565217</v>
      </c>
      <c r="AA73" s="46" t="n">
        <v>122.238994565217</v>
      </c>
      <c r="AB73" s="46" t="n">
        <v>12223.8994565217</v>
      </c>
      <c r="AC73" s="46" t="n">
        <v>122.238994565217</v>
      </c>
    </row>
    <row r="74" customFormat="false" ht="15" hidden="false" customHeight="false" outlineLevel="0" collapsed="false">
      <c r="A74" s="46"/>
      <c r="B74" s="46" t="n">
        <v>27</v>
      </c>
      <c r="C74" s="46" t="s">
        <v>139</v>
      </c>
      <c r="D74" s="46" t="n">
        <v>231.621399456522</v>
      </c>
      <c r="E74" s="46" t="n">
        <v>231.621399456522</v>
      </c>
      <c r="F74" s="46" t="n">
        <v>231.621399456522</v>
      </c>
      <c r="G74" s="46" t="n">
        <v>231.621399456522</v>
      </c>
      <c r="H74" s="46" t="n">
        <v>694.864198369565</v>
      </c>
      <c r="I74" s="46" t="n">
        <v>926.485597826087</v>
      </c>
      <c r="J74" s="46" t="n">
        <v>1389.72839673913</v>
      </c>
      <c r="K74" s="46" t="n">
        <v>1852.97119565217</v>
      </c>
      <c r="L74" s="46" t="n">
        <v>2316.21399456522</v>
      </c>
      <c r="M74" s="46" t="n">
        <v>1852.97119565217</v>
      </c>
      <c r="N74" s="46" t="n">
        <v>1389.72839673913</v>
      </c>
      <c r="O74" s="46" t="n">
        <v>1389.72839673913</v>
      </c>
      <c r="P74" s="46" t="n">
        <v>1852.97119565217</v>
      </c>
      <c r="Q74" s="46" t="n">
        <v>2084.5925951087</v>
      </c>
      <c r="R74" s="46" t="n">
        <v>1852.97119565217</v>
      </c>
      <c r="S74" s="46" t="n">
        <v>1389.72839673913</v>
      </c>
      <c r="T74" s="46" t="n">
        <v>926.485597826087</v>
      </c>
      <c r="U74" s="46" t="n">
        <v>694.864198369565</v>
      </c>
      <c r="V74" s="46" t="n">
        <v>463.242798913043</v>
      </c>
      <c r="W74" s="46" t="n">
        <v>231.621399456522</v>
      </c>
      <c r="X74" s="46" t="n">
        <v>231.621399456522</v>
      </c>
      <c r="Y74" s="46" t="n">
        <v>231.621399456522</v>
      </c>
      <c r="Z74" s="46" t="n">
        <v>231.621399456522</v>
      </c>
      <c r="AA74" s="46" t="n">
        <v>231.621399456522</v>
      </c>
      <c r="AB74" s="46" t="n">
        <v>23162.1399456522</v>
      </c>
      <c r="AC74" s="46" t="n">
        <v>231.621399456522</v>
      </c>
    </row>
    <row r="75" customFormat="false" ht="15" hidden="false" customHeight="false" outlineLevel="0" collapsed="false">
      <c r="A75" s="46"/>
      <c r="B75" s="46" t="n">
        <v>28</v>
      </c>
      <c r="C75" s="46" t="s">
        <v>140</v>
      </c>
      <c r="D75" s="46" t="n">
        <v>50.6557744565218</v>
      </c>
      <c r="E75" s="46" t="n">
        <v>50.6557744565218</v>
      </c>
      <c r="F75" s="46" t="n">
        <v>50.6557744565218</v>
      </c>
      <c r="G75" s="46" t="n">
        <v>50.6557744565218</v>
      </c>
      <c r="H75" s="46" t="n">
        <v>151.967323369565</v>
      </c>
      <c r="I75" s="46" t="n">
        <v>202.623097826087</v>
      </c>
      <c r="J75" s="46" t="n">
        <v>303.934646739131</v>
      </c>
      <c r="K75" s="46" t="n">
        <v>405.246195652174</v>
      </c>
      <c r="L75" s="46" t="n">
        <v>506.557744565218</v>
      </c>
      <c r="M75" s="46" t="n">
        <v>405.246195652174</v>
      </c>
      <c r="N75" s="46" t="n">
        <v>303.934646739131</v>
      </c>
      <c r="O75" s="46" t="n">
        <v>303.934646739131</v>
      </c>
      <c r="P75" s="46" t="n">
        <v>405.246195652174</v>
      </c>
      <c r="Q75" s="46" t="n">
        <v>455.901970108696</v>
      </c>
      <c r="R75" s="46" t="n">
        <v>405.246195652174</v>
      </c>
      <c r="S75" s="46" t="n">
        <v>303.934646739131</v>
      </c>
      <c r="T75" s="46" t="n">
        <v>202.623097826087</v>
      </c>
      <c r="U75" s="46" t="n">
        <v>151.967323369565</v>
      </c>
      <c r="V75" s="46" t="n">
        <v>101.311548913044</v>
      </c>
      <c r="W75" s="46" t="n">
        <v>50.6557744565218</v>
      </c>
      <c r="X75" s="46" t="n">
        <v>50.6557744565218</v>
      </c>
      <c r="Y75" s="46" t="n">
        <v>50.6557744565218</v>
      </c>
      <c r="Z75" s="46" t="n">
        <v>50.6557744565218</v>
      </c>
      <c r="AA75" s="46" t="n">
        <v>50.6557744565218</v>
      </c>
      <c r="AB75" s="46" t="n">
        <v>5065.57744565218</v>
      </c>
      <c r="AC75" s="46" t="n">
        <v>50.6557744565218</v>
      </c>
    </row>
    <row r="76" customFormat="false" ht="15.75" hidden="false" customHeight="false" outlineLevel="0" collapsed="false">
      <c r="A76" s="46"/>
      <c r="B76" s="54" t="n">
        <v>29</v>
      </c>
      <c r="C76" s="54" t="s">
        <v>141</v>
      </c>
      <c r="D76" s="54" t="n">
        <v>97.9858695652174</v>
      </c>
      <c r="E76" s="54" t="n">
        <v>97.9858695652174</v>
      </c>
      <c r="F76" s="54" t="n">
        <v>97.9858695652174</v>
      </c>
      <c r="G76" s="54" t="n">
        <v>97.9858695652174</v>
      </c>
      <c r="H76" s="54" t="n">
        <v>293.957608695652</v>
      </c>
      <c r="I76" s="54" t="n">
        <v>391.94347826087</v>
      </c>
      <c r="J76" s="54" t="n">
        <v>587.915217391304</v>
      </c>
      <c r="K76" s="54" t="n">
        <v>783.886956521739</v>
      </c>
      <c r="L76" s="54" t="n">
        <v>979.858695652174</v>
      </c>
      <c r="M76" s="54" t="n">
        <v>783.886956521739</v>
      </c>
      <c r="N76" s="54" t="n">
        <v>587.915217391304</v>
      </c>
      <c r="O76" s="54" t="n">
        <v>587.915217391304</v>
      </c>
      <c r="P76" s="54" t="n">
        <v>783.886956521739</v>
      </c>
      <c r="Q76" s="54" t="n">
        <v>881.872826086957</v>
      </c>
      <c r="R76" s="54" t="n">
        <v>783.886956521739</v>
      </c>
      <c r="S76" s="54" t="n">
        <v>587.915217391304</v>
      </c>
      <c r="T76" s="54" t="n">
        <v>391.94347826087</v>
      </c>
      <c r="U76" s="54" t="n">
        <v>293.957608695652</v>
      </c>
      <c r="V76" s="54" t="n">
        <v>195.971739130435</v>
      </c>
      <c r="W76" s="54" t="n">
        <v>97.9858695652174</v>
      </c>
      <c r="X76" s="54" t="n">
        <v>97.9858695652174</v>
      </c>
      <c r="Y76" s="54" t="n">
        <v>97.9858695652174</v>
      </c>
      <c r="Z76" s="54" t="n">
        <v>97.9858695652174</v>
      </c>
      <c r="AA76" s="54" t="n">
        <v>97.9858695652174</v>
      </c>
      <c r="AB76" s="54" t="n">
        <v>9798.58695652173</v>
      </c>
      <c r="AC76" s="54" t="n">
        <v>97.9858695652174</v>
      </c>
    </row>
    <row r="77" customFormat="fals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</row>
    <row r="78" customFormat="false" ht="17.25" hidden="false" customHeight="false" outlineLevel="0" collapsed="false">
      <c r="A78" s="46"/>
      <c r="B78" s="55" t="s">
        <v>142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</row>
    <row r="79" customFormat="false" ht="15" hidden="false" customHeight="false" outlineLevel="0" collapsed="false">
      <c r="A79" s="56" t="s">
        <v>45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</row>
    <row r="80" customFormat="fals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</row>
    <row r="81" customFormat="false" ht="15" hidden="false" customHeight="false" outlineLevel="0" collapsed="false">
      <c r="A81" s="46" t="s">
        <v>145</v>
      </c>
      <c r="B81" s="46"/>
      <c r="C81" s="46"/>
      <c r="D81" s="46" t="s">
        <v>146</v>
      </c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</row>
    <row r="82" customFormat="fals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</row>
    <row r="83" customFormat="false" ht="15" hidden="false" customHeight="false" outlineLevel="0" collapsed="false">
      <c r="A83" s="46"/>
      <c r="B83" s="53"/>
      <c r="C83" s="53" t="s">
        <v>110</v>
      </c>
      <c r="D83" s="53" t="n">
        <v>1</v>
      </c>
      <c r="E83" s="53" t="n">
        <v>1</v>
      </c>
      <c r="F83" s="53" t="n">
        <v>2</v>
      </c>
      <c r="G83" s="53" t="n">
        <v>3</v>
      </c>
      <c r="H83" s="53" t="n">
        <v>4</v>
      </c>
      <c r="I83" s="53" t="n">
        <v>5</v>
      </c>
      <c r="J83" s="53" t="n">
        <v>6</v>
      </c>
      <c r="K83" s="53" t="n">
        <v>7</v>
      </c>
      <c r="L83" s="53" t="n">
        <v>7</v>
      </c>
      <c r="M83" s="53" t="n">
        <v>6</v>
      </c>
      <c r="N83" s="53" t="n">
        <v>4</v>
      </c>
      <c r="O83" s="53" t="n">
        <v>4</v>
      </c>
      <c r="P83" s="53" t="n">
        <v>4</v>
      </c>
      <c r="Q83" s="53" t="n">
        <v>4</v>
      </c>
      <c r="R83" s="53" t="n">
        <v>5</v>
      </c>
      <c r="S83" s="53" t="n">
        <v>6</v>
      </c>
      <c r="T83" s="53" t="n">
        <v>6</v>
      </c>
      <c r="U83" s="53" t="n">
        <v>6</v>
      </c>
      <c r="V83" s="53" t="n">
        <v>5</v>
      </c>
      <c r="W83" s="53" t="n">
        <v>4</v>
      </c>
      <c r="X83" s="53" t="n">
        <v>3</v>
      </c>
      <c r="Y83" s="53" t="n">
        <v>3</v>
      </c>
      <c r="Z83" s="53" t="n">
        <v>2</v>
      </c>
      <c r="AA83" s="53" t="n">
        <v>2</v>
      </c>
      <c r="AB83" s="57" t="n">
        <v>100</v>
      </c>
      <c r="AC83" s="53"/>
    </row>
    <row r="84" customFormat="false" ht="15" hidden="false" customHeight="false" outlineLevel="0" collapsed="false">
      <c r="A84" s="46"/>
      <c r="B84" s="46"/>
      <c r="C84" s="46" t="s">
        <v>111</v>
      </c>
      <c r="D84" s="46" t="n">
        <v>1</v>
      </c>
      <c r="E84" s="46" t="n">
        <v>2</v>
      </c>
      <c r="F84" s="46" t="n">
        <v>3</v>
      </c>
      <c r="G84" s="46" t="n">
        <v>4</v>
      </c>
      <c r="H84" s="46" t="n">
        <v>5</v>
      </c>
      <c r="I84" s="46" t="n">
        <v>6</v>
      </c>
      <c r="J84" s="46" t="n">
        <v>7</v>
      </c>
      <c r="K84" s="46" t="n">
        <v>8</v>
      </c>
      <c r="L84" s="46" t="n">
        <v>9</v>
      </c>
      <c r="M84" s="46" t="n">
        <v>10</v>
      </c>
      <c r="N84" s="46" t="n">
        <v>11</v>
      </c>
      <c r="O84" s="46" t="n">
        <v>12</v>
      </c>
      <c r="P84" s="46" t="n">
        <v>13</v>
      </c>
      <c r="Q84" s="46" t="n">
        <v>14</v>
      </c>
      <c r="R84" s="46" t="n">
        <v>15</v>
      </c>
      <c r="S84" s="46" t="n">
        <v>16</v>
      </c>
      <c r="T84" s="46" t="n">
        <v>17</v>
      </c>
      <c r="U84" s="46" t="n">
        <v>18</v>
      </c>
      <c r="V84" s="46" t="n">
        <v>19</v>
      </c>
      <c r="W84" s="46" t="n">
        <v>20</v>
      </c>
      <c r="X84" s="46" t="n">
        <v>21</v>
      </c>
      <c r="Y84" s="46" t="n">
        <v>22</v>
      </c>
      <c r="Z84" s="46" t="n">
        <v>23</v>
      </c>
      <c r="AA84" s="46" t="n">
        <v>24</v>
      </c>
      <c r="AB84" s="46" t="s">
        <v>112</v>
      </c>
      <c r="AC84" s="46" t="s">
        <v>113</v>
      </c>
    </row>
    <row r="85" customFormat="false" ht="15" hidden="false" customHeight="false" outlineLevel="0" collapsed="false">
      <c r="A85" s="46"/>
      <c r="B85" s="46" t="n">
        <v>1</v>
      </c>
      <c r="C85" s="46" t="s">
        <v>114</v>
      </c>
      <c r="D85" s="46" t="n">
        <v>48.4251358695652</v>
      </c>
      <c r="E85" s="46" t="n">
        <v>48.4251358695652</v>
      </c>
      <c r="F85" s="46" t="n">
        <v>96.8502717391304</v>
      </c>
      <c r="G85" s="46" t="n">
        <v>145.275407608696</v>
      </c>
      <c r="H85" s="46" t="n">
        <v>193.700543478261</v>
      </c>
      <c r="I85" s="46" t="n">
        <v>242.125679347826</v>
      </c>
      <c r="J85" s="46" t="n">
        <v>290.550815217391</v>
      </c>
      <c r="K85" s="46" t="n">
        <v>338.975951086956</v>
      </c>
      <c r="L85" s="46" t="n">
        <v>338.975951086956</v>
      </c>
      <c r="M85" s="46" t="n">
        <v>290.550815217391</v>
      </c>
      <c r="N85" s="46" t="n">
        <v>193.700543478261</v>
      </c>
      <c r="O85" s="46" t="n">
        <v>193.700543478261</v>
      </c>
      <c r="P85" s="46" t="n">
        <v>193.700543478261</v>
      </c>
      <c r="Q85" s="46" t="n">
        <v>193.700543478261</v>
      </c>
      <c r="R85" s="46" t="n">
        <v>242.125679347826</v>
      </c>
      <c r="S85" s="46" t="n">
        <v>290.550815217391</v>
      </c>
      <c r="T85" s="46" t="n">
        <v>290.550815217391</v>
      </c>
      <c r="U85" s="46" t="n">
        <v>290.550815217391</v>
      </c>
      <c r="V85" s="46" t="n">
        <v>242.125679347826</v>
      </c>
      <c r="W85" s="46" t="n">
        <v>193.700543478261</v>
      </c>
      <c r="X85" s="46" t="n">
        <v>145.275407608696</v>
      </c>
      <c r="Y85" s="46" t="n">
        <v>145.275407608696</v>
      </c>
      <c r="Z85" s="46" t="n">
        <v>96.8502717391304</v>
      </c>
      <c r="AA85" s="46" t="n">
        <v>96.8502717391304</v>
      </c>
      <c r="AB85" s="46" t="n">
        <v>4842.51358695652</v>
      </c>
      <c r="AC85" s="46" t="n">
        <v>48.4251358695652</v>
      </c>
    </row>
    <row r="86" customFormat="false" ht="15" hidden="false" customHeight="false" outlineLevel="0" collapsed="false">
      <c r="A86" s="46"/>
      <c r="B86" s="46" t="n">
        <v>2</v>
      </c>
      <c r="C86" s="46" t="s">
        <v>115</v>
      </c>
      <c r="D86" s="46" t="n">
        <v>46.8569293478261</v>
      </c>
      <c r="E86" s="46" t="n">
        <v>46.8569293478261</v>
      </c>
      <c r="F86" s="46" t="n">
        <v>93.7138586956522</v>
      </c>
      <c r="G86" s="46" t="n">
        <v>140.570788043478</v>
      </c>
      <c r="H86" s="46" t="n">
        <v>187.427717391304</v>
      </c>
      <c r="I86" s="46" t="n">
        <v>234.284646739131</v>
      </c>
      <c r="J86" s="46" t="n">
        <v>281.141576086957</v>
      </c>
      <c r="K86" s="46" t="n">
        <v>327.998505434783</v>
      </c>
      <c r="L86" s="46" t="n">
        <v>327.998505434783</v>
      </c>
      <c r="M86" s="46" t="n">
        <v>281.141576086957</v>
      </c>
      <c r="N86" s="46" t="n">
        <v>187.427717391304</v>
      </c>
      <c r="O86" s="46" t="n">
        <v>187.427717391304</v>
      </c>
      <c r="P86" s="46" t="n">
        <v>187.427717391304</v>
      </c>
      <c r="Q86" s="46" t="n">
        <v>187.427717391304</v>
      </c>
      <c r="R86" s="46" t="n">
        <v>234.284646739131</v>
      </c>
      <c r="S86" s="46" t="n">
        <v>281.141576086957</v>
      </c>
      <c r="T86" s="46" t="n">
        <v>281.141576086957</v>
      </c>
      <c r="U86" s="46" t="n">
        <v>281.141576086957</v>
      </c>
      <c r="V86" s="46" t="n">
        <v>234.284646739131</v>
      </c>
      <c r="W86" s="46" t="n">
        <v>187.427717391304</v>
      </c>
      <c r="X86" s="46" t="n">
        <v>140.570788043478</v>
      </c>
      <c r="Y86" s="46" t="n">
        <v>140.570788043478</v>
      </c>
      <c r="Z86" s="46" t="n">
        <v>93.7138586956522</v>
      </c>
      <c r="AA86" s="46" t="n">
        <v>93.7138586956522</v>
      </c>
      <c r="AB86" s="46" t="n">
        <v>4685.69293478261</v>
      </c>
      <c r="AC86" s="46" t="n">
        <v>46.8569293478261</v>
      </c>
    </row>
    <row r="87" customFormat="false" ht="15" hidden="false" customHeight="false" outlineLevel="0" collapsed="false">
      <c r="A87" s="46"/>
      <c r="B87" s="46" t="n">
        <v>3</v>
      </c>
      <c r="C87" s="46" t="s">
        <v>116</v>
      </c>
      <c r="D87" s="46" t="n">
        <v>16.4932065217391</v>
      </c>
      <c r="E87" s="46" t="n">
        <v>16.4932065217391</v>
      </c>
      <c r="F87" s="46" t="n">
        <v>32.9864130434783</v>
      </c>
      <c r="G87" s="46" t="n">
        <v>49.4796195652174</v>
      </c>
      <c r="H87" s="46" t="n">
        <v>65.9728260869565</v>
      </c>
      <c r="I87" s="46" t="n">
        <v>82.4660326086957</v>
      </c>
      <c r="J87" s="46" t="n">
        <v>98.9592391304348</v>
      </c>
      <c r="K87" s="46" t="n">
        <v>115.452445652174</v>
      </c>
      <c r="L87" s="46" t="n">
        <v>115.452445652174</v>
      </c>
      <c r="M87" s="46" t="n">
        <v>98.9592391304348</v>
      </c>
      <c r="N87" s="46" t="n">
        <v>65.9728260869565</v>
      </c>
      <c r="O87" s="46" t="n">
        <v>65.9728260869565</v>
      </c>
      <c r="P87" s="46" t="n">
        <v>65.9728260869565</v>
      </c>
      <c r="Q87" s="46" t="n">
        <v>65.9728260869565</v>
      </c>
      <c r="R87" s="46" t="n">
        <v>82.4660326086957</v>
      </c>
      <c r="S87" s="46" t="n">
        <v>98.9592391304348</v>
      </c>
      <c r="T87" s="46" t="n">
        <v>98.9592391304348</v>
      </c>
      <c r="U87" s="46" t="n">
        <v>98.9592391304348</v>
      </c>
      <c r="V87" s="46" t="n">
        <v>82.4660326086957</v>
      </c>
      <c r="W87" s="46" t="n">
        <v>65.9728260869565</v>
      </c>
      <c r="X87" s="46" t="n">
        <v>49.4796195652174</v>
      </c>
      <c r="Y87" s="46" t="n">
        <v>49.4796195652174</v>
      </c>
      <c r="Z87" s="46" t="n">
        <v>32.9864130434783</v>
      </c>
      <c r="AA87" s="46" t="n">
        <v>32.9864130434783</v>
      </c>
      <c r="AB87" s="46" t="n">
        <v>1649.32065217391</v>
      </c>
      <c r="AC87" s="46" t="n">
        <v>16.4932065217391</v>
      </c>
    </row>
    <row r="88" customFormat="false" ht="15" hidden="false" customHeight="false" outlineLevel="0" collapsed="false">
      <c r="A88" s="46"/>
      <c r="B88" s="46" t="n">
        <v>4</v>
      </c>
      <c r="C88" s="46" t="s">
        <v>117</v>
      </c>
      <c r="D88" s="46" t="n">
        <v>79.0592391304348</v>
      </c>
      <c r="E88" s="46" t="n">
        <v>79.0592391304348</v>
      </c>
      <c r="F88" s="46" t="n">
        <v>158.11847826087</v>
      </c>
      <c r="G88" s="46" t="n">
        <v>237.177717391304</v>
      </c>
      <c r="H88" s="46" t="n">
        <v>316.236956521739</v>
      </c>
      <c r="I88" s="46" t="n">
        <v>395.296195652174</v>
      </c>
      <c r="J88" s="46" t="n">
        <v>474.355434782609</v>
      </c>
      <c r="K88" s="46" t="n">
        <v>553.414673913043</v>
      </c>
      <c r="L88" s="46" t="n">
        <v>553.414673913043</v>
      </c>
      <c r="M88" s="46" t="n">
        <v>474.355434782609</v>
      </c>
      <c r="N88" s="46" t="n">
        <v>316.236956521739</v>
      </c>
      <c r="O88" s="46" t="n">
        <v>316.236956521739</v>
      </c>
      <c r="P88" s="46" t="n">
        <v>316.236956521739</v>
      </c>
      <c r="Q88" s="46" t="n">
        <v>316.236956521739</v>
      </c>
      <c r="R88" s="46" t="n">
        <v>395.296195652174</v>
      </c>
      <c r="S88" s="46" t="n">
        <v>474.355434782609</v>
      </c>
      <c r="T88" s="46" t="n">
        <v>474.355434782609</v>
      </c>
      <c r="U88" s="46" t="n">
        <v>474.355434782609</v>
      </c>
      <c r="V88" s="46" t="n">
        <v>395.296195652174</v>
      </c>
      <c r="W88" s="46" t="n">
        <v>316.236956521739</v>
      </c>
      <c r="X88" s="46" t="n">
        <v>237.177717391304</v>
      </c>
      <c r="Y88" s="46" t="n">
        <v>237.177717391304</v>
      </c>
      <c r="Z88" s="46" t="n">
        <v>158.11847826087</v>
      </c>
      <c r="AA88" s="46" t="n">
        <v>158.11847826087</v>
      </c>
      <c r="AB88" s="46" t="n">
        <v>7905.92391304348</v>
      </c>
      <c r="AC88" s="46" t="n">
        <v>79.0592391304348</v>
      </c>
    </row>
    <row r="89" customFormat="false" ht="15" hidden="false" customHeight="false" outlineLevel="0" collapsed="false">
      <c r="A89" s="46"/>
      <c r="B89" s="46" t="n">
        <v>5</v>
      </c>
      <c r="C89" s="46" t="s">
        <v>118</v>
      </c>
      <c r="D89" s="46" t="n">
        <v>80.6274456521739</v>
      </c>
      <c r="E89" s="46" t="n">
        <v>80.6274456521739</v>
      </c>
      <c r="F89" s="46" t="n">
        <v>161.254891304348</v>
      </c>
      <c r="G89" s="46" t="n">
        <v>241.882336956522</v>
      </c>
      <c r="H89" s="46" t="n">
        <v>322.509782608696</v>
      </c>
      <c r="I89" s="46" t="n">
        <v>403.13722826087</v>
      </c>
      <c r="J89" s="46" t="n">
        <v>483.764673913044</v>
      </c>
      <c r="K89" s="46" t="n">
        <v>564.392119565218</v>
      </c>
      <c r="L89" s="46" t="n">
        <v>564.392119565218</v>
      </c>
      <c r="M89" s="46" t="n">
        <v>483.764673913044</v>
      </c>
      <c r="N89" s="46" t="n">
        <v>322.509782608696</v>
      </c>
      <c r="O89" s="46" t="n">
        <v>322.509782608696</v>
      </c>
      <c r="P89" s="46" t="n">
        <v>322.509782608696</v>
      </c>
      <c r="Q89" s="46" t="n">
        <v>322.509782608696</v>
      </c>
      <c r="R89" s="46" t="n">
        <v>403.13722826087</v>
      </c>
      <c r="S89" s="46" t="n">
        <v>483.764673913044</v>
      </c>
      <c r="T89" s="46" t="n">
        <v>483.764673913044</v>
      </c>
      <c r="U89" s="46" t="n">
        <v>483.764673913044</v>
      </c>
      <c r="V89" s="46" t="n">
        <v>403.13722826087</v>
      </c>
      <c r="W89" s="46" t="n">
        <v>322.509782608696</v>
      </c>
      <c r="X89" s="46" t="n">
        <v>241.882336956522</v>
      </c>
      <c r="Y89" s="46" t="n">
        <v>241.882336956522</v>
      </c>
      <c r="Z89" s="46" t="n">
        <v>161.254891304348</v>
      </c>
      <c r="AA89" s="46" t="n">
        <v>161.254891304348</v>
      </c>
      <c r="AB89" s="46" t="n">
        <v>8062.74456521739</v>
      </c>
      <c r="AC89" s="46" t="n">
        <v>80.6274456521739</v>
      </c>
    </row>
    <row r="90" customFormat="false" ht="15" hidden="false" customHeight="false" outlineLevel="0" collapsed="false">
      <c r="A90" s="46"/>
      <c r="B90" s="46" t="n">
        <v>6</v>
      </c>
      <c r="C90" s="46" t="s">
        <v>119</v>
      </c>
      <c r="D90" s="46" t="n">
        <v>100.175951086957</v>
      </c>
      <c r="E90" s="46" t="n">
        <v>100.175951086957</v>
      </c>
      <c r="F90" s="46" t="n">
        <v>200.351902173913</v>
      </c>
      <c r="G90" s="46" t="n">
        <v>300.52785326087</v>
      </c>
      <c r="H90" s="46" t="n">
        <v>400.703804347826</v>
      </c>
      <c r="I90" s="46" t="n">
        <v>500.879755434783</v>
      </c>
      <c r="J90" s="46" t="n">
        <v>601.055706521739</v>
      </c>
      <c r="K90" s="46" t="n">
        <v>701.231657608696</v>
      </c>
      <c r="L90" s="46" t="n">
        <v>701.231657608696</v>
      </c>
      <c r="M90" s="46" t="n">
        <v>601.055706521739</v>
      </c>
      <c r="N90" s="46" t="n">
        <v>400.703804347826</v>
      </c>
      <c r="O90" s="46" t="n">
        <v>400.703804347826</v>
      </c>
      <c r="P90" s="46" t="n">
        <v>400.703804347826</v>
      </c>
      <c r="Q90" s="46" t="n">
        <v>400.703804347826</v>
      </c>
      <c r="R90" s="46" t="n">
        <v>500.879755434783</v>
      </c>
      <c r="S90" s="46" t="n">
        <v>601.055706521739</v>
      </c>
      <c r="T90" s="46" t="n">
        <v>601.055706521739</v>
      </c>
      <c r="U90" s="46" t="n">
        <v>601.055706521739</v>
      </c>
      <c r="V90" s="46" t="n">
        <v>500.879755434783</v>
      </c>
      <c r="W90" s="46" t="n">
        <v>400.703804347826</v>
      </c>
      <c r="X90" s="46" t="n">
        <v>300.52785326087</v>
      </c>
      <c r="Y90" s="46" t="n">
        <v>300.52785326087</v>
      </c>
      <c r="Z90" s="46" t="n">
        <v>200.351902173913</v>
      </c>
      <c r="AA90" s="46" t="n">
        <v>200.351902173913</v>
      </c>
      <c r="AB90" s="46" t="n">
        <v>10017.5951086957</v>
      </c>
      <c r="AC90" s="46" t="n">
        <v>100.175951086957</v>
      </c>
    </row>
    <row r="91" customFormat="false" ht="15" hidden="false" customHeight="false" outlineLevel="0" collapsed="false">
      <c r="A91" s="46"/>
      <c r="B91" s="46" t="n">
        <v>7</v>
      </c>
      <c r="C91" s="46" t="s">
        <v>120</v>
      </c>
      <c r="D91" s="46" t="n">
        <v>127.916983695652</v>
      </c>
      <c r="E91" s="46" t="n">
        <v>127.916983695652</v>
      </c>
      <c r="F91" s="46" t="n">
        <v>255.833967391304</v>
      </c>
      <c r="G91" s="46" t="n">
        <v>383.750951086957</v>
      </c>
      <c r="H91" s="46" t="n">
        <v>511.667934782609</v>
      </c>
      <c r="I91" s="46" t="n">
        <v>639.584918478261</v>
      </c>
      <c r="J91" s="46" t="n">
        <v>767.501902173913</v>
      </c>
      <c r="K91" s="46" t="n">
        <v>895.418885869565</v>
      </c>
      <c r="L91" s="46" t="n">
        <v>895.418885869565</v>
      </c>
      <c r="M91" s="46" t="n">
        <v>767.501902173913</v>
      </c>
      <c r="N91" s="46" t="n">
        <v>511.667934782609</v>
      </c>
      <c r="O91" s="46" t="n">
        <v>511.667934782609</v>
      </c>
      <c r="P91" s="46" t="n">
        <v>511.667934782609</v>
      </c>
      <c r="Q91" s="46" t="n">
        <v>511.667934782609</v>
      </c>
      <c r="R91" s="46" t="n">
        <v>639.584918478261</v>
      </c>
      <c r="S91" s="46" t="n">
        <v>767.501902173913</v>
      </c>
      <c r="T91" s="46" t="n">
        <v>767.501902173913</v>
      </c>
      <c r="U91" s="46" t="n">
        <v>767.501902173913</v>
      </c>
      <c r="V91" s="46" t="n">
        <v>639.584918478261</v>
      </c>
      <c r="W91" s="46" t="n">
        <v>511.667934782609</v>
      </c>
      <c r="X91" s="46" t="n">
        <v>383.750951086957</v>
      </c>
      <c r="Y91" s="46" t="n">
        <v>383.750951086957</v>
      </c>
      <c r="Z91" s="46" t="n">
        <v>255.833967391304</v>
      </c>
      <c r="AA91" s="46" t="n">
        <v>255.833967391304</v>
      </c>
      <c r="AB91" s="46" t="n">
        <v>12791.6983695652</v>
      </c>
      <c r="AC91" s="46" t="n">
        <v>127.916983695652</v>
      </c>
    </row>
    <row r="92" customFormat="false" ht="15" hidden="false" customHeight="false" outlineLevel="0" collapsed="false">
      <c r="A92" s="46"/>
      <c r="B92" s="46" t="n">
        <v>8</v>
      </c>
      <c r="C92" s="46" t="s">
        <v>121</v>
      </c>
      <c r="D92" s="46" t="n">
        <v>112.045652173913</v>
      </c>
      <c r="E92" s="46" t="n">
        <v>112.045652173913</v>
      </c>
      <c r="F92" s="46" t="n">
        <v>224.091304347826</v>
      </c>
      <c r="G92" s="46" t="n">
        <v>336.136956521739</v>
      </c>
      <c r="H92" s="46" t="n">
        <v>448.182608695652</v>
      </c>
      <c r="I92" s="46" t="n">
        <v>560.228260869565</v>
      </c>
      <c r="J92" s="46" t="n">
        <v>672.273913043478</v>
      </c>
      <c r="K92" s="46" t="n">
        <v>784.319565217392</v>
      </c>
      <c r="L92" s="46" t="n">
        <v>784.319565217392</v>
      </c>
      <c r="M92" s="46" t="n">
        <v>672.273913043478</v>
      </c>
      <c r="N92" s="46" t="n">
        <v>448.182608695652</v>
      </c>
      <c r="O92" s="46" t="n">
        <v>448.182608695652</v>
      </c>
      <c r="P92" s="46" t="n">
        <v>448.182608695652</v>
      </c>
      <c r="Q92" s="46" t="n">
        <v>448.182608695652</v>
      </c>
      <c r="R92" s="46" t="n">
        <v>560.228260869565</v>
      </c>
      <c r="S92" s="46" t="n">
        <v>672.273913043478</v>
      </c>
      <c r="T92" s="46" t="n">
        <v>672.273913043478</v>
      </c>
      <c r="U92" s="46" t="n">
        <v>672.273913043478</v>
      </c>
      <c r="V92" s="46" t="n">
        <v>560.228260869565</v>
      </c>
      <c r="W92" s="46" t="n">
        <v>448.182608695652</v>
      </c>
      <c r="X92" s="46" t="n">
        <v>336.136956521739</v>
      </c>
      <c r="Y92" s="46" t="n">
        <v>336.136956521739</v>
      </c>
      <c r="Z92" s="46" t="n">
        <v>224.091304347826</v>
      </c>
      <c r="AA92" s="46" t="n">
        <v>224.091304347826</v>
      </c>
      <c r="AB92" s="46" t="n">
        <v>11204.5652173913</v>
      </c>
      <c r="AC92" s="46" t="n">
        <v>112.045652173913</v>
      </c>
    </row>
    <row r="93" customFormat="false" ht="15" hidden="false" customHeight="false" outlineLevel="0" collapsed="false">
      <c r="A93" s="46"/>
      <c r="B93" s="46" t="n">
        <v>9</v>
      </c>
      <c r="C93" s="46" t="s">
        <v>122</v>
      </c>
      <c r="D93" s="46" t="n">
        <v>43.639402173913</v>
      </c>
      <c r="E93" s="46" t="n">
        <v>43.639402173913</v>
      </c>
      <c r="F93" s="46" t="n">
        <v>87.2788043478261</v>
      </c>
      <c r="G93" s="46" t="n">
        <v>130.918206521739</v>
      </c>
      <c r="H93" s="46" t="n">
        <v>174.557608695652</v>
      </c>
      <c r="I93" s="46" t="n">
        <v>218.197010869565</v>
      </c>
      <c r="J93" s="46" t="n">
        <v>261.836413043478</v>
      </c>
      <c r="K93" s="46" t="n">
        <v>305.475815217391</v>
      </c>
      <c r="L93" s="46" t="n">
        <v>305.475815217391</v>
      </c>
      <c r="M93" s="46" t="n">
        <v>261.836413043478</v>
      </c>
      <c r="N93" s="46" t="n">
        <v>174.557608695652</v>
      </c>
      <c r="O93" s="46" t="n">
        <v>174.557608695652</v>
      </c>
      <c r="P93" s="46" t="n">
        <v>174.557608695652</v>
      </c>
      <c r="Q93" s="46" t="n">
        <v>174.557608695652</v>
      </c>
      <c r="R93" s="46" t="n">
        <v>218.197010869565</v>
      </c>
      <c r="S93" s="46" t="n">
        <v>261.836413043478</v>
      </c>
      <c r="T93" s="46" t="n">
        <v>261.836413043478</v>
      </c>
      <c r="U93" s="46" t="n">
        <v>261.836413043478</v>
      </c>
      <c r="V93" s="46" t="n">
        <v>218.197010869565</v>
      </c>
      <c r="W93" s="46" t="n">
        <v>174.557608695652</v>
      </c>
      <c r="X93" s="46" t="n">
        <v>130.918206521739</v>
      </c>
      <c r="Y93" s="46" t="n">
        <v>130.918206521739</v>
      </c>
      <c r="Z93" s="46" t="n">
        <v>87.2788043478261</v>
      </c>
      <c r="AA93" s="46" t="n">
        <v>87.2788043478261</v>
      </c>
      <c r="AB93" s="46" t="n">
        <v>4363.9402173913</v>
      </c>
      <c r="AC93" s="46" t="n">
        <v>43.639402173913</v>
      </c>
    </row>
    <row r="94" customFormat="false" ht="15" hidden="false" customHeight="false" outlineLevel="0" collapsed="false">
      <c r="A94" s="46"/>
      <c r="B94" s="46" t="n">
        <v>10</v>
      </c>
      <c r="C94" s="46" t="s">
        <v>123</v>
      </c>
      <c r="D94" s="46" t="n">
        <v>112.829755434783</v>
      </c>
      <c r="E94" s="46" t="n">
        <v>112.829755434783</v>
      </c>
      <c r="F94" s="46" t="n">
        <v>225.659510869565</v>
      </c>
      <c r="G94" s="46" t="n">
        <v>338.489266304348</v>
      </c>
      <c r="H94" s="46" t="n">
        <v>451.31902173913</v>
      </c>
      <c r="I94" s="46" t="n">
        <v>564.148777173913</v>
      </c>
      <c r="J94" s="46" t="n">
        <v>676.978532608696</v>
      </c>
      <c r="K94" s="46" t="n">
        <v>789.808288043478</v>
      </c>
      <c r="L94" s="46" t="n">
        <v>789.808288043478</v>
      </c>
      <c r="M94" s="46" t="n">
        <v>676.978532608696</v>
      </c>
      <c r="N94" s="46" t="n">
        <v>451.31902173913</v>
      </c>
      <c r="O94" s="46" t="n">
        <v>451.31902173913</v>
      </c>
      <c r="P94" s="46" t="n">
        <v>451.31902173913</v>
      </c>
      <c r="Q94" s="46" t="n">
        <v>451.31902173913</v>
      </c>
      <c r="R94" s="46" t="n">
        <v>564.148777173913</v>
      </c>
      <c r="S94" s="46" t="n">
        <v>676.978532608696</v>
      </c>
      <c r="T94" s="46" t="n">
        <v>676.978532608696</v>
      </c>
      <c r="U94" s="46" t="n">
        <v>676.978532608696</v>
      </c>
      <c r="V94" s="46" t="n">
        <v>564.148777173913</v>
      </c>
      <c r="W94" s="46" t="n">
        <v>451.31902173913</v>
      </c>
      <c r="X94" s="46" t="n">
        <v>338.489266304348</v>
      </c>
      <c r="Y94" s="46" t="n">
        <v>338.489266304348</v>
      </c>
      <c r="Z94" s="46" t="n">
        <v>225.659510869565</v>
      </c>
      <c r="AA94" s="46" t="n">
        <v>225.659510869565</v>
      </c>
      <c r="AB94" s="46" t="n">
        <v>11282.9755434783</v>
      </c>
      <c r="AC94" s="46" t="n">
        <v>112.829755434783</v>
      </c>
    </row>
    <row r="95" customFormat="false" ht="15" hidden="false" customHeight="false" outlineLevel="0" collapsed="false">
      <c r="A95" s="46"/>
      <c r="B95" s="46" t="n">
        <v>11</v>
      </c>
      <c r="C95" s="46" t="s">
        <v>124</v>
      </c>
      <c r="D95" s="46" t="n">
        <v>71.5697010869565</v>
      </c>
      <c r="E95" s="46" t="n">
        <v>71.5697010869565</v>
      </c>
      <c r="F95" s="46" t="n">
        <v>143.139402173913</v>
      </c>
      <c r="G95" s="46" t="n">
        <v>214.70910326087</v>
      </c>
      <c r="H95" s="46" t="n">
        <v>286.278804347826</v>
      </c>
      <c r="I95" s="46" t="n">
        <v>357.848505434783</v>
      </c>
      <c r="J95" s="46" t="n">
        <v>429.418206521739</v>
      </c>
      <c r="K95" s="46" t="n">
        <v>500.987907608696</v>
      </c>
      <c r="L95" s="46" t="n">
        <v>500.987907608696</v>
      </c>
      <c r="M95" s="46" t="n">
        <v>429.418206521739</v>
      </c>
      <c r="N95" s="46" t="n">
        <v>286.278804347826</v>
      </c>
      <c r="O95" s="46" t="n">
        <v>286.278804347826</v>
      </c>
      <c r="P95" s="46" t="n">
        <v>286.278804347826</v>
      </c>
      <c r="Q95" s="46" t="n">
        <v>286.278804347826</v>
      </c>
      <c r="R95" s="46" t="n">
        <v>357.848505434783</v>
      </c>
      <c r="S95" s="46" t="n">
        <v>429.418206521739</v>
      </c>
      <c r="T95" s="46" t="n">
        <v>429.418206521739</v>
      </c>
      <c r="U95" s="46" t="n">
        <v>429.418206521739</v>
      </c>
      <c r="V95" s="46" t="n">
        <v>357.848505434783</v>
      </c>
      <c r="W95" s="46" t="n">
        <v>286.278804347826</v>
      </c>
      <c r="X95" s="46" t="n">
        <v>214.70910326087</v>
      </c>
      <c r="Y95" s="46" t="n">
        <v>214.70910326087</v>
      </c>
      <c r="Z95" s="46" t="n">
        <v>143.139402173913</v>
      </c>
      <c r="AA95" s="46" t="n">
        <v>143.139402173913</v>
      </c>
      <c r="AB95" s="46" t="n">
        <v>7156.97010869566</v>
      </c>
      <c r="AC95" s="46" t="n">
        <v>71.5697010869565</v>
      </c>
    </row>
    <row r="96" customFormat="false" ht="15" hidden="false" customHeight="false" outlineLevel="0" collapsed="false">
      <c r="A96" s="46"/>
      <c r="B96" s="46" t="n">
        <v>12</v>
      </c>
      <c r="C96" s="46" t="s">
        <v>125</v>
      </c>
      <c r="D96" s="46" t="n">
        <v>57.9154891304348</v>
      </c>
      <c r="E96" s="46" t="n">
        <v>57.9154891304348</v>
      </c>
      <c r="F96" s="46" t="n">
        <v>115.83097826087</v>
      </c>
      <c r="G96" s="46" t="n">
        <v>173.746467391304</v>
      </c>
      <c r="H96" s="46" t="n">
        <v>231.661956521739</v>
      </c>
      <c r="I96" s="46" t="n">
        <v>289.577445652174</v>
      </c>
      <c r="J96" s="46" t="n">
        <v>347.492934782609</v>
      </c>
      <c r="K96" s="46" t="n">
        <v>405.408423913043</v>
      </c>
      <c r="L96" s="46" t="n">
        <v>405.408423913043</v>
      </c>
      <c r="M96" s="46" t="n">
        <v>347.492934782609</v>
      </c>
      <c r="N96" s="46" t="n">
        <v>231.661956521739</v>
      </c>
      <c r="O96" s="46" t="n">
        <v>231.661956521739</v>
      </c>
      <c r="P96" s="46" t="n">
        <v>231.661956521739</v>
      </c>
      <c r="Q96" s="46" t="n">
        <v>231.661956521739</v>
      </c>
      <c r="R96" s="46" t="n">
        <v>289.577445652174</v>
      </c>
      <c r="S96" s="46" t="n">
        <v>347.492934782609</v>
      </c>
      <c r="T96" s="46" t="n">
        <v>347.492934782609</v>
      </c>
      <c r="U96" s="46" t="n">
        <v>347.492934782609</v>
      </c>
      <c r="V96" s="46" t="n">
        <v>289.577445652174</v>
      </c>
      <c r="W96" s="46" t="n">
        <v>231.661956521739</v>
      </c>
      <c r="X96" s="46" t="n">
        <v>173.746467391304</v>
      </c>
      <c r="Y96" s="46" t="n">
        <v>173.746467391304</v>
      </c>
      <c r="Z96" s="46" t="n">
        <v>115.83097826087</v>
      </c>
      <c r="AA96" s="46" t="n">
        <v>115.83097826087</v>
      </c>
      <c r="AB96" s="46" t="n">
        <v>5791.54891304348</v>
      </c>
      <c r="AC96" s="46" t="n">
        <v>57.9154891304348</v>
      </c>
    </row>
    <row r="97" customFormat="false" ht="15" hidden="false" customHeight="false" outlineLevel="0" collapsed="false">
      <c r="A97" s="46"/>
      <c r="B97" s="46" t="n">
        <v>13</v>
      </c>
      <c r="C97" s="46" t="s">
        <v>125</v>
      </c>
      <c r="D97" s="46" t="n">
        <v>84.8724184782609</v>
      </c>
      <c r="E97" s="46" t="n">
        <v>84.8724184782609</v>
      </c>
      <c r="F97" s="46" t="n">
        <v>169.744836956522</v>
      </c>
      <c r="G97" s="46" t="n">
        <v>254.617255434783</v>
      </c>
      <c r="H97" s="46" t="n">
        <v>339.489673913044</v>
      </c>
      <c r="I97" s="46" t="n">
        <v>424.362092391304</v>
      </c>
      <c r="J97" s="46" t="n">
        <v>509.234510869565</v>
      </c>
      <c r="K97" s="46" t="n">
        <v>594.106929347826</v>
      </c>
      <c r="L97" s="46" t="n">
        <v>594.106929347826</v>
      </c>
      <c r="M97" s="46" t="n">
        <v>509.234510869565</v>
      </c>
      <c r="N97" s="46" t="n">
        <v>339.489673913044</v>
      </c>
      <c r="O97" s="46" t="n">
        <v>339.489673913044</v>
      </c>
      <c r="P97" s="46" t="n">
        <v>339.489673913044</v>
      </c>
      <c r="Q97" s="46" t="n">
        <v>339.489673913044</v>
      </c>
      <c r="R97" s="46" t="n">
        <v>424.362092391304</v>
      </c>
      <c r="S97" s="46" t="n">
        <v>509.234510869565</v>
      </c>
      <c r="T97" s="46" t="n">
        <v>509.234510869565</v>
      </c>
      <c r="U97" s="46" t="n">
        <v>509.234510869565</v>
      </c>
      <c r="V97" s="46" t="n">
        <v>424.362092391304</v>
      </c>
      <c r="W97" s="46" t="n">
        <v>339.489673913044</v>
      </c>
      <c r="X97" s="46" t="n">
        <v>254.617255434783</v>
      </c>
      <c r="Y97" s="46" t="n">
        <v>254.617255434783</v>
      </c>
      <c r="Z97" s="46" t="n">
        <v>169.744836956522</v>
      </c>
      <c r="AA97" s="46" t="n">
        <v>169.744836956522</v>
      </c>
      <c r="AB97" s="46" t="n">
        <v>8487.24184782609</v>
      </c>
      <c r="AC97" s="46" t="n">
        <v>84.8724184782609</v>
      </c>
    </row>
    <row r="98" customFormat="false" ht="15" hidden="false" customHeight="false" outlineLevel="0" collapsed="false">
      <c r="A98" s="46"/>
      <c r="B98" s="46" t="n">
        <v>14</v>
      </c>
      <c r="C98" s="46" t="s">
        <v>126</v>
      </c>
      <c r="D98" s="46" t="n">
        <v>16.0065217391304</v>
      </c>
      <c r="E98" s="46" t="n">
        <v>16.0065217391304</v>
      </c>
      <c r="F98" s="46" t="n">
        <v>32.0130434782609</v>
      </c>
      <c r="G98" s="46" t="n">
        <v>48.0195652173913</v>
      </c>
      <c r="H98" s="46" t="n">
        <v>64.0260869565217</v>
      </c>
      <c r="I98" s="46" t="n">
        <v>80.0326086956522</v>
      </c>
      <c r="J98" s="46" t="n">
        <v>96.0391304347826</v>
      </c>
      <c r="K98" s="46" t="n">
        <v>112.045652173913</v>
      </c>
      <c r="L98" s="46" t="n">
        <v>112.045652173913</v>
      </c>
      <c r="M98" s="46" t="n">
        <v>96.0391304347826</v>
      </c>
      <c r="N98" s="46" t="n">
        <v>64.0260869565217</v>
      </c>
      <c r="O98" s="46" t="n">
        <v>64.0260869565217</v>
      </c>
      <c r="P98" s="46" t="n">
        <v>64.0260869565217</v>
      </c>
      <c r="Q98" s="46" t="n">
        <v>64.0260869565217</v>
      </c>
      <c r="R98" s="46" t="n">
        <v>80.0326086956522</v>
      </c>
      <c r="S98" s="46" t="n">
        <v>96.0391304347826</v>
      </c>
      <c r="T98" s="46" t="n">
        <v>96.0391304347826</v>
      </c>
      <c r="U98" s="46" t="n">
        <v>96.0391304347826</v>
      </c>
      <c r="V98" s="46" t="n">
        <v>80.0326086956522</v>
      </c>
      <c r="W98" s="46" t="n">
        <v>64.0260869565217</v>
      </c>
      <c r="X98" s="46" t="n">
        <v>48.0195652173913</v>
      </c>
      <c r="Y98" s="46" t="n">
        <v>48.0195652173913</v>
      </c>
      <c r="Z98" s="46" t="n">
        <v>32.0130434782609</v>
      </c>
      <c r="AA98" s="46" t="n">
        <v>32.0130434782609</v>
      </c>
      <c r="AB98" s="46" t="n">
        <v>1600.65217391304</v>
      </c>
      <c r="AC98" s="46" t="n">
        <v>16.0065217391304</v>
      </c>
    </row>
    <row r="99" customFormat="false" ht="15" hidden="false" customHeight="false" outlineLevel="0" collapsed="false">
      <c r="A99" s="46"/>
      <c r="B99" s="46" t="n">
        <v>15</v>
      </c>
      <c r="C99" s="46" t="s">
        <v>127</v>
      </c>
      <c r="D99" s="46" t="n">
        <v>107.476222826087</v>
      </c>
      <c r="E99" s="46" t="n">
        <v>107.476222826087</v>
      </c>
      <c r="F99" s="46" t="n">
        <v>214.952445652174</v>
      </c>
      <c r="G99" s="46" t="n">
        <v>322.428668478261</v>
      </c>
      <c r="H99" s="46" t="n">
        <v>429.904891304348</v>
      </c>
      <c r="I99" s="46" t="n">
        <v>537.381114130435</v>
      </c>
      <c r="J99" s="46" t="n">
        <v>644.857336956522</v>
      </c>
      <c r="K99" s="46" t="n">
        <v>752.333559782609</v>
      </c>
      <c r="L99" s="46" t="n">
        <v>752.333559782609</v>
      </c>
      <c r="M99" s="46" t="n">
        <v>644.857336956522</v>
      </c>
      <c r="N99" s="46" t="n">
        <v>429.904891304348</v>
      </c>
      <c r="O99" s="46" t="n">
        <v>429.904891304348</v>
      </c>
      <c r="P99" s="46" t="n">
        <v>429.904891304348</v>
      </c>
      <c r="Q99" s="46" t="n">
        <v>429.904891304348</v>
      </c>
      <c r="R99" s="46" t="n">
        <v>537.381114130435</v>
      </c>
      <c r="S99" s="46" t="n">
        <v>644.857336956522</v>
      </c>
      <c r="T99" s="46" t="n">
        <v>644.857336956522</v>
      </c>
      <c r="U99" s="46" t="n">
        <v>644.857336956522</v>
      </c>
      <c r="V99" s="46" t="n">
        <v>537.381114130435</v>
      </c>
      <c r="W99" s="46" t="n">
        <v>429.904891304348</v>
      </c>
      <c r="X99" s="46" t="n">
        <v>322.428668478261</v>
      </c>
      <c r="Y99" s="46" t="n">
        <v>322.428668478261</v>
      </c>
      <c r="Z99" s="46" t="n">
        <v>214.952445652174</v>
      </c>
      <c r="AA99" s="46" t="n">
        <v>214.952445652174</v>
      </c>
      <c r="AB99" s="46" t="n">
        <v>10747.6222826087</v>
      </c>
      <c r="AC99" s="46" t="n">
        <v>107.476222826087</v>
      </c>
    </row>
    <row r="100" customFormat="false" ht="15" hidden="false" customHeight="false" outlineLevel="0" collapsed="false">
      <c r="A100" s="46"/>
      <c r="B100" s="46" t="n">
        <v>16</v>
      </c>
      <c r="C100" s="46" t="s">
        <v>128</v>
      </c>
      <c r="D100" s="46" t="n">
        <v>43.7475543478261</v>
      </c>
      <c r="E100" s="46" t="n">
        <v>43.7475543478261</v>
      </c>
      <c r="F100" s="46" t="n">
        <v>87.4951086956522</v>
      </c>
      <c r="G100" s="46" t="n">
        <v>131.242663043478</v>
      </c>
      <c r="H100" s="46" t="n">
        <v>174.990217391304</v>
      </c>
      <c r="I100" s="46" t="n">
        <v>218.737771739131</v>
      </c>
      <c r="J100" s="46" t="n">
        <v>262.485326086957</v>
      </c>
      <c r="K100" s="46" t="n">
        <v>306.232880434783</v>
      </c>
      <c r="L100" s="46" t="n">
        <v>306.232880434783</v>
      </c>
      <c r="M100" s="46" t="n">
        <v>262.485326086957</v>
      </c>
      <c r="N100" s="46" t="n">
        <v>174.990217391304</v>
      </c>
      <c r="O100" s="46" t="n">
        <v>174.990217391304</v>
      </c>
      <c r="P100" s="46" t="n">
        <v>174.990217391304</v>
      </c>
      <c r="Q100" s="46" t="n">
        <v>174.990217391304</v>
      </c>
      <c r="R100" s="46" t="n">
        <v>218.737771739131</v>
      </c>
      <c r="S100" s="46" t="n">
        <v>262.485326086957</v>
      </c>
      <c r="T100" s="46" t="n">
        <v>262.485326086957</v>
      </c>
      <c r="U100" s="46" t="n">
        <v>262.485326086957</v>
      </c>
      <c r="V100" s="46" t="n">
        <v>218.737771739131</v>
      </c>
      <c r="W100" s="46" t="n">
        <v>174.990217391304</v>
      </c>
      <c r="X100" s="46" t="n">
        <v>131.242663043478</v>
      </c>
      <c r="Y100" s="46" t="n">
        <v>131.242663043478</v>
      </c>
      <c r="Z100" s="46" t="n">
        <v>87.4951086956522</v>
      </c>
      <c r="AA100" s="46" t="n">
        <v>87.4951086956522</v>
      </c>
      <c r="AB100" s="46" t="n">
        <v>4374.75543478261</v>
      </c>
      <c r="AC100" s="46" t="n">
        <v>43.7475543478261</v>
      </c>
    </row>
    <row r="101" customFormat="false" ht="15" hidden="false" customHeight="false" outlineLevel="0" collapsed="false">
      <c r="A101" s="46"/>
      <c r="B101" s="46" t="n">
        <v>17</v>
      </c>
      <c r="C101" s="46" t="s">
        <v>129</v>
      </c>
      <c r="D101" s="46" t="n">
        <v>34.2301630434783</v>
      </c>
      <c r="E101" s="46" t="n">
        <v>34.2301630434783</v>
      </c>
      <c r="F101" s="46" t="n">
        <v>68.4603260869565</v>
      </c>
      <c r="G101" s="46" t="n">
        <v>102.690489130435</v>
      </c>
      <c r="H101" s="46" t="n">
        <v>136.920652173913</v>
      </c>
      <c r="I101" s="46" t="n">
        <v>171.150815217391</v>
      </c>
      <c r="J101" s="46" t="n">
        <v>205.38097826087</v>
      </c>
      <c r="K101" s="46" t="n">
        <v>239.611141304348</v>
      </c>
      <c r="L101" s="46" t="n">
        <v>239.611141304348</v>
      </c>
      <c r="M101" s="46" t="n">
        <v>205.38097826087</v>
      </c>
      <c r="N101" s="46" t="n">
        <v>136.920652173913</v>
      </c>
      <c r="O101" s="46" t="n">
        <v>136.920652173913</v>
      </c>
      <c r="P101" s="46" t="n">
        <v>136.920652173913</v>
      </c>
      <c r="Q101" s="46" t="n">
        <v>136.920652173913</v>
      </c>
      <c r="R101" s="46" t="n">
        <v>171.150815217391</v>
      </c>
      <c r="S101" s="46" t="n">
        <v>205.38097826087</v>
      </c>
      <c r="T101" s="46" t="n">
        <v>205.38097826087</v>
      </c>
      <c r="U101" s="46" t="n">
        <v>205.38097826087</v>
      </c>
      <c r="V101" s="46" t="n">
        <v>171.150815217391</v>
      </c>
      <c r="W101" s="46" t="n">
        <v>136.920652173913</v>
      </c>
      <c r="X101" s="46" t="n">
        <v>102.690489130435</v>
      </c>
      <c r="Y101" s="46" t="n">
        <v>102.690489130435</v>
      </c>
      <c r="Z101" s="46" t="n">
        <v>68.4603260869565</v>
      </c>
      <c r="AA101" s="46" t="n">
        <v>68.4603260869565</v>
      </c>
      <c r="AB101" s="46" t="n">
        <v>3423.01630434783</v>
      </c>
      <c r="AC101" s="46" t="n">
        <v>34.2301630434783</v>
      </c>
    </row>
    <row r="102" customFormat="false" ht="15" hidden="false" customHeight="false" outlineLevel="0" collapsed="false">
      <c r="A102" s="46"/>
      <c r="B102" s="46" t="n">
        <v>18</v>
      </c>
      <c r="C102" s="46" t="s">
        <v>130</v>
      </c>
      <c r="D102" s="46" t="n">
        <v>36.8528532608696</v>
      </c>
      <c r="E102" s="46" t="n">
        <v>36.8528532608696</v>
      </c>
      <c r="F102" s="46" t="n">
        <v>73.7057065217391</v>
      </c>
      <c r="G102" s="46" t="n">
        <v>110.558559782609</v>
      </c>
      <c r="H102" s="46" t="n">
        <v>147.411413043478</v>
      </c>
      <c r="I102" s="46" t="n">
        <v>184.264266304348</v>
      </c>
      <c r="J102" s="46" t="n">
        <v>221.117119565217</v>
      </c>
      <c r="K102" s="46" t="n">
        <v>257.969972826087</v>
      </c>
      <c r="L102" s="46" t="n">
        <v>257.969972826087</v>
      </c>
      <c r="M102" s="46" t="n">
        <v>221.117119565217</v>
      </c>
      <c r="N102" s="46" t="n">
        <v>147.411413043478</v>
      </c>
      <c r="O102" s="46" t="n">
        <v>147.411413043478</v>
      </c>
      <c r="P102" s="46" t="n">
        <v>147.411413043478</v>
      </c>
      <c r="Q102" s="46" t="n">
        <v>147.411413043478</v>
      </c>
      <c r="R102" s="46" t="n">
        <v>184.264266304348</v>
      </c>
      <c r="S102" s="46" t="n">
        <v>221.117119565217</v>
      </c>
      <c r="T102" s="46" t="n">
        <v>221.117119565217</v>
      </c>
      <c r="U102" s="46" t="n">
        <v>221.117119565217</v>
      </c>
      <c r="V102" s="46" t="n">
        <v>184.264266304348</v>
      </c>
      <c r="W102" s="46" t="n">
        <v>147.411413043478</v>
      </c>
      <c r="X102" s="46" t="n">
        <v>110.558559782609</v>
      </c>
      <c r="Y102" s="46" t="n">
        <v>110.558559782609</v>
      </c>
      <c r="Z102" s="46" t="n">
        <v>73.7057065217391</v>
      </c>
      <c r="AA102" s="46" t="n">
        <v>73.7057065217391</v>
      </c>
      <c r="AB102" s="46" t="n">
        <v>3685.28532608696</v>
      </c>
      <c r="AC102" s="46" t="n">
        <v>36.8528532608696</v>
      </c>
    </row>
    <row r="103" customFormat="false" ht="15" hidden="false" customHeight="false" outlineLevel="0" collapsed="false">
      <c r="A103" s="46"/>
      <c r="B103" s="46" t="n">
        <v>19</v>
      </c>
      <c r="C103" s="46" t="s">
        <v>131</v>
      </c>
      <c r="D103" s="46" t="n">
        <v>57.0232336956522</v>
      </c>
      <c r="E103" s="46" t="n">
        <v>57.0232336956522</v>
      </c>
      <c r="F103" s="46" t="n">
        <v>114.046467391304</v>
      </c>
      <c r="G103" s="46" t="n">
        <v>171.069701086957</v>
      </c>
      <c r="H103" s="46" t="n">
        <v>228.092934782609</v>
      </c>
      <c r="I103" s="46" t="n">
        <v>285.116168478261</v>
      </c>
      <c r="J103" s="46" t="n">
        <v>342.139402173913</v>
      </c>
      <c r="K103" s="46" t="n">
        <v>399.162635869565</v>
      </c>
      <c r="L103" s="46" t="n">
        <v>399.162635869565</v>
      </c>
      <c r="M103" s="46" t="n">
        <v>342.139402173913</v>
      </c>
      <c r="N103" s="46" t="n">
        <v>228.092934782609</v>
      </c>
      <c r="O103" s="46" t="n">
        <v>228.092934782609</v>
      </c>
      <c r="P103" s="46" t="n">
        <v>228.092934782609</v>
      </c>
      <c r="Q103" s="46" t="n">
        <v>228.092934782609</v>
      </c>
      <c r="R103" s="46" t="n">
        <v>285.116168478261</v>
      </c>
      <c r="S103" s="46" t="n">
        <v>342.139402173913</v>
      </c>
      <c r="T103" s="46" t="n">
        <v>342.139402173913</v>
      </c>
      <c r="U103" s="46" t="n">
        <v>342.139402173913</v>
      </c>
      <c r="V103" s="46" t="n">
        <v>285.116168478261</v>
      </c>
      <c r="W103" s="46" t="n">
        <v>228.092934782609</v>
      </c>
      <c r="X103" s="46" t="n">
        <v>171.069701086957</v>
      </c>
      <c r="Y103" s="46" t="n">
        <v>171.069701086957</v>
      </c>
      <c r="Z103" s="46" t="n">
        <v>114.046467391304</v>
      </c>
      <c r="AA103" s="46" t="n">
        <v>114.046467391304</v>
      </c>
      <c r="AB103" s="46" t="n">
        <v>5702.32336956522</v>
      </c>
      <c r="AC103" s="46" t="n">
        <v>57.0232336956522</v>
      </c>
    </row>
    <row r="104" customFormat="false" ht="15" hidden="false" customHeight="false" outlineLevel="0" collapsed="false">
      <c r="A104" s="46"/>
      <c r="B104" s="46" t="n">
        <v>20</v>
      </c>
      <c r="C104" s="46" t="s">
        <v>132</v>
      </c>
      <c r="D104" s="46" t="n">
        <v>152.602717391304</v>
      </c>
      <c r="E104" s="46" t="n">
        <v>152.602717391304</v>
      </c>
      <c r="F104" s="46" t="n">
        <v>305.205434782609</v>
      </c>
      <c r="G104" s="46" t="n">
        <v>457.808152173913</v>
      </c>
      <c r="H104" s="46" t="n">
        <v>610.410869565218</v>
      </c>
      <c r="I104" s="46" t="n">
        <v>763.013586956522</v>
      </c>
      <c r="J104" s="46" t="n">
        <v>915.616304347826</v>
      </c>
      <c r="K104" s="46" t="n">
        <v>1068.21902173913</v>
      </c>
      <c r="L104" s="46" t="n">
        <v>1068.21902173913</v>
      </c>
      <c r="M104" s="46" t="n">
        <v>915.616304347826</v>
      </c>
      <c r="N104" s="46" t="n">
        <v>610.410869565218</v>
      </c>
      <c r="O104" s="46" t="n">
        <v>610.410869565218</v>
      </c>
      <c r="P104" s="46" t="n">
        <v>610.410869565218</v>
      </c>
      <c r="Q104" s="46" t="n">
        <v>610.410869565218</v>
      </c>
      <c r="R104" s="46" t="n">
        <v>763.013586956522</v>
      </c>
      <c r="S104" s="46" t="n">
        <v>915.616304347826</v>
      </c>
      <c r="T104" s="46" t="n">
        <v>915.616304347826</v>
      </c>
      <c r="U104" s="46" t="n">
        <v>915.616304347826</v>
      </c>
      <c r="V104" s="46" t="n">
        <v>763.013586956522</v>
      </c>
      <c r="W104" s="46" t="n">
        <v>610.410869565218</v>
      </c>
      <c r="X104" s="46" t="n">
        <v>457.808152173913</v>
      </c>
      <c r="Y104" s="46" t="n">
        <v>457.808152173913</v>
      </c>
      <c r="Z104" s="46" t="n">
        <v>305.205434782609</v>
      </c>
      <c r="AA104" s="46" t="n">
        <v>305.205434782609</v>
      </c>
      <c r="AB104" s="46" t="n">
        <v>15260.2717391304</v>
      </c>
      <c r="AC104" s="46" t="n">
        <v>152.602717391304</v>
      </c>
    </row>
    <row r="105" customFormat="false" ht="15" hidden="false" customHeight="false" outlineLevel="0" collapsed="false">
      <c r="A105" s="46"/>
      <c r="B105" s="46" t="n">
        <v>21</v>
      </c>
      <c r="C105" s="46" t="s">
        <v>133</v>
      </c>
      <c r="D105" s="46" t="n">
        <v>52.4808423913043</v>
      </c>
      <c r="E105" s="46" t="n">
        <v>52.4808423913043</v>
      </c>
      <c r="F105" s="46" t="n">
        <v>104.961684782609</v>
      </c>
      <c r="G105" s="46" t="n">
        <v>157.442527173913</v>
      </c>
      <c r="H105" s="46" t="n">
        <v>209.923369565217</v>
      </c>
      <c r="I105" s="46" t="n">
        <v>262.404211956522</v>
      </c>
      <c r="J105" s="46" t="n">
        <v>314.885054347826</v>
      </c>
      <c r="K105" s="46" t="n">
        <v>367.36589673913</v>
      </c>
      <c r="L105" s="46" t="n">
        <v>367.36589673913</v>
      </c>
      <c r="M105" s="46" t="n">
        <v>314.885054347826</v>
      </c>
      <c r="N105" s="46" t="n">
        <v>209.923369565217</v>
      </c>
      <c r="O105" s="46" t="n">
        <v>209.923369565217</v>
      </c>
      <c r="P105" s="46" t="n">
        <v>209.923369565217</v>
      </c>
      <c r="Q105" s="46" t="n">
        <v>209.923369565217</v>
      </c>
      <c r="R105" s="46" t="n">
        <v>262.404211956522</v>
      </c>
      <c r="S105" s="46" t="n">
        <v>314.885054347826</v>
      </c>
      <c r="T105" s="46" t="n">
        <v>314.885054347826</v>
      </c>
      <c r="U105" s="46" t="n">
        <v>314.885054347826</v>
      </c>
      <c r="V105" s="46" t="n">
        <v>262.404211956522</v>
      </c>
      <c r="W105" s="46" t="n">
        <v>209.923369565217</v>
      </c>
      <c r="X105" s="46" t="n">
        <v>157.442527173913</v>
      </c>
      <c r="Y105" s="46" t="n">
        <v>157.442527173913</v>
      </c>
      <c r="Z105" s="46" t="n">
        <v>104.961684782609</v>
      </c>
      <c r="AA105" s="46" t="n">
        <v>104.961684782609</v>
      </c>
      <c r="AB105" s="46" t="n">
        <v>5248.08423913043</v>
      </c>
      <c r="AC105" s="46" t="n">
        <v>52.4808423913043</v>
      </c>
    </row>
    <row r="106" customFormat="false" ht="15" hidden="false" customHeight="false" outlineLevel="0" collapsed="false">
      <c r="A106" s="46"/>
      <c r="B106" s="46" t="n">
        <v>22</v>
      </c>
      <c r="C106" s="46" t="s">
        <v>134</v>
      </c>
      <c r="D106" s="46" t="n">
        <v>12.2211956521739</v>
      </c>
      <c r="E106" s="46" t="n">
        <v>12.2211956521739</v>
      </c>
      <c r="F106" s="46" t="n">
        <v>24.4423913043478</v>
      </c>
      <c r="G106" s="46" t="n">
        <v>36.6635869565217</v>
      </c>
      <c r="H106" s="46" t="n">
        <v>48.8847826086957</v>
      </c>
      <c r="I106" s="46" t="n">
        <v>61.1059782608696</v>
      </c>
      <c r="J106" s="46" t="n">
        <v>73.3271739130435</v>
      </c>
      <c r="K106" s="46" t="n">
        <v>85.5483695652174</v>
      </c>
      <c r="L106" s="46" t="n">
        <v>85.5483695652174</v>
      </c>
      <c r="M106" s="46" t="n">
        <v>73.3271739130435</v>
      </c>
      <c r="N106" s="46" t="n">
        <v>48.8847826086957</v>
      </c>
      <c r="O106" s="46" t="n">
        <v>48.8847826086957</v>
      </c>
      <c r="P106" s="46" t="n">
        <v>48.8847826086957</v>
      </c>
      <c r="Q106" s="46" t="n">
        <v>48.8847826086957</v>
      </c>
      <c r="R106" s="46" t="n">
        <v>61.1059782608696</v>
      </c>
      <c r="S106" s="46" t="n">
        <v>73.3271739130435</v>
      </c>
      <c r="T106" s="46" t="n">
        <v>73.3271739130435</v>
      </c>
      <c r="U106" s="46" t="n">
        <v>73.3271739130435</v>
      </c>
      <c r="V106" s="46" t="n">
        <v>61.1059782608696</v>
      </c>
      <c r="W106" s="46" t="n">
        <v>48.8847826086957</v>
      </c>
      <c r="X106" s="46" t="n">
        <v>36.6635869565217</v>
      </c>
      <c r="Y106" s="46" t="n">
        <v>36.6635869565217</v>
      </c>
      <c r="Z106" s="46" t="n">
        <v>24.4423913043478</v>
      </c>
      <c r="AA106" s="46" t="n">
        <v>24.4423913043478</v>
      </c>
      <c r="AB106" s="46" t="n">
        <v>1222.11956521739</v>
      </c>
      <c r="AC106" s="46" t="n">
        <v>12.2211956521739</v>
      </c>
    </row>
    <row r="107" customFormat="false" ht="15" hidden="false" customHeight="false" outlineLevel="0" collapsed="false">
      <c r="A107" s="46"/>
      <c r="B107" s="46" t="n">
        <v>23</v>
      </c>
      <c r="C107" s="46" t="s">
        <v>135</v>
      </c>
      <c r="D107" s="46" t="n">
        <v>101.581929347826</v>
      </c>
      <c r="E107" s="46" t="n">
        <v>101.581929347826</v>
      </c>
      <c r="F107" s="46" t="n">
        <v>203.163858695652</v>
      </c>
      <c r="G107" s="46" t="n">
        <v>304.745788043478</v>
      </c>
      <c r="H107" s="46" t="n">
        <v>406.327717391304</v>
      </c>
      <c r="I107" s="46" t="n">
        <v>507.90964673913</v>
      </c>
      <c r="J107" s="46" t="n">
        <v>609.491576086957</v>
      </c>
      <c r="K107" s="46" t="n">
        <v>711.073505434783</v>
      </c>
      <c r="L107" s="46" t="n">
        <v>711.073505434783</v>
      </c>
      <c r="M107" s="46" t="n">
        <v>609.491576086957</v>
      </c>
      <c r="N107" s="46" t="n">
        <v>406.327717391304</v>
      </c>
      <c r="O107" s="46" t="n">
        <v>406.327717391304</v>
      </c>
      <c r="P107" s="46" t="n">
        <v>406.327717391304</v>
      </c>
      <c r="Q107" s="46" t="n">
        <v>406.327717391304</v>
      </c>
      <c r="R107" s="46" t="n">
        <v>507.90964673913</v>
      </c>
      <c r="S107" s="46" t="n">
        <v>609.491576086957</v>
      </c>
      <c r="T107" s="46" t="n">
        <v>609.491576086957</v>
      </c>
      <c r="U107" s="46" t="n">
        <v>609.491576086957</v>
      </c>
      <c r="V107" s="46" t="n">
        <v>507.90964673913</v>
      </c>
      <c r="W107" s="46" t="n">
        <v>406.327717391304</v>
      </c>
      <c r="X107" s="46" t="n">
        <v>304.745788043478</v>
      </c>
      <c r="Y107" s="46" t="n">
        <v>304.745788043478</v>
      </c>
      <c r="Z107" s="46" t="n">
        <v>203.163858695652</v>
      </c>
      <c r="AA107" s="46" t="n">
        <v>203.163858695652</v>
      </c>
      <c r="AB107" s="46" t="n">
        <v>10158.1929347826</v>
      </c>
      <c r="AC107" s="46" t="n">
        <v>101.581929347826</v>
      </c>
    </row>
    <row r="108" customFormat="false" ht="15" hidden="false" customHeight="false" outlineLevel="0" collapsed="false">
      <c r="A108" s="46"/>
      <c r="B108" s="46" t="n">
        <v>24</v>
      </c>
      <c r="C108" s="46" t="s">
        <v>136</v>
      </c>
      <c r="D108" s="46" t="n">
        <v>130.107065217391</v>
      </c>
      <c r="E108" s="46" t="n">
        <v>130.107065217391</v>
      </c>
      <c r="F108" s="46" t="n">
        <v>260.214130434783</v>
      </c>
      <c r="G108" s="46" t="n">
        <v>390.321195652174</v>
      </c>
      <c r="H108" s="46" t="n">
        <v>520.428260869565</v>
      </c>
      <c r="I108" s="46" t="n">
        <v>650.535326086957</v>
      </c>
      <c r="J108" s="46" t="n">
        <v>780.642391304348</v>
      </c>
      <c r="K108" s="46" t="n">
        <v>910.749456521739</v>
      </c>
      <c r="L108" s="46" t="n">
        <v>910.749456521739</v>
      </c>
      <c r="M108" s="46" t="n">
        <v>780.642391304348</v>
      </c>
      <c r="N108" s="46" t="n">
        <v>520.428260869565</v>
      </c>
      <c r="O108" s="46" t="n">
        <v>520.428260869565</v>
      </c>
      <c r="P108" s="46" t="n">
        <v>520.428260869565</v>
      </c>
      <c r="Q108" s="46" t="n">
        <v>520.428260869565</v>
      </c>
      <c r="R108" s="46" t="n">
        <v>650.535326086957</v>
      </c>
      <c r="S108" s="46" t="n">
        <v>780.642391304348</v>
      </c>
      <c r="T108" s="46" t="n">
        <v>780.642391304348</v>
      </c>
      <c r="U108" s="46" t="n">
        <v>780.642391304348</v>
      </c>
      <c r="V108" s="46" t="n">
        <v>650.535326086957</v>
      </c>
      <c r="W108" s="46" t="n">
        <v>520.428260869565</v>
      </c>
      <c r="X108" s="46" t="n">
        <v>390.321195652174</v>
      </c>
      <c r="Y108" s="46" t="n">
        <v>390.321195652174</v>
      </c>
      <c r="Z108" s="46" t="n">
        <v>260.214130434783</v>
      </c>
      <c r="AA108" s="46" t="n">
        <v>260.214130434783</v>
      </c>
      <c r="AB108" s="46" t="n">
        <v>13010.7065217391</v>
      </c>
      <c r="AC108" s="46" t="n">
        <v>130.107065217391</v>
      </c>
    </row>
    <row r="109" customFormat="false" ht="15" hidden="false" customHeight="false" outlineLevel="0" collapsed="false">
      <c r="A109" s="46"/>
      <c r="B109" s="46" t="n">
        <v>25</v>
      </c>
      <c r="C109" s="46" t="s">
        <v>137</v>
      </c>
      <c r="D109" s="46" t="n">
        <v>183.750543478261</v>
      </c>
      <c r="E109" s="46" t="n">
        <v>183.750543478261</v>
      </c>
      <c r="F109" s="46" t="n">
        <v>367.501086956522</v>
      </c>
      <c r="G109" s="46" t="n">
        <v>551.251630434783</v>
      </c>
      <c r="H109" s="46" t="n">
        <v>735.002173913043</v>
      </c>
      <c r="I109" s="46" t="n">
        <v>918.752717391304</v>
      </c>
      <c r="J109" s="46" t="n">
        <v>1102.50326086957</v>
      </c>
      <c r="K109" s="46" t="n">
        <v>1286.25380434783</v>
      </c>
      <c r="L109" s="46" t="n">
        <v>1286.25380434783</v>
      </c>
      <c r="M109" s="46" t="n">
        <v>1102.50326086957</v>
      </c>
      <c r="N109" s="46" t="n">
        <v>735.002173913043</v>
      </c>
      <c r="O109" s="46" t="n">
        <v>735.002173913043</v>
      </c>
      <c r="P109" s="46" t="n">
        <v>735.002173913043</v>
      </c>
      <c r="Q109" s="46" t="n">
        <v>735.002173913043</v>
      </c>
      <c r="R109" s="46" t="n">
        <v>918.752717391304</v>
      </c>
      <c r="S109" s="46" t="n">
        <v>1102.50326086957</v>
      </c>
      <c r="T109" s="46" t="n">
        <v>1102.50326086957</v>
      </c>
      <c r="U109" s="46" t="n">
        <v>1102.50326086957</v>
      </c>
      <c r="V109" s="46" t="n">
        <v>918.752717391304</v>
      </c>
      <c r="W109" s="46" t="n">
        <v>735.002173913043</v>
      </c>
      <c r="X109" s="46" t="n">
        <v>551.251630434783</v>
      </c>
      <c r="Y109" s="46" t="n">
        <v>551.251630434783</v>
      </c>
      <c r="Z109" s="46" t="n">
        <v>367.501086956522</v>
      </c>
      <c r="AA109" s="46" t="n">
        <v>367.501086956522</v>
      </c>
      <c r="AB109" s="46" t="n">
        <v>18375.0543478261</v>
      </c>
      <c r="AC109" s="46" t="n">
        <v>183.750543478261</v>
      </c>
    </row>
    <row r="110" customFormat="false" ht="15" hidden="false" customHeight="false" outlineLevel="0" collapsed="false">
      <c r="A110" s="46"/>
      <c r="B110" s="46" t="n">
        <v>26</v>
      </c>
      <c r="C110" s="46" t="s">
        <v>138</v>
      </c>
      <c r="D110" s="46" t="n">
        <v>81.4926630434783</v>
      </c>
      <c r="E110" s="46" t="n">
        <v>81.4926630434783</v>
      </c>
      <c r="F110" s="46" t="n">
        <v>162.985326086957</v>
      </c>
      <c r="G110" s="46" t="n">
        <v>244.477989130435</v>
      </c>
      <c r="H110" s="46" t="n">
        <v>325.970652173913</v>
      </c>
      <c r="I110" s="46" t="n">
        <v>407.463315217391</v>
      </c>
      <c r="J110" s="46" t="n">
        <v>488.95597826087</v>
      </c>
      <c r="K110" s="46" t="n">
        <v>570.448641304348</v>
      </c>
      <c r="L110" s="46" t="n">
        <v>570.448641304348</v>
      </c>
      <c r="M110" s="46" t="n">
        <v>488.95597826087</v>
      </c>
      <c r="N110" s="46" t="n">
        <v>325.970652173913</v>
      </c>
      <c r="O110" s="46" t="n">
        <v>325.970652173913</v>
      </c>
      <c r="P110" s="46" t="n">
        <v>325.970652173913</v>
      </c>
      <c r="Q110" s="46" t="n">
        <v>325.970652173913</v>
      </c>
      <c r="R110" s="46" t="n">
        <v>407.463315217391</v>
      </c>
      <c r="S110" s="46" t="n">
        <v>488.95597826087</v>
      </c>
      <c r="T110" s="46" t="n">
        <v>488.95597826087</v>
      </c>
      <c r="U110" s="46" t="n">
        <v>488.95597826087</v>
      </c>
      <c r="V110" s="46" t="n">
        <v>407.463315217391</v>
      </c>
      <c r="W110" s="46" t="n">
        <v>325.970652173913</v>
      </c>
      <c r="X110" s="46" t="n">
        <v>244.477989130435</v>
      </c>
      <c r="Y110" s="46" t="n">
        <v>244.477989130435</v>
      </c>
      <c r="Z110" s="46" t="n">
        <v>162.985326086957</v>
      </c>
      <c r="AA110" s="46" t="n">
        <v>162.985326086957</v>
      </c>
      <c r="AB110" s="46" t="n">
        <v>8149.26630434783</v>
      </c>
      <c r="AC110" s="46" t="n">
        <v>81.4926630434783</v>
      </c>
    </row>
    <row r="111" customFormat="false" ht="15" hidden="false" customHeight="false" outlineLevel="0" collapsed="false">
      <c r="A111" s="46"/>
      <c r="B111" s="46" t="n">
        <v>27</v>
      </c>
      <c r="C111" s="46" t="s">
        <v>139</v>
      </c>
      <c r="D111" s="46" t="n">
        <v>154.414266304348</v>
      </c>
      <c r="E111" s="46" t="n">
        <v>154.414266304348</v>
      </c>
      <c r="F111" s="46" t="n">
        <v>308.828532608696</v>
      </c>
      <c r="G111" s="46" t="n">
        <v>463.242798913043</v>
      </c>
      <c r="H111" s="46" t="n">
        <v>617.657065217391</v>
      </c>
      <c r="I111" s="46" t="n">
        <v>772.071331521739</v>
      </c>
      <c r="J111" s="46" t="n">
        <v>926.485597826087</v>
      </c>
      <c r="K111" s="46" t="n">
        <v>1080.89986413043</v>
      </c>
      <c r="L111" s="46" t="n">
        <v>1080.89986413043</v>
      </c>
      <c r="M111" s="46" t="n">
        <v>926.485597826087</v>
      </c>
      <c r="N111" s="46" t="n">
        <v>617.657065217391</v>
      </c>
      <c r="O111" s="46" t="n">
        <v>617.657065217391</v>
      </c>
      <c r="P111" s="46" t="n">
        <v>617.657065217391</v>
      </c>
      <c r="Q111" s="46" t="n">
        <v>617.657065217391</v>
      </c>
      <c r="R111" s="46" t="n">
        <v>772.071331521739</v>
      </c>
      <c r="S111" s="46" t="n">
        <v>926.485597826087</v>
      </c>
      <c r="T111" s="46" t="n">
        <v>926.485597826087</v>
      </c>
      <c r="U111" s="46" t="n">
        <v>926.485597826087</v>
      </c>
      <c r="V111" s="46" t="n">
        <v>772.071331521739</v>
      </c>
      <c r="W111" s="46" t="n">
        <v>617.657065217391</v>
      </c>
      <c r="X111" s="46" t="n">
        <v>463.242798913043</v>
      </c>
      <c r="Y111" s="46" t="n">
        <v>463.242798913043</v>
      </c>
      <c r="Z111" s="46" t="n">
        <v>308.828532608696</v>
      </c>
      <c r="AA111" s="46" t="n">
        <v>308.828532608696</v>
      </c>
      <c r="AB111" s="46" t="n">
        <v>15441.4266304348</v>
      </c>
      <c r="AC111" s="46" t="n">
        <v>154.414266304348</v>
      </c>
    </row>
    <row r="112" customFormat="false" ht="15" hidden="false" customHeight="false" outlineLevel="0" collapsed="false">
      <c r="A112" s="46"/>
      <c r="B112" s="46" t="n">
        <v>28</v>
      </c>
      <c r="C112" s="46" t="s">
        <v>140</v>
      </c>
      <c r="D112" s="46" t="n">
        <v>33.7705163043478</v>
      </c>
      <c r="E112" s="46" t="n">
        <v>33.7705163043478</v>
      </c>
      <c r="F112" s="46" t="n">
        <v>67.5410326086957</v>
      </c>
      <c r="G112" s="46" t="n">
        <v>101.311548913044</v>
      </c>
      <c r="H112" s="46" t="n">
        <v>135.082065217391</v>
      </c>
      <c r="I112" s="46" t="n">
        <v>168.852581521739</v>
      </c>
      <c r="J112" s="46" t="n">
        <v>202.623097826087</v>
      </c>
      <c r="K112" s="46" t="n">
        <v>236.393614130435</v>
      </c>
      <c r="L112" s="46" t="n">
        <v>236.393614130435</v>
      </c>
      <c r="M112" s="46" t="n">
        <v>202.623097826087</v>
      </c>
      <c r="N112" s="46" t="n">
        <v>135.082065217391</v>
      </c>
      <c r="O112" s="46" t="n">
        <v>135.082065217391</v>
      </c>
      <c r="P112" s="46" t="n">
        <v>135.082065217391</v>
      </c>
      <c r="Q112" s="46" t="n">
        <v>135.082065217391</v>
      </c>
      <c r="R112" s="46" t="n">
        <v>168.852581521739</v>
      </c>
      <c r="S112" s="46" t="n">
        <v>202.623097826087</v>
      </c>
      <c r="T112" s="46" t="n">
        <v>202.623097826087</v>
      </c>
      <c r="U112" s="46" t="n">
        <v>202.623097826087</v>
      </c>
      <c r="V112" s="46" t="n">
        <v>168.852581521739</v>
      </c>
      <c r="W112" s="46" t="n">
        <v>135.082065217391</v>
      </c>
      <c r="X112" s="46" t="n">
        <v>101.311548913044</v>
      </c>
      <c r="Y112" s="46" t="n">
        <v>101.311548913044</v>
      </c>
      <c r="Z112" s="46" t="n">
        <v>67.5410326086957</v>
      </c>
      <c r="AA112" s="46" t="n">
        <v>67.5410326086957</v>
      </c>
      <c r="AB112" s="46" t="n">
        <v>3377.05163043478</v>
      </c>
      <c r="AC112" s="46" t="n">
        <v>33.7705163043478</v>
      </c>
    </row>
    <row r="113" customFormat="false" ht="15.75" hidden="false" customHeight="false" outlineLevel="0" collapsed="false">
      <c r="A113" s="46"/>
      <c r="B113" s="54" t="n">
        <v>29</v>
      </c>
      <c r="C113" s="54" t="s">
        <v>141</v>
      </c>
      <c r="D113" s="54" t="n">
        <v>65.3239130434783</v>
      </c>
      <c r="E113" s="54" t="n">
        <v>65.3239130434783</v>
      </c>
      <c r="F113" s="54" t="n">
        <v>130.647826086957</v>
      </c>
      <c r="G113" s="54" t="n">
        <v>195.971739130435</v>
      </c>
      <c r="H113" s="54" t="n">
        <v>261.295652173913</v>
      </c>
      <c r="I113" s="54" t="n">
        <v>326.619565217391</v>
      </c>
      <c r="J113" s="54" t="n">
        <v>391.94347826087</v>
      </c>
      <c r="K113" s="54" t="n">
        <v>457.267391304348</v>
      </c>
      <c r="L113" s="54" t="n">
        <v>457.267391304348</v>
      </c>
      <c r="M113" s="54" t="n">
        <v>391.94347826087</v>
      </c>
      <c r="N113" s="54" t="n">
        <v>261.295652173913</v>
      </c>
      <c r="O113" s="54" t="n">
        <v>261.295652173913</v>
      </c>
      <c r="P113" s="54" t="n">
        <v>261.295652173913</v>
      </c>
      <c r="Q113" s="54" t="n">
        <v>261.295652173913</v>
      </c>
      <c r="R113" s="54" t="n">
        <v>326.619565217391</v>
      </c>
      <c r="S113" s="54" t="n">
        <v>391.94347826087</v>
      </c>
      <c r="T113" s="54" t="n">
        <v>391.94347826087</v>
      </c>
      <c r="U113" s="54" t="n">
        <v>391.94347826087</v>
      </c>
      <c r="V113" s="54" t="n">
        <v>326.619565217391</v>
      </c>
      <c r="W113" s="54" t="n">
        <v>261.295652173913</v>
      </c>
      <c r="X113" s="54" t="n">
        <v>195.971739130435</v>
      </c>
      <c r="Y113" s="54" t="n">
        <v>195.971739130435</v>
      </c>
      <c r="Z113" s="54" t="n">
        <v>130.647826086957</v>
      </c>
      <c r="AA113" s="54" t="n">
        <v>130.647826086957</v>
      </c>
      <c r="AB113" s="54" t="n">
        <v>6532.39130434783</v>
      </c>
      <c r="AC113" s="54" t="n">
        <v>65.3239130434783</v>
      </c>
    </row>
    <row r="114" customFormat="false" ht="17.25" hidden="false" customHeight="false" outlineLevel="0" collapsed="false">
      <c r="A114" s="46"/>
      <c r="B114" s="55" t="s">
        <v>142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40.13"/>
    <col collapsed="false" customWidth="true" hidden="false" outlineLevel="0" max="3" min="3" style="2" width="6.7"/>
    <col collapsed="false" customWidth="true" hidden="false" outlineLevel="0" max="6" min="4" style="2" width="6.13"/>
    <col collapsed="false" customWidth="true" hidden="false" outlineLevel="0" max="26" min="7" style="2" width="7.56"/>
    <col collapsed="false" customWidth="true" hidden="false" outlineLevel="0" max="27" min="27" style="2" width="10.71"/>
  </cols>
  <sheetData>
    <row r="2" customFormat="false" ht="12.75" hidden="false" customHeight="false" outlineLevel="0" collapsed="false">
      <c r="A2" s="2" t="s">
        <v>147</v>
      </c>
    </row>
    <row r="6" customFormat="false" ht="15.75" hidden="false" customHeight="false" outlineLevel="0" collapsed="false">
      <c r="C6" s="58" t="s">
        <v>148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</row>
    <row r="8" customFormat="false" ht="13.5" hidden="false" customHeight="false" outlineLevel="0" collapsed="false"/>
    <row r="9" customFormat="false" ht="12.75" hidden="false" customHeight="false" outlineLevel="0" collapsed="false">
      <c r="A9" s="59" t="s">
        <v>149</v>
      </c>
      <c r="B9" s="59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 t="n">
        <v>8</v>
      </c>
      <c r="K9" s="59" t="n">
        <v>9</v>
      </c>
      <c r="L9" s="59" t="n">
        <v>10</v>
      </c>
      <c r="M9" s="59" t="n">
        <v>11</v>
      </c>
      <c r="N9" s="59" t="n">
        <v>12</v>
      </c>
      <c r="O9" s="59" t="n">
        <v>13</v>
      </c>
      <c r="P9" s="59" t="n">
        <v>14</v>
      </c>
      <c r="Q9" s="59" t="n">
        <v>15</v>
      </c>
      <c r="R9" s="59" t="n">
        <v>16</v>
      </c>
      <c r="S9" s="59" t="n">
        <v>17</v>
      </c>
      <c r="T9" s="59" t="n">
        <v>18</v>
      </c>
      <c r="U9" s="59" t="n">
        <v>19</v>
      </c>
      <c r="V9" s="59" t="n">
        <v>20</v>
      </c>
      <c r="W9" s="59" t="n">
        <v>21</v>
      </c>
      <c r="X9" s="59" t="n">
        <v>22</v>
      </c>
      <c r="Y9" s="59" t="n">
        <v>23</v>
      </c>
      <c r="Z9" s="59" t="n">
        <v>24</v>
      </c>
      <c r="AA9" s="59" t="s">
        <v>10</v>
      </c>
    </row>
    <row r="10" customFormat="false" ht="12.75" hidden="false" customHeight="false" outlineLevel="0" collapsed="false">
      <c r="A10" s="60" t="s">
        <v>150</v>
      </c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</row>
    <row r="11" customFormat="false" ht="12.75" hidden="false" customHeight="false" outlineLevel="0" collapsed="false">
      <c r="A11" s="62" t="n">
        <v>1</v>
      </c>
      <c r="B11" s="2" t="s">
        <v>15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230</v>
      </c>
      <c r="H11" s="2" t="n">
        <v>230</v>
      </c>
      <c r="I11" s="2" t="n">
        <v>230</v>
      </c>
      <c r="J11" s="2" t="n">
        <v>230</v>
      </c>
      <c r="K11" s="2" t="n">
        <v>230</v>
      </c>
      <c r="L11" s="2" t="n">
        <v>230</v>
      </c>
      <c r="M11" s="2" t="n">
        <v>230</v>
      </c>
      <c r="N11" s="2" t="n">
        <v>230</v>
      </c>
      <c r="O11" s="2" t="n">
        <v>230</v>
      </c>
      <c r="P11" s="2" t="n">
        <v>230</v>
      </c>
      <c r="Q11" s="2" t="n">
        <v>230</v>
      </c>
      <c r="R11" s="2" t="n">
        <v>230</v>
      </c>
      <c r="S11" s="2" t="n">
        <v>230</v>
      </c>
      <c r="T11" s="2" t="n">
        <v>230</v>
      </c>
      <c r="U11" s="2" t="n">
        <v>230</v>
      </c>
      <c r="V11" s="2" t="n">
        <v>230</v>
      </c>
      <c r="W11" s="2" t="n">
        <v>230</v>
      </c>
      <c r="X11" s="2" t="n">
        <v>230</v>
      </c>
      <c r="Y11" s="2" t="n">
        <v>230</v>
      </c>
      <c r="Z11" s="2" t="n">
        <v>230</v>
      </c>
      <c r="AA11" s="2" t="n">
        <v>4600</v>
      </c>
    </row>
    <row r="12" customFormat="false" ht="12.75" hidden="false" customHeight="false" outlineLevel="0" collapsed="false">
      <c r="A12" s="62" t="n">
        <v>2</v>
      </c>
      <c r="B12" s="2" t="s">
        <v>152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165</v>
      </c>
      <c r="H12" s="2" t="n">
        <v>165</v>
      </c>
      <c r="I12" s="2" t="n">
        <v>165</v>
      </c>
      <c r="J12" s="2" t="n">
        <v>165</v>
      </c>
      <c r="K12" s="2" t="n">
        <v>165</v>
      </c>
      <c r="L12" s="2" t="n">
        <v>165</v>
      </c>
      <c r="M12" s="2" t="n">
        <v>165</v>
      </c>
      <c r="N12" s="2" t="n">
        <v>165</v>
      </c>
      <c r="O12" s="2" t="n">
        <v>165</v>
      </c>
      <c r="P12" s="2" t="n">
        <v>165</v>
      </c>
      <c r="Q12" s="2" t="n">
        <v>165</v>
      </c>
      <c r="R12" s="2" t="n">
        <v>165</v>
      </c>
      <c r="S12" s="2" t="n">
        <v>165</v>
      </c>
      <c r="T12" s="2" t="n">
        <v>165</v>
      </c>
      <c r="U12" s="2" t="n">
        <v>165</v>
      </c>
      <c r="V12" s="2" t="n">
        <v>165</v>
      </c>
      <c r="W12" s="2" t="n">
        <v>165</v>
      </c>
      <c r="X12" s="2" t="n">
        <v>165</v>
      </c>
      <c r="Y12" s="2" t="n">
        <v>165</v>
      </c>
      <c r="Z12" s="2" t="n">
        <v>165</v>
      </c>
      <c r="AA12" s="2" t="n">
        <v>3300</v>
      </c>
    </row>
    <row r="13" customFormat="false" ht="12.75" hidden="false" customHeight="false" outlineLevel="0" collapsed="false">
      <c r="A13" s="62" t="n">
        <v>3</v>
      </c>
      <c r="B13" s="2" t="s">
        <v>116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80</v>
      </c>
      <c r="H13" s="2" t="n">
        <v>80</v>
      </c>
      <c r="I13" s="2" t="n">
        <v>80</v>
      </c>
      <c r="J13" s="2" t="n">
        <v>80</v>
      </c>
      <c r="K13" s="2" t="n">
        <v>80</v>
      </c>
      <c r="L13" s="2" t="n">
        <v>80</v>
      </c>
      <c r="M13" s="2" t="n">
        <v>80</v>
      </c>
      <c r="N13" s="2" t="n">
        <v>80</v>
      </c>
      <c r="O13" s="2" t="n">
        <v>80</v>
      </c>
      <c r="P13" s="2" t="n">
        <v>80</v>
      </c>
      <c r="Q13" s="2" t="n">
        <v>80</v>
      </c>
      <c r="R13" s="2" t="n">
        <v>80</v>
      </c>
      <c r="S13" s="2" t="n">
        <v>80</v>
      </c>
      <c r="T13" s="2" t="n">
        <v>80</v>
      </c>
      <c r="U13" s="2" t="n">
        <v>80</v>
      </c>
      <c r="V13" s="2" t="n">
        <v>80</v>
      </c>
      <c r="W13" s="2" t="n">
        <v>80</v>
      </c>
      <c r="X13" s="2" t="n">
        <v>80</v>
      </c>
      <c r="Y13" s="2" t="n">
        <v>80</v>
      </c>
      <c r="Z13" s="2" t="n">
        <v>80</v>
      </c>
      <c r="AA13" s="2" t="n">
        <v>1600</v>
      </c>
    </row>
    <row r="14" customFormat="false" ht="12.75" hidden="false" customHeight="false" outlineLevel="0" collapsed="false">
      <c r="A14" s="62" t="n">
        <v>4</v>
      </c>
      <c r="B14" s="2" t="s">
        <v>117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</row>
    <row r="15" customFormat="false" ht="12.75" hidden="false" customHeight="false" outlineLevel="0" collapsed="false">
      <c r="A15" s="62" t="n">
        <v>5</v>
      </c>
      <c r="B15" s="2" t="s">
        <v>153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47.5</v>
      </c>
      <c r="H15" s="2" t="n">
        <v>147.5</v>
      </c>
      <c r="I15" s="2" t="n">
        <v>147.5</v>
      </c>
      <c r="J15" s="2" t="n">
        <v>147.5</v>
      </c>
      <c r="K15" s="2" t="n">
        <v>147.5</v>
      </c>
      <c r="L15" s="2" t="n">
        <v>147.5</v>
      </c>
      <c r="M15" s="2" t="n">
        <v>147.5</v>
      </c>
      <c r="N15" s="2" t="n">
        <v>147.5</v>
      </c>
      <c r="O15" s="2" t="n">
        <v>147.5</v>
      </c>
      <c r="P15" s="2" t="n">
        <v>147.5</v>
      </c>
      <c r="Q15" s="2" t="n">
        <v>147.5</v>
      </c>
      <c r="R15" s="2" t="n">
        <v>147.5</v>
      </c>
      <c r="S15" s="2" t="n">
        <v>147.5</v>
      </c>
      <c r="T15" s="2" t="n">
        <v>147.5</v>
      </c>
      <c r="U15" s="2" t="n">
        <v>147.5</v>
      </c>
      <c r="V15" s="2" t="n">
        <v>147.5</v>
      </c>
      <c r="W15" s="2" t="n">
        <v>147.5</v>
      </c>
      <c r="X15" s="2" t="n">
        <v>147.5</v>
      </c>
      <c r="Y15" s="2" t="n">
        <v>147.5</v>
      </c>
      <c r="Z15" s="2" t="n">
        <v>147.5</v>
      </c>
      <c r="AA15" s="2" t="n">
        <v>2950</v>
      </c>
    </row>
    <row r="16" customFormat="false" ht="12.75" hidden="false" customHeight="false" outlineLevel="0" collapsed="false">
      <c r="A16" s="62" t="n">
        <v>6</v>
      </c>
      <c r="B16" s="2" t="s">
        <v>119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20</v>
      </c>
      <c r="H16" s="2" t="n">
        <v>120</v>
      </c>
      <c r="I16" s="2" t="n">
        <v>120</v>
      </c>
      <c r="J16" s="2" t="n">
        <v>120</v>
      </c>
      <c r="K16" s="2" t="n">
        <v>120</v>
      </c>
      <c r="L16" s="2" t="n">
        <v>120</v>
      </c>
      <c r="M16" s="2" t="n">
        <v>120</v>
      </c>
      <c r="N16" s="2" t="n">
        <v>120</v>
      </c>
      <c r="O16" s="2" t="n">
        <v>120</v>
      </c>
      <c r="P16" s="2" t="n">
        <v>120</v>
      </c>
      <c r="Q16" s="2" t="n">
        <v>120</v>
      </c>
      <c r="R16" s="2" t="n">
        <v>120</v>
      </c>
      <c r="S16" s="2" t="n">
        <v>120</v>
      </c>
      <c r="T16" s="2" t="n">
        <v>120</v>
      </c>
      <c r="U16" s="2" t="n">
        <v>120</v>
      </c>
      <c r="V16" s="2" t="n">
        <v>120</v>
      </c>
      <c r="W16" s="2" t="n">
        <v>120</v>
      </c>
      <c r="X16" s="2" t="n">
        <v>120</v>
      </c>
      <c r="Y16" s="2" t="n">
        <v>120</v>
      </c>
      <c r="Z16" s="2" t="n">
        <v>120</v>
      </c>
      <c r="AA16" s="2" t="n">
        <v>2400</v>
      </c>
    </row>
    <row r="17" customFormat="false" ht="12.75" hidden="false" customHeight="false" outlineLevel="0" collapsed="false">
      <c r="A17" s="62" t="n">
        <v>7</v>
      </c>
      <c r="B17" s="2" t="s">
        <v>12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</row>
    <row r="18" customFormat="false" ht="12.75" hidden="false" customHeight="false" outlineLevel="0" collapsed="false">
      <c r="A18" s="62" t="n">
        <v>8</v>
      </c>
      <c r="B18" s="2" t="s">
        <v>121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625</v>
      </c>
      <c r="H18" s="2" t="n">
        <v>625</v>
      </c>
      <c r="I18" s="2" t="n">
        <v>625</v>
      </c>
      <c r="J18" s="2" t="n">
        <v>625</v>
      </c>
      <c r="K18" s="2" t="n">
        <v>625</v>
      </c>
      <c r="L18" s="2" t="n">
        <v>625</v>
      </c>
      <c r="M18" s="2" t="n">
        <v>625</v>
      </c>
      <c r="N18" s="2" t="n">
        <v>625</v>
      </c>
      <c r="O18" s="2" t="n">
        <v>625</v>
      </c>
      <c r="P18" s="2" t="n">
        <v>625</v>
      </c>
      <c r="Q18" s="2" t="n">
        <v>625</v>
      </c>
      <c r="R18" s="2" t="n">
        <v>625</v>
      </c>
      <c r="S18" s="2" t="n">
        <v>625</v>
      </c>
      <c r="T18" s="2" t="n">
        <v>625</v>
      </c>
      <c r="U18" s="2" t="n">
        <v>625</v>
      </c>
      <c r="V18" s="2" t="n">
        <v>625</v>
      </c>
      <c r="W18" s="2" t="n">
        <v>625</v>
      </c>
      <c r="X18" s="2" t="n">
        <v>625</v>
      </c>
      <c r="Y18" s="2" t="n">
        <v>625</v>
      </c>
      <c r="Z18" s="2" t="n">
        <v>625</v>
      </c>
      <c r="AA18" s="2" t="n">
        <v>12500</v>
      </c>
    </row>
    <row r="19" customFormat="false" ht="12.75" hidden="false" customHeight="false" outlineLevel="0" collapsed="false">
      <c r="A19" s="62" t="n">
        <v>9</v>
      </c>
      <c r="B19" s="2" t="s">
        <v>122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107.5</v>
      </c>
      <c r="H19" s="2" t="n">
        <v>107.5</v>
      </c>
      <c r="I19" s="2" t="n">
        <v>107.5</v>
      </c>
      <c r="J19" s="2" t="n">
        <v>107.5</v>
      </c>
      <c r="K19" s="2" t="n">
        <v>107.5</v>
      </c>
      <c r="L19" s="2" t="n">
        <v>107.5</v>
      </c>
      <c r="M19" s="2" t="n">
        <v>107.5</v>
      </c>
      <c r="N19" s="2" t="n">
        <v>107.5</v>
      </c>
      <c r="O19" s="2" t="n">
        <v>107.5</v>
      </c>
      <c r="P19" s="2" t="n">
        <v>107.5</v>
      </c>
      <c r="Q19" s="2" t="n">
        <v>107.5</v>
      </c>
      <c r="R19" s="2" t="n">
        <v>107.5</v>
      </c>
      <c r="S19" s="2" t="n">
        <v>107.5</v>
      </c>
      <c r="T19" s="2" t="n">
        <v>107.5</v>
      </c>
      <c r="U19" s="2" t="n">
        <v>107.5</v>
      </c>
      <c r="V19" s="2" t="n">
        <v>107.5</v>
      </c>
      <c r="W19" s="2" t="n">
        <v>107.5</v>
      </c>
      <c r="X19" s="2" t="n">
        <v>107.5</v>
      </c>
      <c r="Y19" s="2" t="n">
        <v>107.5</v>
      </c>
      <c r="Z19" s="2" t="n">
        <v>107.5</v>
      </c>
      <c r="AA19" s="2" t="n">
        <v>2150</v>
      </c>
    </row>
    <row r="20" customFormat="false" ht="12.75" hidden="false" customHeight="false" outlineLevel="0" collapsed="false">
      <c r="A20" s="62" t="n">
        <v>10</v>
      </c>
      <c r="B20" s="2" t="s">
        <v>123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</row>
    <row r="21" customFormat="false" ht="12.75" hidden="false" customHeight="false" outlineLevel="0" collapsed="false">
      <c r="A21" s="62" t="n">
        <v>11</v>
      </c>
      <c r="B21" s="2" t="s">
        <v>124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200</v>
      </c>
      <c r="H21" s="2" t="n">
        <v>200</v>
      </c>
      <c r="I21" s="2" t="n">
        <v>200</v>
      </c>
      <c r="J21" s="2" t="n">
        <v>200</v>
      </c>
      <c r="K21" s="2" t="n">
        <v>200</v>
      </c>
      <c r="L21" s="2" t="n">
        <v>200</v>
      </c>
      <c r="M21" s="2" t="n">
        <v>200</v>
      </c>
      <c r="N21" s="2" t="n">
        <v>200</v>
      </c>
      <c r="O21" s="2" t="n">
        <v>200</v>
      </c>
      <c r="P21" s="2" t="n">
        <v>200</v>
      </c>
      <c r="Q21" s="2" t="n">
        <v>200</v>
      </c>
      <c r="R21" s="2" t="n">
        <v>200</v>
      </c>
      <c r="S21" s="2" t="n">
        <v>200</v>
      </c>
      <c r="T21" s="2" t="n">
        <v>200</v>
      </c>
      <c r="U21" s="2" t="n">
        <v>200</v>
      </c>
      <c r="V21" s="2" t="n">
        <v>200</v>
      </c>
      <c r="W21" s="2" t="n">
        <v>200</v>
      </c>
      <c r="X21" s="2" t="n">
        <v>200</v>
      </c>
      <c r="Y21" s="2" t="n">
        <v>200</v>
      </c>
      <c r="Z21" s="2" t="n">
        <v>200</v>
      </c>
      <c r="AA21" s="2" t="n">
        <v>4000</v>
      </c>
    </row>
    <row r="22" customFormat="false" ht="12.75" hidden="false" customHeight="false" outlineLevel="0" collapsed="false">
      <c r="A22" s="62" t="n">
        <v>12</v>
      </c>
      <c r="B22" s="2" t="s">
        <v>12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210</v>
      </c>
      <c r="H22" s="2" t="n">
        <v>210</v>
      </c>
      <c r="I22" s="2" t="n">
        <v>210</v>
      </c>
      <c r="J22" s="2" t="n">
        <v>210</v>
      </c>
      <c r="K22" s="2" t="n">
        <v>210</v>
      </c>
      <c r="L22" s="2" t="n">
        <v>210</v>
      </c>
      <c r="M22" s="2" t="n">
        <v>210</v>
      </c>
      <c r="N22" s="2" t="n">
        <v>210</v>
      </c>
      <c r="O22" s="2" t="n">
        <v>210</v>
      </c>
      <c r="P22" s="2" t="n">
        <v>210</v>
      </c>
      <c r="Q22" s="2" t="n">
        <v>210</v>
      </c>
      <c r="R22" s="2" t="n">
        <v>210</v>
      </c>
      <c r="S22" s="2" t="n">
        <v>210</v>
      </c>
      <c r="T22" s="2" t="n">
        <v>210</v>
      </c>
      <c r="U22" s="2" t="n">
        <v>210</v>
      </c>
      <c r="V22" s="2" t="n">
        <v>210</v>
      </c>
      <c r="W22" s="2" t="n">
        <v>210</v>
      </c>
      <c r="X22" s="2" t="n">
        <v>210</v>
      </c>
      <c r="Y22" s="2" t="n">
        <v>210</v>
      </c>
      <c r="Z22" s="2" t="n">
        <v>210</v>
      </c>
      <c r="AA22" s="2" t="n">
        <v>4200</v>
      </c>
    </row>
    <row r="23" customFormat="false" ht="12.75" hidden="false" customHeight="false" outlineLevel="0" collapsed="false">
      <c r="A23" s="62" t="n">
        <v>13</v>
      </c>
      <c r="B23" s="2" t="s">
        <v>154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210</v>
      </c>
      <c r="H23" s="2" t="n">
        <v>210</v>
      </c>
      <c r="I23" s="2" t="n">
        <v>210</v>
      </c>
      <c r="J23" s="2" t="n">
        <v>210</v>
      </c>
      <c r="K23" s="2" t="n">
        <v>210</v>
      </c>
      <c r="L23" s="2" t="n">
        <v>210</v>
      </c>
      <c r="M23" s="2" t="n">
        <v>210</v>
      </c>
      <c r="N23" s="2" t="n">
        <v>210</v>
      </c>
      <c r="O23" s="2" t="n">
        <v>210</v>
      </c>
      <c r="P23" s="2" t="n">
        <v>210</v>
      </c>
      <c r="Q23" s="2" t="n">
        <v>210</v>
      </c>
      <c r="R23" s="2" t="n">
        <v>210</v>
      </c>
      <c r="S23" s="2" t="n">
        <v>210</v>
      </c>
      <c r="T23" s="2" t="n">
        <v>210</v>
      </c>
      <c r="U23" s="2" t="n">
        <v>210</v>
      </c>
      <c r="V23" s="2" t="n">
        <v>210</v>
      </c>
      <c r="W23" s="2" t="n">
        <v>210</v>
      </c>
      <c r="X23" s="2" t="n">
        <v>210</v>
      </c>
      <c r="Y23" s="2" t="n">
        <v>210</v>
      </c>
      <c r="Z23" s="2" t="n">
        <v>210</v>
      </c>
      <c r="AA23" s="2" t="n">
        <v>4200</v>
      </c>
    </row>
    <row r="24" customFormat="false" ht="12.75" hidden="false" customHeight="false" outlineLevel="0" collapsed="false">
      <c r="A24" s="62" t="n">
        <v>14</v>
      </c>
      <c r="B24" s="2" t="s">
        <v>126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60</v>
      </c>
      <c r="H24" s="2" t="n">
        <v>60</v>
      </c>
      <c r="I24" s="2" t="n">
        <v>60</v>
      </c>
      <c r="J24" s="2" t="n">
        <v>60</v>
      </c>
      <c r="K24" s="2" t="n">
        <v>60</v>
      </c>
      <c r="L24" s="2" t="n">
        <v>60</v>
      </c>
      <c r="M24" s="2" t="n">
        <v>60</v>
      </c>
      <c r="N24" s="2" t="n">
        <v>60</v>
      </c>
      <c r="O24" s="2" t="n">
        <v>60</v>
      </c>
      <c r="P24" s="2" t="n">
        <v>60</v>
      </c>
      <c r="Q24" s="2" t="n">
        <v>60</v>
      </c>
      <c r="R24" s="2" t="n">
        <v>60</v>
      </c>
      <c r="S24" s="2" t="n">
        <v>60</v>
      </c>
      <c r="T24" s="2" t="n">
        <v>60</v>
      </c>
      <c r="U24" s="2" t="n">
        <v>60</v>
      </c>
      <c r="V24" s="2" t="n">
        <v>60</v>
      </c>
      <c r="W24" s="2" t="n">
        <v>60</v>
      </c>
      <c r="X24" s="2" t="n">
        <v>60</v>
      </c>
      <c r="Y24" s="2" t="n">
        <v>60</v>
      </c>
      <c r="Z24" s="2" t="n">
        <v>60</v>
      </c>
      <c r="AA24" s="2" t="n">
        <v>1200</v>
      </c>
    </row>
    <row r="25" customFormat="false" ht="12.75" hidden="false" customHeight="false" outlineLevel="0" collapsed="false">
      <c r="A25" s="62" t="n">
        <v>15</v>
      </c>
      <c r="B25" s="2" t="s">
        <v>127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245</v>
      </c>
      <c r="H25" s="2" t="n">
        <v>245</v>
      </c>
      <c r="I25" s="2" t="n">
        <v>245</v>
      </c>
      <c r="J25" s="2" t="n">
        <v>245</v>
      </c>
      <c r="K25" s="2" t="n">
        <v>245</v>
      </c>
      <c r="L25" s="2" t="n">
        <v>245</v>
      </c>
      <c r="M25" s="2" t="n">
        <v>245</v>
      </c>
      <c r="N25" s="2" t="n">
        <v>245</v>
      </c>
      <c r="O25" s="2" t="n">
        <v>245</v>
      </c>
      <c r="P25" s="2" t="n">
        <v>245</v>
      </c>
      <c r="Q25" s="2" t="n">
        <v>245</v>
      </c>
      <c r="R25" s="2" t="n">
        <v>245</v>
      </c>
      <c r="S25" s="2" t="n">
        <v>245</v>
      </c>
      <c r="T25" s="2" t="n">
        <v>245</v>
      </c>
      <c r="U25" s="2" t="n">
        <v>245</v>
      </c>
      <c r="V25" s="2" t="n">
        <v>245</v>
      </c>
      <c r="W25" s="2" t="n">
        <v>245</v>
      </c>
      <c r="X25" s="2" t="n">
        <v>245</v>
      </c>
      <c r="Y25" s="2" t="n">
        <v>245</v>
      </c>
      <c r="Z25" s="2" t="n">
        <v>245</v>
      </c>
      <c r="AA25" s="2" t="n">
        <v>4900</v>
      </c>
    </row>
    <row r="26" customFormat="false" ht="12.75" hidden="false" customHeight="false" outlineLevel="0" collapsed="false">
      <c r="A26" s="62" t="n">
        <v>16</v>
      </c>
      <c r="B26" s="2" t="s">
        <v>155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20</v>
      </c>
      <c r="H26" s="2" t="n">
        <v>20</v>
      </c>
      <c r="I26" s="2" t="n">
        <v>20</v>
      </c>
      <c r="J26" s="2" t="n">
        <v>20</v>
      </c>
      <c r="K26" s="2" t="n">
        <v>20</v>
      </c>
      <c r="L26" s="2" t="n">
        <v>20</v>
      </c>
      <c r="M26" s="2" t="n">
        <v>20</v>
      </c>
      <c r="N26" s="2" t="n">
        <v>20</v>
      </c>
      <c r="O26" s="2" t="n">
        <v>20</v>
      </c>
      <c r="P26" s="2" t="n">
        <v>20</v>
      </c>
      <c r="Q26" s="2" t="n">
        <v>20</v>
      </c>
      <c r="R26" s="2" t="n">
        <v>20</v>
      </c>
      <c r="S26" s="2" t="n">
        <v>20</v>
      </c>
      <c r="T26" s="2" t="n">
        <v>20</v>
      </c>
      <c r="U26" s="2" t="n">
        <v>20</v>
      </c>
      <c r="V26" s="2" t="n">
        <v>20</v>
      </c>
      <c r="W26" s="2" t="n">
        <v>20</v>
      </c>
      <c r="X26" s="2" t="n">
        <v>20</v>
      </c>
      <c r="Y26" s="2" t="n">
        <v>20</v>
      </c>
      <c r="Z26" s="2" t="n">
        <v>20</v>
      </c>
      <c r="AA26" s="2" t="n">
        <v>400</v>
      </c>
    </row>
    <row r="27" customFormat="false" ht="12.75" hidden="false" customHeight="false" outlineLevel="0" collapsed="false">
      <c r="A27" s="62" t="n">
        <v>17</v>
      </c>
      <c r="B27" s="2" t="s">
        <v>156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47.5</v>
      </c>
      <c r="H27" s="2" t="n">
        <v>47.5</v>
      </c>
      <c r="I27" s="2" t="n">
        <v>47.5</v>
      </c>
      <c r="J27" s="2" t="n">
        <v>47.5</v>
      </c>
      <c r="K27" s="2" t="n">
        <v>47.5</v>
      </c>
      <c r="L27" s="2" t="n">
        <v>47.5</v>
      </c>
      <c r="M27" s="2" t="n">
        <v>47.5</v>
      </c>
      <c r="N27" s="2" t="n">
        <v>47.5</v>
      </c>
      <c r="O27" s="2" t="n">
        <v>47.5</v>
      </c>
      <c r="P27" s="2" t="n">
        <v>47.5</v>
      </c>
      <c r="Q27" s="2" t="n">
        <v>47.5</v>
      </c>
      <c r="R27" s="2" t="n">
        <v>47.5</v>
      </c>
      <c r="S27" s="2" t="n">
        <v>47.5</v>
      </c>
      <c r="T27" s="2" t="n">
        <v>47.5</v>
      </c>
      <c r="U27" s="2" t="n">
        <v>47.5</v>
      </c>
      <c r="V27" s="2" t="n">
        <v>47.5</v>
      </c>
      <c r="W27" s="2" t="n">
        <v>47.5</v>
      </c>
      <c r="X27" s="2" t="n">
        <v>47.5</v>
      </c>
      <c r="Y27" s="2" t="n">
        <v>47.5</v>
      </c>
      <c r="Z27" s="2" t="n">
        <v>47.5</v>
      </c>
      <c r="AA27" s="2" t="n">
        <v>950</v>
      </c>
    </row>
    <row r="28" customFormat="false" ht="12.75" hidden="false" customHeight="false" outlineLevel="0" collapsed="false">
      <c r="A28" s="62" t="n">
        <v>18</v>
      </c>
      <c r="B28" s="2" t="s">
        <v>13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155</v>
      </c>
      <c r="H28" s="2" t="n">
        <v>155</v>
      </c>
      <c r="I28" s="2" t="n">
        <v>155</v>
      </c>
      <c r="J28" s="2" t="n">
        <v>155</v>
      </c>
      <c r="K28" s="2" t="n">
        <v>155</v>
      </c>
      <c r="L28" s="2" t="n">
        <v>155</v>
      </c>
      <c r="M28" s="2" t="n">
        <v>155</v>
      </c>
      <c r="N28" s="2" t="n">
        <v>155</v>
      </c>
      <c r="O28" s="2" t="n">
        <v>155</v>
      </c>
      <c r="P28" s="2" t="n">
        <v>155</v>
      </c>
      <c r="Q28" s="2" t="n">
        <v>155</v>
      </c>
      <c r="R28" s="2" t="n">
        <v>155</v>
      </c>
      <c r="S28" s="2" t="n">
        <v>155</v>
      </c>
      <c r="T28" s="2" t="n">
        <v>155</v>
      </c>
      <c r="U28" s="2" t="n">
        <v>155</v>
      </c>
      <c r="V28" s="2" t="n">
        <v>155</v>
      </c>
      <c r="W28" s="2" t="n">
        <v>155</v>
      </c>
      <c r="X28" s="2" t="n">
        <v>155</v>
      </c>
      <c r="Y28" s="2" t="n">
        <v>155</v>
      </c>
      <c r="Z28" s="2" t="n">
        <v>155</v>
      </c>
      <c r="AA28" s="2" t="n">
        <v>3100</v>
      </c>
    </row>
    <row r="29" customFormat="false" ht="12.75" hidden="false" customHeight="false" outlineLevel="0" collapsed="false">
      <c r="A29" s="62" t="n">
        <v>19</v>
      </c>
      <c r="B29" s="2" t="s">
        <v>131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490</v>
      </c>
      <c r="H29" s="2" t="n">
        <v>490</v>
      </c>
      <c r="I29" s="2" t="n">
        <v>490</v>
      </c>
      <c r="J29" s="2" t="n">
        <v>490</v>
      </c>
      <c r="K29" s="2" t="n">
        <v>490</v>
      </c>
      <c r="L29" s="2" t="n">
        <v>490</v>
      </c>
      <c r="M29" s="2" t="n">
        <v>490</v>
      </c>
      <c r="N29" s="2" t="n">
        <v>490</v>
      </c>
      <c r="O29" s="2" t="n">
        <v>490</v>
      </c>
      <c r="P29" s="2" t="n">
        <v>490</v>
      </c>
      <c r="Q29" s="2" t="n">
        <v>490</v>
      </c>
      <c r="R29" s="2" t="n">
        <v>490</v>
      </c>
      <c r="S29" s="2" t="n">
        <v>490</v>
      </c>
      <c r="T29" s="2" t="n">
        <v>490</v>
      </c>
      <c r="U29" s="2" t="n">
        <v>490</v>
      </c>
      <c r="V29" s="2" t="n">
        <v>490</v>
      </c>
      <c r="W29" s="2" t="n">
        <v>490</v>
      </c>
      <c r="X29" s="2" t="n">
        <v>490</v>
      </c>
      <c r="Y29" s="2" t="n">
        <v>490</v>
      </c>
      <c r="Z29" s="2" t="n">
        <v>490</v>
      </c>
      <c r="AA29" s="2" t="n">
        <v>9800</v>
      </c>
    </row>
    <row r="30" customFormat="false" ht="12.75" hidden="false" customHeight="false" outlineLevel="0" collapsed="false">
      <c r="A30" s="62" t="n">
        <v>20</v>
      </c>
      <c r="B30" s="2" t="s">
        <v>132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380</v>
      </c>
      <c r="H30" s="2" t="n">
        <v>380</v>
      </c>
      <c r="I30" s="2" t="n">
        <v>380</v>
      </c>
      <c r="J30" s="2" t="n">
        <v>380</v>
      </c>
      <c r="K30" s="2" t="n">
        <v>380</v>
      </c>
      <c r="L30" s="2" t="n">
        <v>380</v>
      </c>
      <c r="M30" s="2" t="n">
        <v>380</v>
      </c>
      <c r="N30" s="2" t="n">
        <v>380</v>
      </c>
      <c r="O30" s="2" t="n">
        <v>380</v>
      </c>
      <c r="P30" s="2" t="n">
        <v>380</v>
      </c>
      <c r="Q30" s="2" t="n">
        <v>380</v>
      </c>
      <c r="R30" s="2" t="n">
        <v>380</v>
      </c>
      <c r="S30" s="2" t="n">
        <v>380</v>
      </c>
      <c r="T30" s="2" t="n">
        <v>380</v>
      </c>
      <c r="U30" s="2" t="n">
        <v>380</v>
      </c>
      <c r="V30" s="2" t="n">
        <v>380</v>
      </c>
      <c r="W30" s="2" t="n">
        <v>380</v>
      </c>
      <c r="X30" s="2" t="n">
        <v>380</v>
      </c>
      <c r="Y30" s="2" t="n">
        <v>380</v>
      </c>
      <c r="Z30" s="2" t="n">
        <v>380</v>
      </c>
      <c r="AA30" s="2" t="n">
        <v>7600</v>
      </c>
    </row>
    <row r="31" customFormat="false" ht="12.75" hidden="false" customHeight="false" outlineLevel="0" collapsed="false">
      <c r="A31" s="62" t="n">
        <v>21</v>
      </c>
      <c r="B31" s="2" t="s">
        <v>133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490</v>
      </c>
      <c r="H31" s="2" t="n">
        <v>490</v>
      </c>
      <c r="I31" s="2" t="n">
        <v>490</v>
      </c>
      <c r="J31" s="2" t="n">
        <v>490</v>
      </c>
      <c r="K31" s="2" t="n">
        <v>490</v>
      </c>
      <c r="L31" s="2" t="n">
        <v>490</v>
      </c>
      <c r="M31" s="2" t="n">
        <v>490</v>
      </c>
      <c r="N31" s="2" t="n">
        <v>490</v>
      </c>
      <c r="O31" s="2" t="n">
        <v>490</v>
      </c>
      <c r="P31" s="2" t="n">
        <v>490</v>
      </c>
      <c r="Q31" s="2" t="n">
        <v>490</v>
      </c>
      <c r="R31" s="2" t="n">
        <v>490</v>
      </c>
      <c r="S31" s="2" t="n">
        <v>490</v>
      </c>
      <c r="T31" s="2" t="n">
        <v>490</v>
      </c>
      <c r="U31" s="2" t="n">
        <v>490</v>
      </c>
      <c r="V31" s="2" t="n">
        <v>490</v>
      </c>
      <c r="W31" s="2" t="n">
        <v>490</v>
      </c>
      <c r="X31" s="2" t="n">
        <v>490</v>
      </c>
      <c r="Y31" s="2" t="n">
        <v>490</v>
      </c>
      <c r="Z31" s="2" t="n">
        <v>490</v>
      </c>
      <c r="AA31" s="2" t="n">
        <v>9800</v>
      </c>
    </row>
    <row r="32" customFormat="false" ht="12.75" hidden="false" customHeight="false" outlineLevel="0" collapsed="false">
      <c r="A32" s="62" t="n">
        <v>22</v>
      </c>
      <c r="B32" s="2" t="s">
        <v>134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155</v>
      </c>
      <c r="H32" s="2" t="n">
        <v>155</v>
      </c>
      <c r="I32" s="2" t="n">
        <v>155</v>
      </c>
      <c r="J32" s="2" t="n">
        <v>155</v>
      </c>
      <c r="K32" s="2" t="n">
        <v>155</v>
      </c>
      <c r="L32" s="2" t="n">
        <v>155</v>
      </c>
      <c r="M32" s="2" t="n">
        <v>155</v>
      </c>
      <c r="N32" s="2" t="n">
        <v>155</v>
      </c>
      <c r="O32" s="2" t="n">
        <v>155</v>
      </c>
      <c r="P32" s="2" t="n">
        <v>155</v>
      </c>
      <c r="Q32" s="2" t="n">
        <v>155</v>
      </c>
      <c r="R32" s="2" t="n">
        <v>155</v>
      </c>
      <c r="S32" s="2" t="n">
        <v>155</v>
      </c>
      <c r="T32" s="2" t="n">
        <v>155</v>
      </c>
      <c r="U32" s="2" t="n">
        <v>155</v>
      </c>
      <c r="V32" s="2" t="n">
        <v>155</v>
      </c>
      <c r="W32" s="2" t="n">
        <v>155</v>
      </c>
      <c r="X32" s="2" t="n">
        <v>155</v>
      </c>
      <c r="Y32" s="2" t="n">
        <v>155</v>
      </c>
      <c r="Z32" s="2" t="n">
        <v>155</v>
      </c>
      <c r="AA32" s="2" t="n">
        <v>3100</v>
      </c>
    </row>
    <row r="33" customFormat="false" ht="12.75" hidden="false" customHeight="false" outlineLevel="0" collapsed="false">
      <c r="A33" s="62" t="n">
        <v>23</v>
      </c>
      <c r="B33" s="2" t="s">
        <v>135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392.5</v>
      </c>
      <c r="H33" s="2" t="n">
        <v>392.5</v>
      </c>
      <c r="I33" s="2" t="n">
        <v>392.5</v>
      </c>
      <c r="J33" s="2" t="n">
        <v>392.5</v>
      </c>
      <c r="K33" s="2" t="n">
        <v>392.5</v>
      </c>
      <c r="L33" s="2" t="n">
        <v>392.5</v>
      </c>
      <c r="M33" s="2" t="n">
        <v>392.5</v>
      </c>
      <c r="N33" s="2" t="n">
        <v>392.5</v>
      </c>
      <c r="O33" s="2" t="n">
        <v>392.5</v>
      </c>
      <c r="P33" s="2" t="n">
        <v>392.5</v>
      </c>
      <c r="Q33" s="2" t="n">
        <v>392.5</v>
      </c>
      <c r="R33" s="2" t="n">
        <v>392.5</v>
      </c>
      <c r="S33" s="2" t="n">
        <v>392.5</v>
      </c>
      <c r="T33" s="2" t="n">
        <v>392.5</v>
      </c>
      <c r="U33" s="2" t="n">
        <v>392.5</v>
      </c>
      <c r="V33" s="2" t="n">
        <v>392.5</v>
      </c>
      <c r="W33" s="2" t="n">
        <v>392.5</v>
      </c>
      <c r="X33" s="2" t="n">
        <v>392.5</v>
      </c>
      <c r="Y33" s="2" t="n">
        <v>392.5</v>
      </c>
      <c r="Z33" s="2" t="n">
        <v>392.5</v>
      </c>
      <c r="AA33" s="2" t="n">
        <v>7850</v>
      </c>
    </row>
    <row r="34" customFormat="false" ht="12.75" hidden="false" customHeight="false" outlineLevel="0" collapsed="false">
      <c r="A34" s="62" t="n">
        <v>24</v>
      </c>
      <c r="B34" s="2" t="s">
        <v>136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</row>
    <row r="35" customFormat="false" ht="12.75" hidden="false" customHeight="false" outlineLevel="0" collapsed="false">
      <c r="A35" s="62" t="n">
        <v>25</v>
      </c>
      <c r="B35" s="2" t="s">
        <v>137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1160</v>
      </c>
      <c r="H35" s="2" t="n">
        <v>1160</v>
      </c>
      <c r="I35" s="2" t="n">
        <v>1160</v>
      </c>
      <c r="J35" s="2" t="n">
        <v>1160</v>
      </c>
      <c r="K35" s="2" t="n">
        <v>1160</v>
      </c>
      <c r="L35" s="2" t="n">
        <v>1160</v>
      </c>
      <c r="M35" s="2" t="n">
        <v>1160</v>
      </c>
      <c r="N35" s="2" t="n">
        <v>1160</v>
      </c>
      <c r="O35" s="2" t="n">
        <v>1160</v>
      </c>
      <c r="P35" s="2" t="n">
        <v>1160</v>
      </c>
      <c r="Q35" s="2" t="n">
        <v>1160</v>
      </c>
      <c r="R35" s="2" t="n">
        <v>1160</v>
      </c>
      <c r="S35" s="2" t="n">
        <v>1160</v>
      </c>
      <c r="T35" s="2" t="n">
        <v>1160</v>
      </c>
      <c r="U35" s="2" t="n">
        <v>1160</v>
      </c>
      <c r="V35" s="2" t="n">
        <v>1160</v>
      </c>
      <c r="W35" s="2" t="n">
        <v>1160</v>
      </c>
      <c r="X35" s="2" t="n">
        <v>1160</v>
      </c>
      <c r="Y35" s="2" t="n">
        <v>1160</v>
      </c>
      <c r="Z35" s="2" t="n">
        <v>1160</v>
      </c>
      <c r="AA35" s="2" t="n">
        <v>23200</v>
      </c>
    </row>
    <row r="36" customFormat="false" ht="12.75" hidden="false" customHeight="false" outlineLevel="0" collapsed="false">
      <c r="A36" s="62" t="n">
        <v>26</v>
      </c>
      <c r="B36" s="2" t="s">
        <v>157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505</v>
      </c>
      <c r="H36" s="2" t="n">
        <v>505</v>
      </c>
      <c r="I36" s="2" t="n">
        <v>505</v>
      </c>
      <c r="J36" s="2" t="n">
        <v>505</v>
      </c>
      <c r="K36" s="2" t="n">
        <v>505</v>
      </c>
      <c r="L36" s="2" t="n">
        <v>505</v>
      </c>
      <c r="M36" s="2" t="n">
        <v>505</v>
      </c>
      <c r="N36" s="2" t="n">
        <v>505</v>
      </c>
      <c r="O36" s="2" t="n">
        <v>505</v>
      </c>
      <c r="P36" s="2" t="n">
        <v>505</v>
      </c>
      <c r="Q36" s="2" t="n">
        <v>505</v>
      </c>
      <c r="R36" s="2" t="n">
        <v>505</v>
      </c>
      <c r="S36" s="2" t="n">
        <v>505</v>
      </c>
      <c r="T36" s="2" t="n">
        <v>505</v>
      </c>
      <c r="U36" s="2" t="n">
        <v>505</v>
      </c>
      <c r="V36" s="2" t="n">
        <v>505</v>
      </c>
      <c r="W36" s="2" t="n">
        <v>505</v>
      </c>
      <c r="X36" s="2" t="n">
        <v>505</v>
      </c>
      <c r="Y36" s="2" t="n">
        <v>505</v>
      </c>
      <c r="Z36" s="2" t="n">
        <v>505</v>
      </c>
      <c r="AA36" s="2" t="n">
        <v>10100</v>
      </c>
    </row>
    <row r="37" customFormat="false" ht="12.75" hidden="false" customHeight="false" outlineLevel="0" collapsed="false">
      <c r="A37" s="62" t="n">
        <v>27</v>
      </c>
      <c r="B37" s="2" t="s">
        <v>139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232.5</v>
      </c>
      <c r="H37" s="2" t="n">
        <v>232.5</v>
      </c>
      <c r="I37" s="2" t="n">
        <v>232.5</v>
      </c>
      <c r="J37" s="2" t="n">
        <v>232.5</v>
      </c>
      <c r="K37" s="2" t="n">
        <v>232.5</v>
      </c>
      <c r="L37" s="2" t="n">
        <v>232.5</v>
      </c>
      <c r="M37" s="2" t="n">
        <v>232.5</v>
      </c>
      <c r="N37" s="2" t="n">
        <v>232.5</v>
      </c>
      <c r="O37" s="2" t="n">
        <v>232.5</v>
      </c>
      <c r="P37" s="2" t="n">
        <v>232.5</v>
      </c>
      <c r="Q37" s="2" t="n">
        <v>232.5</v>
      </c>
      <c r="R37" s="2" t="n">
        <v>232.5</v>
      </c>
      <c r="S37" s="2" t="n">
        <v>232.5</v>
      </c>
      <c r="T37" s="2" t="n">
        <v>232.5</v>
      </c>
      <c r="U37" s="2" t="n">
        <v>232.5</v>
      </c>
      <c r="V37" s="2" t="n">
        <v>232.5</v>
      </c>
      <c r="W37" s="2" t="n">
        <v>232.5</v>
      </c>
      <c r="X37" s="2" t="n">
        <v>232.5</v>
      </c>
      <c r="Y37" s="2" t="n">
        <v>232.5</v>
      </c>
      <c r="Z37" s="2" t="n">
        <v>232.5</v>
      </c>
      <c r="AA37" s="2" t="n">
        <v>4650</v>
      </c>
    </row>
    <row r="38" customFormat="false" ht="12.75" hidden="false" customHeight="false" outlineLevel="0" collapsed="false">
      <c r="A38" s="62" t="n">
        <v>28</v>
      </c>
      <c r="B38" s="2" t="s">
        <v>14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325</v>
      </c>
      <c r="H38" s="2" t="n">
        <v>325</v>
      </c>
      <c r="I38" s="2" t="n">
        <v>325</v>
      </c>
      <c r="J38" s="2" t="n">
        <v>325</v>
      </c>
      <c r="K38" s="2" t="n">
        <v>325</v>
      </c>
      <c r="L38" s="2" t="n">
        <v>325</v>
      </c>
      <c r="M38" s="2" t="n">
        <v>325</v>
      </c>
      <c r="N38" s="2" t="n">
        <v>325</v>
      </c>
      <c r="O38" s="2" t="n">
        <v>325</v>
      </c>
      <c r="P38" s="2" t="n">
        <v>325</v>
      </c>
      <c r="Q38" s="2" t="n">
        <v>325</v>
      </c>
      <c r="R38" s="2" t="n">
        <v>325</v>
      </c>
      <c r="S38" s="2" t="n">
        <v>325</v>
      </c>
      <c r="T38" s="2" t="n">
        <v>325</v>
      </c>
      <c r="U38" s="2" t="n">
        <v>325</v>
      </c>
      <c r="V38" s="2" t="n">
        <v>325</v>
      </c>
      <c r="W38" s="2" t="n">
        <v>325</v>
      </c>
      <c r="X38" s="2" t="n">
        <v>325</v>
      </c>
      <c r="Y38" s="2" t="n">
        <v>325</v>
      </c>
      <c r="Z38" s="2" t="n">
        <v>325</v>
      </c>
      <c r="AA38" s="2" t="n">
        <v>6500</v>
      </c>
    </row>
    <row r="39" customFormat="false" ht="13.5" hidden="false" customHeight="false" outlineLevel="0" collapsed="false">
      <c r="A39" s="63" t="n">
        <v>29</v>
      </c>
      <c r="B39" s="64" t="s">
        <v>141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4" t="n">
        <v>0</v>
      </c>
    </row>
    <row r="40" customFormat="false" ht="12.75" hidden="false" customHeight="false" outlineLevel="0" collapsed="false">
      <c r="A40" s="2" t="s">
        <v>158</v>
      </c>
    </row>
    <row r="42" customFormat="false" ht="12.75" hidden="false" customHeight="false" outlineLevel="0" collapsed="false">
      <c r="A42" s="2" t="s">
        <v>45</v>
      </c>
    </row>
    <row r="45" customFormat="false" ht="12.75" hidden="false" customHeight="false" outlineLevel="0" collapsed="false">
      <c r="A45" s="2" t="s">
        <v>159</v>
      </c>
    </row>
    <row r="46" customFormat="false" ht="15.75" hidden="false" customHeight="false" outlineLevel="0" collapsed="false">
      <c r="C46" s="58" t="s">
        <v>160</v>
      </c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8" customFormat="false" ht="13.5" hidden="false" customHeight="false" outlineLevel="0" collapsed="false"/>
    <row r="49" customFormat="false" ht="12.75" hidden="false" customHeight="false" outlineLevel="0" collapsed="false">
      <c r="A49" s="59" t="s">
        <v>149</v>
      </c>
      <c r="B49" s="59"/>
      <c r="C49" s="59" t="n">
        <v>1</v>
      </c>
      <c r="D49" s="59" t="n">
        <v>2</v>
      </c>
      <c r="E49" s="59" t="n">
        <v>3</v>
      </c>
      <c r="F49" s="59" t="n">
        <v>4</v>
      </c>
      <c r="G49" s="59" t="n">
        <v>5</v>
      </c>
      <c r="H49" s="59" t="n">
        <v>6</v>
      </c>
      <c r="I49" s="59" t="n">
        <v>7</v>
      </c>
      <c r="J49" s="59" t="n">
        <v>8</v>
      </c>
      <c r="K49" s="59" t="n">
        <v>9</v>
      </c>
      <c r="L49" s="59" t="n">
        <v>10</v>
      </c>
      <c r="M49" s="59" t="n">
        <v>11</v>
      </c>
      <c r="N49" s="59" t="n">
        <v>12</v>
      </c>
      <c r="O49" s="59" t="n">
        <v>13</v>
      </c>
      <c r="P49" s="59" t="n">
        <v>14</v>
      </c>
      <c r="Q49" s="59" t="n">
        <v>15</v>
      </c>
      <c r="R49" s="59" t="n">
        <v>16</v>
      </c>
      <c r="S49" s="59" t="n">
        <v>17</v>
      </c>
      <c r="T49" s="59" t="n">
        <v>18</v>
      </c>
      <c r="U49" s="59" t="n">
        <v>19</v>
      </c>
      <c r="V49" s="59" t="n">
        <v>20</v>
      </c>
      <c r="W49" s="59" t="n">
        <v>21</v>
      </c>
      <c r="X49" s="59" t="n">
        <v>22</v>
      </c>
      <c r="Y49" s="59" t="n">
        <v>23</v>
      </c>
      <c r="Z49" s="59" t="n">
        <v>24</v>
      </c>
      <c r="AA49" s="59" t="s">
        <v>10</v>
      </c>
    </row>
    <row r="50" customFormat="false" ht="12.75" hidden="false" customHeight="false" outlineLevel="0" collapsed="false">
      <c r="A50" s="60" t="s">
        <v>150</v>
      </c>
      <c r="B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2.75" hidden="false" customHeight="false" outlineLevel="0" collapsed="false">
      <c r="A51" s="62" t="n">
        <v>1</v>
      </c>
      <c r="B51" s="2" t="s">
        <v>114</v>
      </c>
      <c r="G51" s="2" t="n">
        <v>46</v>
      </c>
      <c r="H51" s="2" t="n">
        <v>46</v>
      </c>
      <c r="I51" s="2" t="n">
        <v>46</v>
      </c>
      <c r="J51" s="2" t="n">
        <v>46</v>
      </c>
      <c r="K51" s="2" t="n">
        <v>46</v>
      </c>
      <c r="L51" s="2" t="n">
        <v>46</v>
      </c>
      <c r="M51" s="2" t="n">
        <v>46</v>
      </c>
      <c r="N51" s="2" t="n">
        <v>46</v>
      </c>
      <c r="O51" s="2" t="n">
        <v>46</v>
      </c>
      <c r="P51" s="2" t="n">
        <v>46</v>
      </c>
      <c r="Q51" s="2" t="n">
        <v>46</v>
      </c>
      <c r="R51" s="2" t="n">
        <v>46</v>
      </c>
      <c r="S51" s="2" t="n">
        <v>46</v>
      </c>
      <c r="T51" s="2" t="n">
        <v>46</v>
      </c>
      <c r="U51" s="2" t="n">
        <v>46</v>
      </c>
      <c r="V51" s="2" t="n">
        <v>46</v>
      </c>
      <c r="W51" s="2" t="n">
        <v>46</v>
      </c>
      <c r="X51" s="2" t="n">
        <v>46</v>
      </c>
      <c r="Y51" s="2" t="n">
        <v>46</v>
      </c>
      <c r="Z51" s="2" t="n">
        <v>46</v>
      </c>
      <c r="AA51" s="2" t="n">
        <v>920</v>
      </c>
    </row>
    <row r="52" customFormat="false" ht="12.75" hidden="false" customHeight="false" outlineLevel="0" collapsed="false">
      <c r="A52" s="62" t="n">
        <v>2</v>
      </c>
      <c r="B52" s="2" t="s">
        <v>115</v>
      </c>
      <c r="G52" s="2" t="n">
        <v>33</v>
      </c>
      <c r="H52" s="2" t="n">
        <v>33</v>
      </c>
      <c r="I52" s="2" t="n">
        <v>33</v>
      </c>
      <c r="J52" s="2" t="n">
        <v>33</v>
      </c>
      <c r="K52" s="2" t="n">
        <v>33</v>
      </c>
      <c r="L52" s="2" t="n">
        <v>33</v>
      </c>
      <c r="M52" s="2" t="n">
        <v>33</v>
      </c>
      <c r="N52" s="2" t="n">
        <v>33</v>
      </c>
      <c r="O52" s="2" t="n">
        <v>33</v>
      </c>
      <c r="P52" s="2" t="n">
        <v>33</v>
      </c>
      <c r="Q52" s="2" t="n">
        <v>33</v>
      </c>
      <c r="R52" s="2" t="n">
        <v>33</v>
      </c>
      <c r="S52" s="2" t="n">
        <v>33</v>
      </c>
      <c r="T52" s="2" t="n">
        <v>33</v>
      </c>
      <c r="U52" s="2" t="n">
        <v>33</v>
      </c>
      <c r="V52" s="2" t="n">
        <v>33</v>
      </c>
      <c r="W52" s="2" t="n">
        <v>33</v>
      </c>
      <c r="X52" s="2" t="n">
        <v>33</v>
      </c>
      <c r="Y52" s="2" t="n">
        <v>33</v>
      </c>
      <c r="Z52" s="2" t="n">
        <v>33</v>
      </c>
      <c r="AA52" s="2" t="n">
        <v>660</v>
      </c>
    </row>
    <row r="53" customFormat="false" ht="12.75" hidden="false" customHeight="false" outlineLevel="0" collapsed="false">
      <c r="A53" s="62" t="n">
        <v>3</v>
      </c>
      <c r="B53" s="2" t="s">
        <v>116</v>
      </c>
      <c r="G53" s="2" t="n">
        <v>16</v>
      </c>
      <c r="H53" s="2" t="n">
        <v>16</v>
      </c>
      <c r="I53" s="2" t="n">
        <v>16</v>
      </c>
      <c r="J53" s="2" t="n">
        <v>16</v>
      </c>
      <c r="K53" s="2" t="n">
        <v>16</v>
      </c>
      <c r="L53" s="2" t="n">
        <v>16</v>
      </c>
      <c r="M53" s="2" t="n">
        <v>16</v>
      </c>
      <c r="N53" s="2" t="n">
        <v>16</v>
      </c>
      <c r="O53" s="2" t="n">
        <v>16</v>
      </c>
      <c r="P53" s="2" t="n">
        <v>16</v>
      </c>
      <c r="Q53" s="2" t="n">
        <v>16</v>
      </c>
      <c r="R53" s="2" t="n">
        <v>16</v>
      </c>
      <c r="S53" s="2" t="n">
        <v>16</v>
      </c>
      <c r="T53" s="2" t="n">
        <v>16</v>
      </c>
      <c r="U53" s="2" t="n">
        <v>16</v>
      </c>
      <c r="V53" s="2" t="n">
        <v>16</v>
      </c>
      <c r="W53" s="2" t="n">
        <v>16</v>
      </c>
      <c r="X53" s="2" t="n">
        <v>16</v>
      </c>
      <c r="Y53" s="2" t="n">
        <v>16</v>
      </c>
      <c r="Z53" s="2" t="n">
        <v>16</v>
      </c>
      <c r="AA53" s="2" t="n">
        <v>320</v>
      </c>
    </row>
    <row r="54" customFormat="false" ht="12.75" hidden="false" customHeight="false" outlineLevel="0" collapsed="false">
      <c r="A54" s="62" t="n">
        <v>4</v>
      </c>
      <c r="B54" s="2" t="s">
        <v>117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</row>
    <row r="55" customFormat="false" ht="12.75" hidden="false" customHeight="false" outlineLevel="0" collapsed="false">
      <c r="A55" s="62" t="n">
        <v>5</v>
      </c>
      <c r="B55" s="2" t="s">
        <v>118</v>
      </c>
      <c r="G55" s="2" t="n">
        <v>29.5</v>
      </c>
      <c r="H55" s="2" t="n">
        <v>29.5</v>
      </c>
      <c r="I55" s="2" t="n">
        <v>29.5</v>
      </c>
      <c r="J55" s="2" t="n">
        <v>29.5</v>
      </c>
      <c r="K55" s="2" t="n">
        <v>29.5</v>
      </c>
      <c r="L55" s="2" t="n">
        <v>29.5</v>
      </c>
      <c r="M55" s="2" t="n">
        <v>29.5</v>
      </c>
      <c r="N55" s="2" t="n">
        <v>29.5</v>
      </c>
      <c r="O55" s="2" t="n">
        <v>29.5</v>
      </c>
      <c r="P55" s="2" t="n">
        <v>29.5</v>
      </c>
      <c r="Q55" s="2" t="n">
        <v>29.5</v>
      </c>
      <c r="R55" s="2" t="n">
        <v>29.5</v>
      </c>
      <c r="S55" s="2" t="n">
        <v>29.5</v>
      </c>
      <c r="T55" s="2" t="n">
        <v>29.5</v>
      </c>
      <c r="U55" s="2" t="n">
        <v>29.5</v>
      </c>
      <c r="V55" s="2" t="n">
        <v>29.5</v>
      </c>
      <c r="W55" s="2" t="n">
        <v>29.5</v>
      </c>
      <c r="X55" s="2" t="n">
        <v>29.5</v>
      </c>
      <c r="Y55" s="2" t="n">
        <v>29.5</v>
      </c>
      <c r="Z55" s="2" t="n">
        <v>29.5</v>
      </c>
      <c r="AA55" s="2" t="n">
        <v>590</v>
      </c>
    </row>
    <row r="56" customFormat="false" ht="12.75" hidden="false" customHeight="false" outlineLevel="0" collapsed="false">
      <c r="A56" s="62" t="n">
        <v>6</v>
      </c>
      <c r="B56" s="2" t="s">
        <v>119</v>
      </c>
      <c r="G56" s="2" t="n">
        <v>24</v>
      </c>
      <c r="H56" s="2" t="n">
        <v>24</v>
      </c>
      <c r="I56" s="2" t="n">
        <v>24</v>
      </c>
      <c r="J56" s="2" t="n">
        <v>24</v>
      </c>
      <c r="K56" s="2" t="n">
        <v>24</v>
      </c>
      <c r="L56" s="2" t="n">
        <v>24</v>
      </c>
      <c r="M56" s="2" t="n">
        <v>24</v>
      </c>
      <c r="N56" s="2" t="n">
        <v>24</v>
      </c>
      <c r="O56" s="2" t="n">
        <v>24</v>
      </c>
      <c r="P56" s="2" t="n">
        <v>24</v>
      </c>
      <c r="Q56" s="2" t="n">
        <v>24</v>
      </c>
      <c r="R56" s="2" t="n">
        <v>24</v>
      </c>
      <c r="S56" s="2" t="n">
        <v>24</v>
      </c>
      <c r="T56" s="2" t="n">
        <v>24</v>
      </c>
      <c r="U56" s="2" t="n">
        <v>24</v>
      </c>
      <c r="V56" s="2" t="n">
        <v>24</v>
      </c>
      <c r="W56" s="2" t="n">
        <v>24</v>
      </c>
      <c r="X56" s="2" t="n">
        <v>24</v>
      </c>
      <c r="Y56" s="2" t="n">
        <v>24</v>
      </c>
      <c r="Z56" s="2" t="n">
        <v>24</v>
      </c>
      <c r="AA56" s="2" t="n">
        <v>480</v>
      </c>
    </row>
    <row r="57" customFormat="false" ht="12.75" hidden="false" customHeight="false" outlineLevel="0" collapsed="false">
      <c r="A57" s="62" t="n">
        <v>7</v>
      </c>
      <c r="B57" s="2" t="s">
        <v>12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</row>
    <row r="58" customFormat="false" ht="12.75" hidden="false" customHeight="false" outlineLevel="0" collapsed="false">
      <c r="A58" s="62" t="n">
        <v>8</v>
      </c>
      <c r="B58" s="2" t="s">
        <v>121</v>
      </c>
      <c r="G58" s="2" t="n">
        <v>125</v>
      </c>
      <c r="H58" s="2" t="n">
        <v>125</v>
      </c>
      <c r="I58" s="2" t="n">
        <v>125</v>
      </c>
      <c r="J58" s="2" t="n">
        <v>125</v>
      </c>
      <c r="K58" s="2" t="n">
        <v>125</v>
      </c>
      <c r="L58" s="2" t="n">
        <v>125</v>
      </c>
      <c r="M58" s="2" t="n">
        <v>125</v>
      </c>
      <c r="N58" s="2" t="n">
        <v>125</v>
      </c>
      <c r="O58" s="2" t="n">
        <v>125</v>
      </c>
      <c r="P58" s="2" t="n">
        <v>125</v>
      </c>
      <c r="Q58" s="2" t="n">
        <v>125</v>
      </c>
      <c r="R58" s="2" t="n">
        <v>125</v>
      </c>
      <c r="S58" s="2" t="n">
        <v>125</v>
      </c>
      <c r="T58" s="2" t="n">
        <v>125</v>
      </c>
      <c r="U58" s="2" t="n">
        <v>125</v>
      </c>
      <c r="V58" s="2" t="n">
        <v>125</v>
      </c>
      <c r="W58" s="2" t="n">
        <v>125</v>
      </c>
      <c r="X58" s="2" t="n">
        <v>125</v>
      </c>
      <c r="Y58" s="2" t="n">
        <v>125</v>
      </c>
      <c r="Z58" s="2" t="n">
        <v>125</v>
      </c>
      <c r="AA58" s="2" t="n">
        <v>2500</v>
      </c>
    </row>
    <row r="59" customFormat="false" ht="12.75" hidden="false" customHeight="false" outlineLevel="0" collapsed="false">
      <c r="A59" s="62" t="n">
        <v>9</v>
      </c>
      <c r="B59" s="2" t="s">
        <v>122</v>
      </c>
      <c r="G59" s="2" t="n">
        <v>21.5</v>
      </c>
      <c r="H59" s="2" t="n">
        <v>21.5</v>
      </c>
      <c r="I59" s="2" t="n">
        <v>21.5</v>
      </c>
      <c r="J59" s="2" t="n">
        <v>21.5</v>
      </c>
      <c r="K59" s="2" t="n">
        <v>21.5</v>
      </c>
      <c r="L59" s="2" t="n">
        <v>21.5</v>
      </c>
      <c r="M59" s="2" t="n">
        <v>21.5</v>
      </c>
      <c r="N59" s="2" t="n">
        <v>21.5</v>
      </c>
      <c r="O59" s="2" t="n">
        <v>21.5</v>
      </c>
      <c r="P59" s="2" t="n">
        <v>21.5</v>
      </c>
      <c r="Q59" s="2" t="n">
        <v>21.5</v>
      </c>
      <c r="R59" s="2" t="n">
        <v>21.5</v>
      </c>
      <c r="S59" s="2" t="n">
        <v>21.5</v>
      </c>
      <c r="T59" s="2" t="n">
        <v>21.5</v>
      </c>
      <c r="U59" s="2" t="n">
        <v>21.5</v>
      </c>
      <c r="V59" s="2" t="n">
        <v>21.5</v>
      </c>
      <c r="W59" s="2" t="n">
        <v>21.5</v>
      </c>
      <c r="X59" s="2" t="n">
        <v>21.5</v>
      </c>
      <c r="Y59" s="2" t="n">
        <v>21.5</v>
      </c>
      <c r="Z59" s="2" t="n">
        <v>21.5</v>
      </c>
      <c r="AA59" s="2" t="n">
        <v>430</v>
      </c>
    </row>
    <row r="60" customFormat="false" ht="12.75" hidden="false" customHeight="false" outlineLevel="0" collapsed="false">
      <c r="A60" s="62" t="n">
        <v>10</v>
      </c>
      <c r="B60" s="2" t="s">
        <v>123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</row>
    <row r="61" customFormat="false" ht="12.75" hidden="false" customHeight="false" outlineLevel="0" collapsed="false">
      <c r="A61" s="62" t="n">
        <v>11</v>
      </c>
      <c r="B61" s="2" t="s">
        <v>124</v>
      </c>
      <c r="G61" s="2" t="n">
        <v>40</v>
      </c>
      <c r="H61" s="2" t="n">
        <v>40</v>
      </c>
      <c r="I61" s="2" t="n">
        <v>40</v>
      </c>
      <c r="J61" s="2" t="n">
        <v>40</v>
      </c>
      <c r="K61" s="2" t="n">
        <v>40</v>
      </c>
      <c r="L61" s="2" t="n">
        <v>40</v>
      </c>
      <c r="M61" s="2" t="n">
        <v>40</v>
      </c>
      <c r="N61" s="2" t="n">
        <v>40</v>
      </c>
      <c r="O61" s="2" t="n">
        <v>40</v>
      </c>
      <c r="P61" s="2" t="n">
        <v>40</v>
      </c>
      <c r="Q61" s="2" t="n">
        <v>40</v>
      </c>
      <c r="R61" s="2" t="n">
        <v>40</v>
      </c>
      <c r="S61" s="2" t="n">
        <v>40</v>
      </c>
      <c r="T61" s="2" t="n">
        <v>40</v>
      </c>
      <c r="U61" s="2" t="n">
        <v>40</v>
      </c>
      <c r="V61" s="2" t="n">
        <v>40</v>
      </c>
      <c r="W61" s="2" t="n">
        <v>40</v>
      </c>
      <c r="X61" s="2" t="n">
        <v>40</v>
      </c>
      <c r="Y61" s="2" t="n">
        <v>40</v>
      </c>
      <c r="Z61" s="2" t="n">
        <v>40</v>
      </c>
      <c r="AA61" s="2" t="n">
        <v>800</v>
      </c>
    </row>
    <row r="62" customFormat="false" ht="12.75" hidden="false" customHeight="false" outlineLevel="0" collapsed="false">
      <c r="A62" s="62" t="n">
        <v>12</v>
      </c>
      <c r="B62" s="2" t="s">
        <v>125</v>
      </c>
      <c r="G62" s="2" t="n">
        <v>42</v>
      </c>
      <c r="H62" s="2" t="n">
        <v>42</v>
      </c>
      <c r="I62" s="2" t="n">
        <v>42</v>
      </c>
      <c r="J62" s="2" t="n">
        <v>42</v>
      </c>
      <c r="K62" s="2" t="n">
        <v>42</v>
      </c>
      <c r="L62" s="2" t="n">
        <v>42</v>
      </c>
      <c r="M62" s="2" t="n">
        <v>42</v>
      </c>
      <c r="N62" s="2" t="n">
        <v>42</v>
      </c>
      <c r="O62" s="2" t="n">
        <v>42</v>
      </c>
      <c r="P62" s="2" t="n">
        <v>42</v>
      </c>
      <c r="Q62" s="2" t="n">
        <v>42</v>
      </c>
      <c r="R62" s="2" t="n">
        <v>42</v>
      </c>
      <c r="S62" s="2" t="n">
        <v>42</v>
      </c>
      <c r="T62" s="2" t="n">
        <v>42</v>
      </c>
      <c r="U62" s="2" t="n">
        <v>42</v>
      </c>
      <c r="V62" s="2" t="n">
        <v>42</v>
      </c>
      <c r="W62" s="2" t="n">
        <v>42</v>
      </c>
      <c r="X62" s="2" t="n">
        <v>42</v>
      </c>
      <c r="Y62" s="2" t="n">
        <v>42</v>
      </c>
      <c r="Z62" s="2" t="n">
        <v>42</v>
      </c>
      <c r="AA62" s="2" t="n">
        <v>840</v>
      </c>
    </row>
    <row r="63" customFormat="false" ht="12.75" hidden="false" customHeight="false" outlineLevel="0" collapsed="false">
      <c r="A63" s="62" t="n">
        <v>13</v>
      </c>
      <c r="B63" s="2" t="s">
        <v>125</v>
      </c>
      <c r="G63" s="2" t="n">
        <v>42</v>
      </c>
      <c r="H63" s="2" t="n">
        <v>42</v>
      </c>
      <c r="I63" s="2" t="n">
        <v>42</v>
      </c>
      <c r="J63" s="2" t="n">
        <v>42</v>
      </c>
      <c r="K63" s="2" t="n">
        <v>42</v>
      </c>
      <c r="L63" s="2" t="n">
        <v>42</v>
      </c>
      <c r="M63" s="2" t="n">
        <v>42</v>
      </c>
      <c r="N63" s="2" t="n">
        <v>42</v>
      </c>
      <c r="O63" s="2" t="n">
        <v>42</v>
      </c>
      <c r="P63" s="2" t="n">
        <v>42</v>
      </c>
      <c r="Q63" s="2" t="n">
        <v>42</v>
      </c>
      <c r="R63" s="2" t="n">
        <v>42</v>
      </c>
      <c r="S63" s="2" t="n">
        <v>42</v>
      </c>
      <c r="T63" s="2" t="n">
        <v>42</v>
      </c>
      <c r="U63" s="2" t="n">
        <v>42</v>
      </c>
      <c r="V63" s="2" t="n">
        <v>42</v>
      </c>
      <c r="W63" s="2" t="n">
        <v>42</v>
      </c>
      <c r="X63" s="2" t="n">
        <v>42</v>
      </c>
      <c r="Y63" s="2" t="n">
        <v>42</v>
      </c>
      <c r="Z63" s="2" t="n">
        <v>42</v>
      </c>
      <c r="AA63" s="2" t="n">
        <v>840</v>
      </c>
    </row>
    <row r="64" customFormat="false" ht="12.75" hidden="false" customHeight="false" outlineLevel="0" collapsed="false">
      <c r="A64" s="62" t="n">
        <v>14</v>
      </c>
      <c r="B64" s="2" t="s">
        <v>126</v>
      </c>
      <c r="G64" s="2" t="n">
        <v>12</v>
      </c>
      <c r="H64" s="2" t="n">
        <v>12</v>
      </c>
      <c r="I64" s="2" t="n">
        <v>12</v>
      </c>
      <c r="J64" s="2" t="n">
        <v>12</v>
      </c>
      <c r="K64" s="2" t="n">
        <v>12</v>
      </c>
      <c r="L64" s="2" t="n">
        <v>12</v>
      </c>
      <c r="M64" s="2" t="n">
        <v>12</v>
      </c>
      <c r="N64" s="2" t="n">
        <v>12</v>
      </c>
      <c r="O64" s="2" t="n">
        <v>12</v>
      </c>
      <c r="P64" s="2" t="n">
        <v>12</v>
      </c>
      <c r="Q64" s="2" t="n">
        <v>12</v>
      </c>
      <c r="R64" s="2" t="n">
        <v>12</v>
      </c>
      <c r="S64" s="2" t="n">
        <v>12</v>
      </c>
      <c r="T64" s="2" t="n">
        <v>12</v>
      </c>
      <c r="U64" s="2" t="n">
        <v>12</v>
      </c>
      <c r="V64" s="2" t="n">
        <v>12</v>
      </c>
      <c r="W64" s="2" t="n">
        <v>12</v>
      </c>
      <c r="X64" s="2" t="n">
        <v>12</v>
      </c>
      <c r="Y64" s="2" t="n">
        <v>12</v>
      </c>
      <c r="Z64" s="2" t="n">
        <v>12</v>
      </c>
      <c r="AA64" s="2" t="n">
        <v>240</v>
      </c>
    </row>
    <row r="65" customFormat="false" ht="12.75" hidden="false" customHeight="false" outlineLevel="0" collapsed="false">
      <c r="A65" s="62" t="n">
        <v>15</v>
      </c>
      <c r="B65" s="2" t="s">
        <v>127</v>
      </c>
      <c r="G65" s="2" t="n">
        <v>49</v>
      </c>
      <c r="H65" s="2" t="n">
        <v>49</v>
      </c>
      <c r="I65" s="2" t="n">
        <v>49</v>
      </c>
      <c r="J65" s="2" t="n">
        <v>49</v>
      </c>
      <c r="K65" s="2" t="n">
        <v>49</v>
      </c>
      <c r="L65" s="2" t="n">
        <v>49</v>
      </c>
      <c r="M65" s="2" t="n">
        <v>49</v>
      </c>
      <c r="N65" s="2" t="n">
        <v>49</v>
      </c>
      <c r="O65" s="2" t="n">
        <v>49</v>
      </c>
      <c r="P65" s="2" t="n">
        <v>49</v>
      </c>
      <c r="Q65" s="2" t="n">
        <v>49</v>
      </c>
      <c r="R65" s="2" t="n">
        <v>49</v>
      </c>
      <c r="S65" s="2" t="n">
        <v>49</v>
      </c>
      <c r="T65" s="2" t="n">
        <v>49</v>
      </c>
      <c r="U65" s="2" t="n">
        <v>49</v>
      </c>
      <c r="V65" s="2" t="n">
        <v>49</v>
      </c>
      <c r="W65" s="2" t="n">
        <v>49</v>
      </c>
      <c r="X65" s="2" t="n">
        <v>49</v>
      </c>
      <c r="Y65" s="2" t="n">
        <v>49</v>
      </c>
      <c r="Z65" s="2" t="n">
        <v>49</v>
      </c>
      <c r="AA65" s="2" t="n">
        <v>980</v>
      </c>
    </row>
    <row r="66" customFormat="false" ht="12.75" hidden="false" customHeight="false" outlineLevel="0" collapsed="false">
      <c r="A66" s="62" t="n">
        <v>16</v>
      </c>
      <c r="B66" s="2" t="s">
        <v>128</v>
      </c>
      <c r="G66" s="2" t="n">
        <v>4</v>
      </c>
      <c r="H66" s="2" t="n">
        <v>4</v>
      </c>
      <c r="I66" s="2" t="n">
        <v>4</v>
      </c>
      <c r="J66" s="2" t="n">
        <v>4</v>
      </c>
      <c r="K66" s="2" t="n">
        <v>4</v>
      </c>
      <c r="L66" s="2" t="n">
        <v>4</v>
      </c>
      <c r="M66" s="2" t="n">
        <v>4</v>
      </c>
      <c r="N66" s="2" t="n">
        <v>4</v>
      </c>
      <c r="O66" s="2" t="n">
        <v>4</v>
      </c>
      <c r="P66" s="2" t="n">
        <v>4</v>
      </c>
      <c r="Q66" s="2" t="n">
        <v>4</v>
      </c>
      <c r="R66" s="2" t="n">
        <v>4</v>
      </c>
      <c r="S66" s="2" t="n">
        <v>4</v>
      </c>
      <c r="T66" s="2" t="n">
        <v>4</v>
      </c>
      <c r="U66" s="2" t="n">
        <v>4</v>
      </c>
      <c r="V66" s="2" t="n">
        <v>4</v>
      </c>
      <c r="W66" s="2" t="n">
        <v>4</v>
      </c>
      <c r="X66" s="2" t="n">
        <v>4</v>
      </c>
      <c r="Y66" s="2" t="n">
        <v>4</v>
      </c>
      <c r="Z66" s="2" t="n">
        <v>4</v>
      </c>
      <c r="AA66" s="2" t="n">
        <v>80</v>
      </c>
    </row>
    <row r="67" customFormat="false" ht="12.75" hidden="false" customHeight="false" outlineLevel="0" collapsed="false">
      <c r="A67" s="62" t="n">
        <v>17</v>
      </c>
      <c r="B67" s="2" t="s">
        <v>129</v>
      </c>
      <c r="G67" s="2" t="n">
        <v>9.5</v>
      </c>
      <c r="H67" s="2" t="n">
        <v>9.5</v>
      </c>
      <c r="I67" s="2" t="n">
        <v>9.5</v>
      </c>
      <c r="J67" s="2" t="n">
        <v>9.5</v>
      </c>
      <c r="K67" s="2" t="n">
        <v>9.5</v>
      </c>
      <c r="L67" s="2" t="n">
        <v>9.5</v>
      </c>
      <c r="M67" s="2" t="n">
        <v>9.5</v>
      </c>
      <c r="N67" s="2" t="n">
        <v>9.5</v>
      </c>
      <c r="O67" s="2" t="n">
        <v>9.5</v>
      </c>
      <c r="P67" s="2" t="n">
        <v>9.5</v>
      </c>
      <c r="Q67" s="2" t="n">
        <v>9.5</v>
      </c>
      <c r="R67" s="2" t="n">
        <v>9.5</v>
      </c>
      <c r="S67" s="2" t="n">
        <v>9.5</v>
      </c>
      <c r="T67" s="2" t="n">
        <v>9.5</v>
      </c>
      <c r="U67" s="2" t="n">
        <v>9.5</v>
      </c>
      <c r="V67" s="2" t="n">
        <v>9.5</v>
      </c>
      <c r="W67" s="2" t="n">
        <v>9.5</v>
      </c>
      <c r="X67" s="2" t="n">
        <v>9.5</v>
      </c>
      <c r="Y67" s="2" t="n">
        <v>9.5</v>
      </c>
      <c r="Z67" s="2" t="n">
        <v>9.5</v>
      </c>
      <c r="AA67" s="2" t="n">
        <v>190</v>
      </c>
    </row>
    <row r="68" customFormat="false" ht="12.75" hidden="false" customHeight="false" outlineLevel="0" collapsed="false">
      <c r="A68" s="62" t="n">
        <v>18</v>
      </c>
      <c r="B68" s="2" t="s">
        <v>130</v>
      </c>
      <c r="G68" s="2" t="n">
        <v>31</v>
      </c>
      <c r="H68" s="2" t="n">
        <v>31</v>
      </c>
      <c r="I68" s="2" t="n">
        <v>31</v>
      </c>
      <c r="J68" s="2" t="n">
        <v>31</v>
      </c>
      <c r="K68" s="2" t="n">
        <v>31</v>
      </c>
      <c r="L68" s="2" t="n">
        <v>31</v>
      </c>
      <c r="M68" s="2" t="n">
        <v>31</v>
      </c>
      <c r="N68" s="2" t="n">
        <v>31</v>
      </c>
      <c r="O68" s="2" t="n">
        <v>31</v>
      </c>
      <c r="P68" s="2" t="n">
        <v>31</v>
      </c>
      <c r="Q68" s="2" t="n">
        <v>31</v>
      </c>
      <c r="R68" s="2" t="n">
        <v>31</v>
      </c>
      <c r="S68" s="2" t="n">
        <v>31</v>
      </c>
      <c r="T68" s="2" t="n">
        <v>31</v>
      </c>
      <c r="U68" s="2" t="n">
        <v>31</v>
      </c>
      <c r="V68" s="2" t="n">
        <v>31</v>
      </c>
      <c r="W68" s="2" t="n">
        <v>31</v>
      </c>
      <c r="X68" s="2" t="n">
        <v>31</v>
      </c>
      <c r="Y68" s="2" t="n">
        <v>31</v>
      </c>
      <c r="Z68" s="2" t="n">
        <v>31</v>
      </c>
      <c r="AA68" s="2" t="n">
        <v>620</v>
      </c>
    </row>
    <row r="69" customFormat="false" ht="12.75" hidden="false" customHeight="false" outlineLevel="0" collapsed="false">
      <c r="A69" s="62" t="n">
        <v>19</v>
      </c>
      <c r="B69" s="2" t="s">
        <v>131</v>
      </c>
      <c r="G69" s="2" t="n">
        <v>98</v>
      </c>
      <c r="H69" s="2" t="n">
        <v>98</v>
      </c>
      <c r="I69" s="2" t="n">
        <v>98</v>
      </c>
      <c r="J69" s="2" t="n">
        <v>98</v>
      </c>
      <c r="K69" s="2" t="n">
        <v>98</v>
      </c>
      <c r="L69" s="2" t="n">
        <v>98</v>
      </c>
      <c r="M69" s="2" t="n">
        <v>98</v>
      </c>
      <c r="N69" s="2" t="n">
        <v>98</v>
      </c>
      <c r="O69" s="2" t="n">
        <v>98</v>
      </c>
      <c r="P69" s="2" t="n">
        <v>98</v>
      </c>
      <c r="Q69" s="2" t="n">
        <v>98</v>
      </c>
      <c r="R69" s="2" t="n">
        <v>98</v>
      </c>
      <c r="S69" s="2" t="n">
        <v>98</v>
      </c>
      <c r="T69" s="2" t="n">
        <v>98</v>
      </c>
      <c r="U69" s="2" t="n">
        <v>98</v>
      </c>
      <c r="V69" s="2" t="n">
        <v>98</v>
      </c>
      <c r="W69" s="2" t="n">
        <v>98</v>
      </c>
      <c r="X69" s="2" t="n">
        <v>98</v>
      </c>
      <c r="Y69" s="2" t="n">
        <v>98</v>
      </c>
      <c r="Z69" s="2" t="n">
        <v>98</v>
      </c>
      <c r="AA69" s="2" t="n">
        <v>1960</v>
      </c>
    </row>
    <row r="70" customFormat="false" ht="12.75" hidden="false" customHeight="false" outlineLevel="0" collapsed="false">
      <c r="A70" s="62" t="n">
        <v>20</v>
      </c>
      <c r="B70" s="2" t="s">
        <v>132</v>
      </c>
      <c r="G70" s="2" t="n">
        <v>76</v>
      </c>
      <c r="H70" s="2" t="n">
        <v>76</v>
      </c>
      <c r="I70" s="2" t="n">
        <v>76</v>
      </c>
      <c r="J70" s="2" t="n">
        <v>76</v>
      </c>
      <c r="K70" s="2" t="n">
        <v>76</v>
      </c>
      <c r="L70" s="2" t="n">
        <v>76</v>
      </c>
      <c r="M70" s="2" t="n">
        <v>76</v>
      </c>
      <c r="N70" s="2" t="n">
        <v>76</v>
      </c>
      <c r="O70" s="2" t="n">
        <v>76</v>
      </c>
      <c r="P70" s="2" t="n">
        <v>76</v>
      </c>
      <c r="Q70" s="2" t="n">
        <v>76</v>
      </c>
      <c r="R70" s="2" t="n">
        <v>76</v>
      </c>
      <c r="S70" s="2" t="n">
        <v>76</v>
      </c>
      <c r="T70" s="2" t="n">
        <v>76</v>
      </c>
      <c r="U70" s="2" t="n">
        <v>76</v>
      </c>
      <c r="V70" s="2" t="n">
        <v>76</v>
      </c>
      <c r="W70" s="2" t="n">
        <v>76</v>
      </c>
      <c r="X70" s="2" t="n">
        <v>76</v>
      </c>
      <c r="Y70" s="2" t="n">
        <v>76</v>
      </c>
      <c r="Z70" s="2" t="n">
        <v>76</v>
      </c>
      <c r="AA70" s="2" t="n">
        <v>1520</v>
      </c>
    </row>
    <row r="71" customFormat="false" ht="12.75" hidden="false" customHeight="false" outlineLevel="0" collapsed="false">
      <c r="A71" s="62" t="n">
        <v>21</v>
      </c>
      <c r="B71" s="2" t="s">
        <v>133</v>
      </c>
      <c r="G71" s="2" t="n">
        <v>98</v>
      </c>
      <c r="H71" s="2" t="n">
        <v>98</v>
      </c>
      <c r="I71" s="2" t="n">
        <v>98</v>
      </c>
      <c r="J71" s="2" t="n">
        <v>98</v>
      </c>
      <c r="K71" s="2" t="n">
        <v>98</v>
      </c>
      <c r="L71" s="2" t="n">
        <v>98</v>
      </c>
      <c r="M71" s="2" t="n">
        <v>98</v>
      </c>
      <c r="N71" s="2" t="n">
        <v>98</v>
      </c>
      <c r="O71" s="2" t="n">
        <v>98</v>
      </c>
      <c r="P71" s="2" t="n">
        <v>98</v>
      </c>
      <c r="Q71" s="2" t="n">
        <v>98</v>
      </c>
      <c r="R71" s="2" t="n">
        <v>98</v>
      </c>
      <c r="S71" s="2" t="n">
        <v>98</v>
      </c>
      <c r="T71" s="2" t="n">
        <v>98</v>
      </c>
      <c r="U71" s="2" t="n">
        <v>98</v>
      </c>
      <c r="V71" s="2" t="n">
        <v>98</v>
      </c>
      <c r="W71" s="2" t="n">
        <v>98</v>
      </c>
      <c r="X71" s="2" t="n">
        <v>98</v>
      </c>
      <c r="Y71" s="2" t="n">
        <v>98</v>
      </c>
      <c r="Z71" s="2" t="n">
        <v>98</v>
      </c>
      <c r="AA71" s="2" t="n">
        <v>1960</v>
      </c>
    </row>
    <row r="72" customFormat="false" ht="12.75" hidden="false" customHeight="false" outlineLevel="0" collapsed="false">
      <c r="A72" s="62" t="n">
        <v>22</v>
      </c>
      <c r="B72" s="2" t="s">
        <v>134</v>
      </c>
      <c r="G72" s="2" t="n">
        <v>31</v>
      </c>
      <c r="H72" s="2" t="n">
        <v>31</v>
      </c>
      <c r="I72" s="2" t="n">
        <v>31</v>
      </c>
      <c r="J72" s="2" t="n">
        <v>31</v>
      </c>
      <c r="K72" s="2" t="n">
        <v>31</v>
      </c>
      <c r="L72" s="2" t="n">
        <v>31</v>
      </c>
      <c r="M72" s="2" t="n">
        <v>31</v>
      </c>
      <c r="N72" s="2" t="n">
        <v>31</v>
      </c>
      <c r="O72" s="2" t="n">
        <v>31</v>
      </c>
      <c r="P72" s="2" t="n">
        <v>31</v>
      </c>
      <c r="Q72" s="2" t="n">
        <v>31</v>
      </c>
      <c r="R72" s="2" t="n">
        <v>31</v>
      </c>
      <c r="S72" s="2" t="n">
        <v>31</v>
      </c>
      <c r="T72" s="2" t="n">
        <v>31</v>
      </c>
      <c r="U72" s="2" t="n">
        <v>31</v>
      </c>
      <c r="V72" s="2" t="n">
        <v>31</v>
      </c>
      <c r="W72" s="2" t="n">
        <v>31</v>
      </c>
      <c r="X72" s="2" t="n">
        <v>31</v>
      </c>
      <c r="Y72" s="2" t="n">
        <v>31</v>
      </c>
      <c r="Z72" s="2" t="n">
        <v>31</v>
      </c>
      <c r="AA72" s="2" t="n">
        <v>620</v>
      </c>
    </row>
    <row r="73" customFormat="false" ht="12.75" hidden="false" customHeight="false" outlineLevel="0" collapsed="false">
      <c r="A73" s="62" t="n">
        <v>23</v>
      </c>
      <c r="B73" s="2" t="s">
        <v>135</v>
      </c>
      <c r="G73" s="2" t="n">
        <v>78.5</v>
      </c>
      <c r="H73" s="2" t="n">
        <v>78.5</v>
      </c>
      <c r="I73" s="2" t="n">
        <v>78.5</v>
      </c>
      <c r="J73" s="2" t="n">
        <v>78.5</v>
      </c>
      <c r="K73" s="2" t="n">
        <v>78.5</v>
      </c>
      <c r="L73" s="2" t="n">
        <v>78.5</v>
      </c>
      <c r="M73" s="2" t="n">
        <v>78.5</v>
      </c>
      <c r="N73" s="2" t="n">
        <v>78.5</v>
      </c>
      <c r="O73" s="2" t="n">
        <v>78.5</v>
      </c>
      <c r="P73" s="2" t="n">
        <v>78.5</v>
      </c>
      <c r="Q73" s="2" t="n">
        <v>78.5</v>
      </c>
      <c r="R73" s="2" t="n">
        <v>78.5</v>
      </c>
      <c r="S73" s="2" t="n">
        <v>78.5</v>
      </c>
      <c r="T73" s="2" t="n">
        <v>78.5</v>
      </c>
      <c r="U73" s="2" t="n">
        <v>78.5</v>
      </c>
      <c r="V73" s="2" t="n">
        <v>78.5</v>
      </c>
      <c r="W73" s="2" t="n">
        <v>78.5</v>
      </c>
      <c r="X73" s="2" t="n">
        <v>78.5</v>
      </c>
      <c r="Y73" s="2" t="n">
        <v>78.5</v>
      </c>
      <c r="Z73" s="2" t="n">
        <v>78.5</v>
      </c>
      <c r="AA73" s="2" t="n">
        <v>1570</v>
      </c>
    </row>
    <row r="74" customFormat="false" ht="12.75" hidden="false" customHeight="false" outlineLevel="0" collapsed="false">
      <c r="A74" s="62" t="n">
        <v>24</v>
      </c>
      <c r="B74" s="2" t="s">
        <v>136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</row>
    <row r="75" customFormat="false" ht="12.75" hidden="false" customHeight="false" outlineLevel="0" collapsed="false">
      <c r="A75" s="62" t="n">
        <v>25</v>
      </c>
      <c r="B75" s="2" t="s">
        <v>137</v>
      </c>
      <c r="G75" s="2" t="n">
        <v>232</v>
      </c>
      <c r="H75" s="2" t="n">
        <v>232</v>
      </c>
      <c r="I75" s="2" t="n">
        <v>232</v>
      </c>
      <c r="J75" s="2" t="n">
        <v>232</v>
      </c>
      <c r="K75" s="2" t="n">
        <v>232</v>
      </c>
      <c r="L75" s="2" t="n">
        <v>232</v>
      </c>
      <c r="M75" s="2" t="n">
        <v>232</v>
      </c>
      <c r="N75" s="2" t="n">
        <v>232</v>
      </c>
      <c r="O75" s="2" t="n">
        <v>232</v>
      </c>
      <c r="P75" s="2" t="n">
        <v>232</v>
      </c>
      <c r="Q75" s="2" t="n">
        <v>232</v>
      </c>
      <c r="R75" s="2" t="n">
        <v>232</v>
      </c>
      <c r="S75" s="2" t="n">
        <v>232</v>
      </c>
      <c r="T75" s="2" t="n">
        <v>232</v>
      </c>
      <c r="U75" s="2" t="n">
        <v>232</v>
      </c>
      <c r="V75" s="2" t="n">
        <v>232</v>
      </c>
      <c r="W75" s="2" t="n">
        <v>232</v>
      </c>
      <c r="X75" s="2" t="n">
        <v>232</v>
      </c>
      <c r="Y75" s="2" t="n">
        <v>232</v>
      </c>
      <c r="Z75" s="2" t="n">
        <v>232</v>
      </c>
      <c r="AA75" s="2" t="n">
        <v>4640</v>
      </c>
    </row>
    <row r="76" customFormat="false" ht="12.75" hidden="false" customHeight="false" outlineLevel="0" collapsed="false">
      <c r="A76" s="62" t="n">
        <v>26</v>
      </c>
      <c r="B76" s="2" t="s">
        <v>138</v>
      </c>
      <c r="G76" s="2" t="n">
        <v>101</v>
      </c>
      <c r="H76" s="2" t="n">
        <v>101</v>
      </c>
      <c r="I76" s="2" t="n">
        <v>101</v>
      </c>
      <c r="J76" s="2" t="n">
        <v>101</v>
      </c>
      <c r="K76" s="2" t="n">
        <v>101</v>
      </c>
      <c r="L76" s="2" t="n">
        <v>101</v>
      </c>
      <c r="M76" s="2" t="n">
        <v>101</v>
      </c>
      <c r="N76" s="2" t="n">
        <v>101</v>
      </c>
      <c r="O76" s="2" t="n">
        <v>101</v>
      </c>
      <c r="P76" s="2" t="n">
        <v>101</v>
      </c>
      <c r="Q76" s="2" t="n">
        <v>101</v>
      </c>
      <c r="R76" s="2" t="n">
        <v>101</v>
      </c>
      <c r="S76" s="2" t="n">
        <v>101</v>
      </c>
      <c r="T76" s="2" t="n">
        <v>101</v>
      </c>
      <c r="U76" s="2" t="n">
        <v>101</v>
      </c>
      <c r="V76" s="2" t="n">
        <v>101</v>
      </c>
      <c r="W76" s="2" t="n">
        <v>101</v>
      </c>
      <c r="X76" s="2" t="n">
        <v>101</v>
      </c>
      <c r="Y76" s="2" t="n">
        <v>101</v>
      </c>
      <c r="Z76" s="2" t="n">
        <v>101</v>
      </c>
      <c r="AA76" s="2" t="n">
        <v>2020</v>
      </c>
    </row>
    <row r="77" customFormat="false" ht="12.75" hidden="false" customHeight="false" outlineLevel="0" collapsed="false">
      <c r="A77" s="62" t="n">
        <v>27</v>
      </c>
      <c r="B77" s="2" t="s">
        <v>139</v>
      </c>
      <c r="G77" s="2" t="n">
        <v>46.5</v>
      </c>
      <c r="H77" s="2" t="n">
        <v>46.5</v>
      </c>
      <c r="I77" s="2" t="n">
        <v>46.5</v>
      </c>
      <c r="J77" s="2" t="n">
        <v>46.5</v>
      </c>
      <c r="K77" s="2" t="n">
        <v>46.5</v>
      </c>
      <c r="L77" s="2" t="n">
        <v>46.5</v>
      </c>
      <c r="M77" s="2" t="n">
        <v>46.5</v>
      </c>
      <c r="N77" s="2" t="n">
        <v>46.5</v>
      </c>
      <c r="O77" s="2" t="n">
        <v>46.5</v>
      </c>
      <c r="P77" s="2" t="n">
        <v>46.5</v>
      </c>
      <c r="Q77" s="2" t="n">
        <v>46.5</v>
      </c>
      <c r="R77" s="2" t="n">
        <v>46.5</v>
      </c>
      <c r="S77" s="2" t="n">
        <v>46.5</v>
      </c>
      <c r="T77" s="2" t="n">
        <v>46.5</v>
      </c>
      <c r="U77" s="2" t="n">
        <v>46.5</v>
      </c>
      <c r="V77" s="2" t="n">
        <v>46.5</v>
      </c>
      <c r="W77" s="2" t="n">
        <v>46.5</v>
      </c>
      <c r="X77" s="2" t="n">
        <v>46.5</v>
      </c>
      <c r="Y77" s="2" t="n">
        <v>46.5</v>
      </c>
      <c r="Z77" s="2" t="n">
        <v>46.5</v>
      </c>
      <c r="AA77" s="2" t="n">
        <v>930</v>
      </c>
    </row>
    <row r="78" customFormat="false" ht="12.75" hidden="false" customHeight="false" outlineLevel="0" collapsed="false">
      <c r="A78" s="62" t="n">
        <v>28</v>
      </c>
      <c r="B78" s="2" t="s">
        <v>140</v>
      </c>
      <c r="G78" s="2" t="n">
        <v>65</v>
      </c>
      <c r="H78" s="2" t="n">
        <v>65</v>
      </c>
      <c r="I78" s="2" t="n">
        <v>65</v>
      </c>
      <c r="J78" s="2" t="n">
        <v>65</v>
      </c>
      <c r="K78" s="2" t="n">
        <v>65</v>
      </c>
      <c r="L78" s="2" t="n">
        <v>65</v>
      </c>
      <c r="M78" s="2" t="n">
        <v>65</v>
      </c>
      <c r="N78" s="2" t="n">
        <v>65</v>
      </c>
      <c r="O78" s="2" t="n">
        <v>65</v>
      </c>
      <c r="P78" s="2" t="n">
        <v>65</v>
      </c>
      <c r="Q78" s="2" t="n">
        <v>65</v>
      </c>
      <c r="R78" s="2" t="n">
        <v>65</v>
      </c>
      <c r="S78" s="2" t="n">
        <v>65</v>
      </c>
      <c r="T78" s="2" t="n">
        <v>65</v>
      </c>
      <c r="U78" s="2" t="n">
        <v>65</v>
      </c>
      <c r="V78" s="2" t="n">
        <v>65</v>
      </c>
      <c r="W78" s="2" t="n">
        <v>65</v>
      </c>
      <c r="X78" s="2" t="n">
        <v>65</v>
      </c>
      <c r="Y78" s="2" t="n">
        <v>65</v>
      </c>
      <c r="Z78" s="2" t="n">
        <v>65</v>
      </c>
      <c r="AA78" s="2" t="n">
        <v>1300</v>
      </c>
    </row>
    <row r="79" customFormat="false" ht="13.5" hidden="false" customHeight="false" outlineLevel="0" collapsed="false">
      <c r="A79" s="63" t="n">
        <v>29</v>
      </c>
      <c r="B79" s="64" t="s">
        <v>141</v>
      </c>
      <c r="C79" s="64"/>
      <c r="D79" s="64"/>
      <c r="E79" s="64"/>
      <c r="F79" s="64"/>
      <c r="G79" s="64" t="n">
        <v>0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4" t="n">
        <v>0</v>
      </c>
      <c r="O79" s="64" t="n">
        <v>0</v>
      </c>
      <c r="P79" s="64" t="n">
        <v>0</v>
      </c>
      <c r="Q79" s="64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4" t="n">
        <v>0</v>
      </c>
    </row>
    <row r="80" customFormat="false" ht="12.75" hidden="false" customHeight="false" outlineLevel="0" collapsed="false">
      <c r="A80" s="2" t="s">
        <v>158</v>
      </c>
    </row>
    <row r="83" customFormat="false" ht="12.75" hidden="false" customHeight="false" outlineLevel="0" collapsed="false">
      <c r="A83" s="2" t="s">
        <v>45</v>
      </c>
      <c r="B83" s="65"/>
    </row>
    <row r="85" customFormat="false" ht="15.75" hidden="false" customHeight="false" outlineLevel="0" collapsed="false">
      <c r="A85" s="2" t="s">
        <v>161</v>
      </c>
      <c r="G85" s="42" t="s">
        <v>16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66"/>
      <c r="B87" s="67" t="s">
        <v>149</v>
      </c>
      <c r="C87" s="68" t="n">
        <v>1</v>
      </c>
      <c r="D87" s="68" t="n">
        <v>2</v>
      </c>
      <c r="E87" s="68" t="n">
        <v>3</v>
      </c>
      <c r="F87" s="68" t="n">
        <v>4</v>
      </c>
      <c r="G87" s="68" t="n">
        <v>5</v>
      </c>
      <c r="H87" s="68" t="n">
        <v>6</v>
      </c>
      <c r="I87" s="68" t="n">
        <v>7</v>
      </c>
      <c r="J87" s="68" t="n">
        <v>8</v>
      </c>
      <c r="K87" s="68" t="n">
        <v>9</v>
      </c>
      <c r="L87" s="68" t="n">
        <v>10</v>
      </c>
      <c r="M87" s="68" t="n">
        <v>11</v>
      </c>
      <c r="N87" s="68" t="n">
        <v>12</v>
      </c>
      <c r="O87" s="68" t="n">
        <v>13</v>
      </c>
      <c r="P87" s="68" t="n">
        <v>14</v>
      </c>
      <c r="Q87" s="68" t="n">
        <v>15</v>
      </c>
      <c r="R87" s="68" t="n">
        <v>16</v>
      </c>
      <c r="S87" s="68" t="n">
        <v>17</v>
      </c>
      <c r="T87" s="68" t="n">
        <v>18</v>
      </c>
      <c r="U87" s="68" t="n">
        <v>19</v>
      </c>
      <c r="V87" s="68" t="n">
        <v>20</v>
      </c>
      <c r="W87" s="68" t="n">
        <v>21</v>
      </c>
      <c r="X87" s="68" t="n">
        <v>22</v>
      </c>
      <c r="Y87" s="68" t="n">
        <v>23</v>
      </c>
      <c r="Z87" s="68" t="n">
        <v>24</v>
      </c>
      <c r="AA87" s="68" t="s">
        <v>10</v>
      </c>
    </row>
    <row r="88" customFormat="false" ht="12.75" hidden="false" customHeight="false" outlineLevel="0" collapsed="false">
      <c r="B88" s="62" t="s">
        <v>163</v>
      </c>
      <c r="G88" s="2" t="n">
        <v>40</v>
      </c>
      <c r="H88" s="2" t="n">
        <v>80</v>
      </c>
      <c r="I88" s="2" t="n">
        <v>100</v>
      </c>
      <c r="J88" s="2" t="n">
        <v>100</v>
      </c>
      <c r="K88" s="2" t="n">
        <v>80</v>
      </c>
      <c r="L88" s="2" t="n">
        <v>40</v>
      </c>
      <c r="M88" s="2" t="n">
        <v>40</v>
      </c>
      <c r="N88" s="2" t="n">
        <v>70</v>
      </c>
      <c r="O88" s="2" t="n">
        <v>75</v>
      </c>
      <c r="P88" s="2" t="n">
        <v>70</v>
      </c>
      <c r="Q88" s="2" t="n">
        <v>40</v>
      </c>
      <c r="R88" s="2" t="n">
        <v>40</v>
      </c>
      <c r="S88" s="2" t="n">
        <v>80</v>
      </c>
      <c r="T88" s="2" t="n">
        <v>100</v>
      </c>
      <c r="U88" s="2" t="n">
        <v>100</v>
      </c>
      <c r="V88" s="2" t="n">
        <v>80</v>
      </c>
      <c r="W88" s="2" t="n">
        <v>60</v>
      </c>
      <c r="X88" s="2" t="n">
        <v>45</v>
      </c>
      <c r="Y88" s="2" t="n">
        <v>20</v>
      </c>
      <c r="Z88" s="2" t="n">
        <v>8</v>
      </c>
    </row>
    <row r="89" customFormat="false" ht="12.75" hidden="false" customHeight="false" outlineLevel="0" collapsed="false">
      <c r="A89" s="69" t="s">
        <v>150</v>
      </c>
      <c r="B89" s="69"/>
    </row>
    <row r="90" customFormat="false" ht="12.75" hidden="false" customHeight="false" outlineLevel="0" collapsed="false">
      <c r="A90" s="62" t="n">
        <v>1</v>
      </c>
      <c r="B90" s="2" t="s">
        <v>114</v>
      </c>
      <c r="G90" s="2" t="n">
        <v>6440</v>
      </c>
      <c r="H90" s="2" t="n">
        <v>12880</v>
      </c>
      <c r="I90" s="2" t="n">
        <v>16100</v>
      </c>
      <c r="J90" s="2" t="n">
        <v>16100</v>
      </c>
      <c r="K90" s="2" t="n">
        <v>12880</v>
      </c>
      <c r="L90" s="2" t="n">
        <v>6440</v>
      </c>
      <c r="M90" s="2" t="n">
        <v>6440</v>
      </c>
      <c r="N90" s="2" t="n">
        <v>11270</v>
      </c>
      <c r="O90" s="2" t="n">
        <v>12075</v>
      </c>
      <c r="P90" s="2" t="n">
        <v>11270</v>
      </c>
      <c r="Q90" s="2" t="n">
        <v>6440</v>
      </c>
      <c r="R90" s="2" t="n">
        <v>6440</v>
      </c>
      <c r="S90" s="2" t="n">
        <v>12880</v>
      </c>
      <c r="T90" s="2" t="n">
        <v>16100</v>
      </c>
      <c r="U90" s="2" t="n">
        <v>16100</v>
      </c>
      <c r="V90" s="2" t="n">
        <v>12880</v>
      </c>
      <c r="W90" s="2" t="n">
        <v>9660</v>
      </c>
      <c r="X90" s="2" t="n">
        <v>7245</v>
      </c>
      <c r="Y90" s="2" t="n">
        <v>3220</v>
      </c>
      <c r="Z90" s="2" t="n">
        <v>1288</v>
      </c>
      <c r="AA90" s="2" t="n">
        <v>204148</v>
      </c>
    </row>
    <row r="91" customFormat="false" ht="12.75" hidden="false" customHeight="false" outlineLevel="0" collapsed="false">
      <c r="A91" s="62" t="n">
        <v>2</v>
      </c>
      <c r="B91" s="2" t="s">
        <v>115</v>
      </c>
      <c r="G91" s="2" t="n">
        <v>4620</v>
      </c>
      <c r="H91" s="2" t="n">
        <v>9240</v>
      </c>
      <c r="I91" s="2" t="n">
        <v>11550</v>
      </c>
      <c r="J91" s="2" t="n">
        <v>11550</v>
      </c>
      <c r="K91" s="2" t="n">
        <v>9240</v>
      </c>
      <c r="L91" s="2" t="n">
        <v>4620</v>
      </c>
      <c r="M91" s="2" t="n">
        <v>4620</v>
      </c>
      <c r="N91" s="2" t="n">
        <v>8085</v>
      </c>
      <c r="O91" s="2" t="n">
        <v>8662.5</v>
      </c>
      <c r="P91" s="2" t="n">
        <v>8085</v>
      </c>
      <c r="Q91" s="2" t="n">
        <v>4620</v>
      </c>
      <c r="R91" s="2" t="n">
        <v>4620</v>
      </c>
      <c r="S91" s="2" t="n">
        <v>9240</v>
      </c>
      <c r="T91" s="2" t="n">
        <v>11550</v>
      </c>
      <c r="U91" s="2" t="n">
        <v>11550</v>
      </c>
      <c r="V91" s="2" t="n">
        <v>9240</v>
      </c>
      <c r="W91" s="2" t="n">
        <v>6930</v>
      </c>
      <c r="X91" s="2" t="n">
        <v>5197.5</v>
      </c>
      <c r="Y91" s="2" t="n">
        <v>2310</v>
      </c>
      <c r="Z91" s="2" t="n">
        <v>924</v>
      </c>
      <c r="AA91" s="2" t="n">
        <v>146454</v>
      </c>
    </row>
    <row r="92" customFormat="false" ht="12.75" hidden="false" customHeight="false" outlineLevel="0" collapsed="false">
      <c r="A92" s="62" t="n">
        <v>3</v>
      </c>
      <c r="B92" s="2" t="s">
        <v>116</v>
      </c>
      <c r="G92" s="2" t="n">
        <v>2240</v>
      </c>
      <c r="H92" s="2" t="n">
        <v>4480</v>
      </c>
      <c r="I92" s="2" t="n">
        <v>5600</v>
      </c>
      <c r="J92" s="2" t="n">
        <v>5600</v>
      </c>
      <c r="K92" s="2" t="n">
        <v>4480</v>
      </c>
      <c r="L92" s="2" t="n">
        <v>2240</v>
      </c>
      <c r="M92" s="2" t="n">
        <v>2240</v>
      </c>
      <c r="N92" s="2" t="n">
        <v>3920</v>
      </c>
      <c r="O92" s="2" t="n">
        <v>4200</v>
      </c>
      <c r="P92" s="2" t="n">
        <v>3920</v>
      </c>
      <c r="Q92" s="2" t="n">
        <v>2240</v>
      </c>
      <c r="R92" s="2" t="n">
        <v>2240</v>
      </c>
      <c r="S92" s="2" t="n">
        <v>4480</v>
      </c>
      <c r="T92" s="2" t="n">
        <v>5600</v>
      </c>
      <c r="U92" s="2" t="n">
        <v>5600</v>
      </c>
      <c r="V92" s="2" t="n">
        <v>4480</v>
      </c>
      <c r="W92" s="2" t="n">
        <v>3360</v>
      </c>
      <c r="X92" s="2" t="n">
        <v>2520</v>
      </c>
      <c r="Y92" s="2" t="n">
        <v>1120</v>
      </c>
      <c r="Z92" s="2" t="n">
        <v>448</v>
      </c>
      <c r="AA92" s="2" t="n">
        <v>71008</v>
      </c>
    </row>
    <row r="93" customFormat="false" ht="12.75" hidden="false" customHeight="false" outlineLevel="0" collapsed="false">
      <c r="A93" s="62" t="n">
        <v>4</v>
      </c>
      <c r="B93" s="2" t="s">
        <v>117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</row>
    <row r="94" customFormat="false" ht="12.75" hidden="false" customHeight="false" outlineLevel="0" collapsed="false">
      <c r="A94" s="62" t="n">
        <v>5</v>
      </c>
      <c r="B94" s="2" t="s">
        <v>118</v>
      </c>
      <c r="G94" s="2" t="n">
        <v>4130</v>
      </c>
      <c r="H94" s="2" t="n">
        <v>8260</v>
      </c>
      <c r="I94" s="2" t="n">
        <v>10325</v>
      </c>
      <c r="J94" s="2" t="n">
        <v>10325</v>
      </c>
      <c r="K94" s="2" t="n">
        <v>8260</v>
      </c>
      <c r="L94" s="2" t="n">
        <v>4130</v>
      </c>
      <c r="M94" s="2" t="n">
        <v>4130</v>
      </c>
      <c r="N94" s="2" t="n">
        <v>7227.5</v>
      </c>
      <c r="O94" s="2" t="n">
        <v>7743.75</v>
      </c>
      <c r="P94" s="2" t="n">
        <v>7227.5</v>
      </c>
      <c r="Q94" s="2" t="n">
        <v>4130</v>
      </c>
      <c r="R94" s="2" t="n">
        <v>4130</v>
      </c>
      <c r="S94" s="2" t="n">
        <v>8260</v>
      </c>
      <c r="T94" s="2" t="n">
        <v>10325</v>
      </c>
      <c r="U94" s="2" t="n">
        <v>10325</v>
      </c>
      <c r="V94" s="2" t="n">
        <v>8260</v>
      </c>
      <c r="W94" s="2" t="n">
        <v>6195</v>
      </c>
      <c r="X94" s="2" t="n">
        <v>4646.25</v>
      </c>
      <c r="Y94" s="2" t="n">
        <v>2065</v>
      </c>
      <c r="Z94" s="2" t="n">
        <v>826</v>
      </c>
      <c r="AA94" s="2" t="n">
        <v>130921</v>
      </c>
    </row>
    <row r="95" customFormat="false" ht="12.75" hidden="false" customHeight="false" outlineLevel="0" collapsed="false">
      <c r="A95" s="62" t="n">
        <v>6</v>
      </c>
      <c r="B95" s="2" t="s">
        <v>119</v>
      </c>
      <c r="G95" s="2" t="n">
        <v>3360</v>
      </c>
      <c r="H95" s="2" t="n">
        <v>6720</v>
      </c>
      <c r="I95" s="2" t="n">
        <v>8400</v>
      </c>
      <c r="J95" s="2" t="n">
        <v>8400</v>
      </c>
      <c r="K95" s="2" t="n">
        <v>6720</v>
      </c>
      <c r="L95" s="2" t="n">
        <v>3360</v>
      </c>
      <c r="M95" s="2" t="n">
        <v>3360</v>
      </c>
      <c r="N95" s="2" t="n">
        <v>5880</v>
      </c>
      <c r="O95" s="2" t="n">
        <v>6300</v>
      </c>
      <c r="P95" s="2" t="n">
        <v>5880</v>
      </c>
      <c r="Q95" s="2" t="n">
        <v>3360</v>
      </c>
      <c r="R95" s="2" t="n">
        <v>3360</v>
      </c>
      <c r="S95" s="2" t="n">
        <v>6720</v>
      </c>
      <c r="T95" s="2" t="n">
        <v>8400</v>
      </c>
      <c r="U95" s="2" t="n">
        <v>8400</v>
      </c>
      <c r="V95" s="2" t="n">
        <v>6720</v>
      </c>
      <c r="W95" s="2" t="n">
        <v>5040</v>
      </c>
      <c r="X95" s="2" t="n">
        <v>3780</v>
      </c>
      <c r="Y95" s="2" t="n">
        <v>1680</v>
      </c>
      <c r="Z95" s="2" t="n">
        <v>672</v>
      </c>
      <c r="AA95" s="2" t="n">
        <v>106512</v>
      </c>
    </row>
    <row r="96" customFormat="false" ht="12.75" hidden="false" customHeight="false" outlineLevel="0" collapsed="false">
      <c r="A96" s="62" t="n">
        <v>7</v>
      </c>
      <c r="B96" s="2" t="s">
        <v>12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</row>
    <row r="97" customFormat="false" ht="12.75" hidden="false" customHeight="false" outlineLevel="0" collapsed="false">
      <c r="A97" s="62" t="n">
        <v>8</v>
      </c>
      <c r="B97" s="2" t="s">
        <v>121</v>
      </c>
      <c r="G97" s="2" t="n">
        <v>17500</v>
      </c>
      <c r="H97" s="2" t="n">
        <v>35000</v>
      </c>
      <c r="I97" s="2" t="n">
        <v>43750</v>
      </c>
      <c r="J97" s="2" t="n">
        <v>43750</v>
      </c>
      <c r="K97" s="2" t="n">
        <v>35000</v>
      </c>
      <c r="L97" s="2" t="n">
        <v>17500</v>
      </c>
      <c r="M97" s="2" t="n">
        <v>17500</v>
      </c>
      <c r="N97" s="2" t="n">
        <v>30625</v>
      </c>
      <c r="O97" s="2" t="n">
        <v>32812.5</v>
      </c>
      <c r="P97" s="2" t="n">
        <v>30625</v>
      </c>
      <c r="Q97" s="2" t="n">
        <v>17500</v>
      </c>
      <c r="R97" s="2" t="n">
        <v>17500</v>
      </c>
      <c r="S97" s="2" t="n">
        <v>35000</v>
      </c>
      <c r="T97" s="2" t="n">
        <v>43750</v>
      </c>
      <c r="U97" s="2" t="n">
        <v>43750</v>
      </c>
      <c r="V97" s="2" t="n">
        <v>35000</v>
      </c>
      <c r="W97" s="2" t="n">
        <v>26250</v>
      </c>
      <c r="X97" s="2" t="n">
        <v>19687.5</v>
      </c>
      <c r="Y97" s="2" t="n">
        <v>8750</v>
      </c>
      <c r="Z97" s="2" t="n">
        <v>3500</v>
      </c>
      <c r="AA97" s="2" t="n">
        <v>554750</v>
      </c>
    </row>
    <row r="98" customFormat="false" ht="12.75" hidden="false" customHeight="false" outlineLevel="0" collapsed="false">
      <c r="A98" s="62" t="n">
        <v>9</v>
      </c>
      <c r="B98" s="2" t="s">
        <v>122</v>
      </c>
      <c r="G98" s="2" t="n">
        <v>3010</v>
      </c>
      <c r="H98" s="2" t="n">
        <v>6020</v>
      </c>
      <c r="I98" s="2" t="n">
        <v>7525</v>
      </c>
      <c r="J98" s="2" t="n">
        <v>7525</v>
      </c>
      <c r="K98" s="2" t="n">
        <v>6020</v>
      </c>
      <c r="L98" s="2" t="n">
        <v>3010</v>
      </c>
      <c r="M98" s="2" t="n">
        <v>3010</v>
      </c>
      <c r="N98" s="2" t="n">
        <v>5267.5</v>
      </c>
      <c r="O98" s="2" t="n">
        <v>5643.75</v>
      </c>
      <c r="P98" s="2" t="n">
        <v>5267.5</v>
      </c>
      <c r="Q98" s="2" t="n">
        <v>3010</v>
      </c>
      <c r="R98" s="2" t="n">
        <v>3010</v>
      </c>
      <c r="S98" s="2" t="n">
        <v>6020</v>
      </c>
      <c r="T98" s="2" t="n">
        <v>7525</v>
      </c>
      <c r="U98" s="2" t="n">
        <v>7525</v>
      </c>
      <c r="V98" s="2" t="n">
        <v>6020</v>
      </c>
      <c r="W98" s="2" t="n">
        <v>4515</v>
      </c>
      <c r="X98" s="2" t="n">
        <v>3386.25</v>
      </c>
      <c r="Y98" s="2" t="n">
        <v>1505</v>
      </c>
      <c r="Z98" s="2" t="n">
        <v>602</v>
      </c>
      <c r="AA98" s="2" t="n">
        <v>95417</v>
      </c>
    </row>
    <row r="99" customFormat="false" ht="12.75" hidden="false" customHeight="false" outlineLevel="0" collapsed="false">
      <c r="A99" s="62" t="n">
        <v>10</v>
      </c>
      <c r="B99" s="2" t="s">
        <v>123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</row>
    <row r="100" customFormat="false" ht="12.75" hidden="false" customHeight="false" outlineLevel="0" collapsed="false">
      <c r="A100" s="62" t="n">
        <v>11</v>
      </c>
      <c r="B100" s="2" t="s">
        <v>124</v>
      </c>
      <c r="G100" s="2" t="n">
        <v>5600</v>
      </c>
      <c r="H100" s="2" t="n">
        <v>11200</v>
      </c>
      <c r="I100" s="2" t="n">
        <v>14000</v>
      </c>
      <c r="J100" s="2" t="n">
        <v>14000</v>
      </c>
      <c r="K100" s="2" t="n">
        <v>11200</v>
      </c>
      <c r="L100" s="2" t="n">
        <v>5600</v>
      </c>
      <c r="M100" s="2" t="n">
        <v>5600</v>
      </c>
      <c r="N100" s="2" t="n">
        <v>9800</v>
      </c>
      <c r="O100" s="2" t="n">
        <v>10500</v>
      </c>
      <c r="P100" s="2" t="n">
        <v>9800</v>
      </c>
      <c r="Q100" s="2" t="n">
        <v>5600</v>
      </c>
      <c r="R100" s="2" t="n">
        <v>5600</v>
      </c>
      <c r="S100" s="2" t="n">
        <v>11200</v>
      </c>
      <c r="T100" s="2" t="n">
        <v>14000</v>
      </c>
      <c r="U100" s="2" t="n">
        <v>14000</v>
      </c>
      <c r="V100" s="2" t="n">
        <v>11200</v>
      </c>
      <c r="W100" s="2" t="n">
        <v>8400</v>
      </c>
      <c r="X100" s="2" t="n">
        <v>6300</v>
      </c>
      <c r="Y100" s="2" t="n">
        <v>2800</v>
      </c>
      <c r="Z100" s="2" t="n">
        <v>1120</v>
      </c>
      <c r="AA100" s="2" t="n">
        <v>177520</v>
      </c>
    </row>
    <row r="101" customFormat="false" ht="12.75" hidden="false" customHeight="false" outlineLevel="0" collapsed="false">
      <c r="A101" s="62" t="n">
        <v>12</v>
      </c>
      <c r="B101" s="2" t="s">
        <v>125</v>
      </c>
      <c r="G101" s="2" t="n">
        <v>5880</v>
      </c>
      <c r="H101" s="2" t="n">
        <v>11760</v>
      </c>
      <c r="I101" s="2" t="n">
        <v>14700</v>
      </c>
      <c r="J101" s="2" t="n">
        <v>14700</v>
      </c>
      <c r="K101" s="2" t="n">
        <v>11760</v>
      </c>
      <c r="L101" s="2" t="n">
        <v>5880</v>
      </c>
      <c r="M101" s="2" t="n">
        <v>5880</v>
      </c>
      <c r="N101" s="2" t="n">
        <v>10290</v>
      </c>
      <c r="O101" s="2" t="n">
        <v>11025</v>
      </c>
      <c r="P101" s="2" t="n">
        <v>10290</v>
      </c>
      <c r="Q101" s="2" t="n">
        <v>5880</v>
      </c>
      <c r="R101" s="2" t="n">
        <v>5880</v>
      </c>
      <c r="S101" s="2" t="n">
        <v>11760</v>
      </c>
      <c r="T101" s="2" t="n">
        <v>14700</v>
      </c>
      <c r="U101" s="2" t="n">
        <v>14700</v>
      </c>
      <c r="V101" s="2" t="n">
        <v>11760</v>
      </c>
      <c r="W101" s="2" t="n">
        <v>8820</v>
      </c>
      <c r="X101" s="2" t="n">
        <v>6615</v>
      </c>
      <c r="Y101" s="2" t="n">
        <v>2940</v>
      </c>
      <c r="Z101" s="2" t="n">
        <v>1176</v>
      </c>
      <c r="AA101" s="2" t="n">
        <v>186396</v>
      </c>
    </row>
    <row r="102" customFormat="false" ht="12.75" hidden="false" customHeight="false" outlineLevel="0" collapsed="false">
      <c r="A102" s="62" t="n">
        <v>13</v>
      </c>
      <c r="B102" s="2" t="s">
        <v>125</v>
      </c>
      <c r="G102" s="2" t="n">
        <v>5880</v>
      </c>
      <c r="H102" s="2" t="n">
        <v>11760</v>
      </c>
      <c r="I102" s="2" t="n">
        <v>14700</v>
      </c>
      <c r="J102" s="2" t="n">
        <v>14700</v>
      </c>
      <c r="K102" s="2" t="n">
        <v>11760</v>
      </c>
      <c r="L102" s="2" t="n">
        <v>5880</v>
      </c>
      <c r="M102" s="2" t="n">
        <v>5880</v>
      </c>
      <c r="N102" s="2" t="n">
        <v>10290</v>
      </c>
      <c r="O102" s="2" t="n">
        <v>11025</v>
      </c>
      <c r="P102" s="2" t="n">
        <v>10290</v>
      </c>
      <c r="Q102" s="2" t="n">
        <v>5880</v>
      </c>
      <c r="R102" s="2" t="n">
        <v>5880</v>
      </c>
      <c r="S102" s="2" t="n">
        <v>11760</v>
      </c>
      <c r="T102" s="2" t="n">
        <v>14700</v>
      </c>
      <c r="U102" s="2" t="n">
        <v>14700</v>
      </c>
      <c r="V102" s="2" t="n">
        <v>11760</v>
      </c>
      <c r="W102" s="2" t="n">
        <v>8820</v>
      </c>
      <c r="X102" s="2" t="n">
        <v>6615</v>
      </c>
      <c r="Y102" s="2" t="n">
        <v>2940</v>
      </c>
      <c r="Z102" s="2" t="n">
        <v>1176</v>
      </c>
      <c r="AA102" s="2" t="n">
        <v>186396</v>
      </c>
    </row>
    <row r="103" customFormat="false" ht="12.75" hidden="false" customHeight="false" outlineLevel="0" collapsed="false">
      <c r="A103" s="62" t="n">
        <v>14</v>
      </c>
      <c r="B103" s="2" t="s">
        <v>126</v>
      </c>
      <c r="G103" s="2" t="n">
        <v>1680</v>
      </c>
      <c r="H103" s="2" t="n">
        <v>3360</v>
      </c>
      <c r="I103" s="2" t="n">
        <v>4200</v>
      </c>
      <c r="J103" s="2" t="n">
        <v>4200</v>
      </c>
      <c r="K103" s="2" t="n">
        <v>3360</v>
      </c>
      <c r="L103" s="2" t="n">
        <v>1680</v>
      </c>
      <c r="M103" s="2" t="n">
        <v>1680</v>
      </c>
      <c r="N103" s="2" t="n">
        <v>2940</v>
      </c>
      <c r="O103" s="2" t="n">
        <v>3150</v>
      </c>
      <c r="P103" s="2" t="n">
        <v>2940</v>
      </c>
      <c r="Q103" s="2" t="n">
        <v>1680</v>
      </c>
      <c r="R103" s="2" t="n">
        <v>1680</v>
      </c>
      <c r="S103" s="2" t="n">
        <v>3360</v>
      </c>
      <c r="T103" s="2" t="n">
        <v>4200</v>
      </c>
      <c r="U103" s="2" t="n">
        <v>4200</v>
      </c>
      <c r="V103" s="2" t="n">
        <v>3360</v>
      </c>
      <c r="W103" s="2" t="n">
        <v>2520</v>
      </c>
      <c r="X103" s="2" t="n">
        <v>1890</v>
      </c>
      <c r="Y103" s="2" t="n">
        <v>840</v>
      </c>
      <c r="Z103" s="2" t="n">
        <v>336</v>
      </c>
      <c r="AA103" s="2" t="n">
        <v>53256</v>
      </c>
    </row>
    <row r="104" customFormat="false" ht="12.75" hidden="false" customHeight="false" outlineLevel="0" collapsed="false">
      <c r="A104" s="62" t="n">
        <v>15</v>
      </c>
      <c r="B104" s="2" t="s">
        <v>127</v>
      </c>
      <c r="G104" s="2" t="n">
        <v>6860</v>
      </c>
      <c r="H104" s="2" t="n">
        <v>13720</v>
      </c>
      <c r="I104" s="2" t="n">
        <v>17150</v>
      </c>
      <c r="J104" s="2" t="n">
        <v>17150</v>
      </c>
      <c r="K104" s="2" t="n">
        <v>13720</v>
      </c>
      <c r="L104" s="2" t="n">
        <v>6860</v>
      </c>
      <c r="M104" s="2" t="n">
        <v>6860</v>
      </c>
      <c r="N104" s="2" t="n">
        <v>12005</v>
      </c>
      <c r="O104" s="2" t="n">
        <v>12862.5</v>
      </c>
      <c r="P104" s="2" t="n">
        <v>12005</v>
      </c>
      <c r="Q104" s="2" t="n">
        <v>6860</v>
      </c>
      <c r="R104" s="2" t="n">
        <v>6860</v>
      </c>
      <c r="S104" s="2" t="n">
        <v>13720</v>
      </c>
      <c r="T104" s="2" t="n">
        <v>17150</v>
      </c>
      <c r="U104" s="2" t="n">
        <v>17150</v>
      </c>
      <c r="V104" s="2" t="n">
        <v>13720</v>
      </c>
      <c r="W104" s="2" t="n">
        <v>10290</v>
      </c>
      <c r="X104" s="2" t="n">
        <v>7717.5</v>
      </c>
      <c r="Y104" s="2" t="n">
        <v>3430</v>
      </c>
      <c r="Z104" s="2" t="n">
        <v>1372</v>
      </c>
      <c r="AA104" s="2" t="n">
        <v>217462</v>
      </c>
    </row>
    <row r="105" customFormat="false" ht="12.75" hidden="false" customHeight="false" outlineLevel="0" collapsed="false">
      <c r="A105" s="62" t="n">
        <v>16</v>
      </c>
      <c r="B105" s="2" t="s">
        <v>128</v>
      </c>
      <c r="G105" s="2" t="n">
        <v>560</v>
      </c>
      <c r="H105" s="2" t="n">
        <v>1120</v>
      </c>
      <c r="I105" s="2" t="n">
        <v>1400</v>
      </c>
      <c r="J105" s="2" t="n">
        <v>1400</v>
      </c>
      <c r="K105" s="2" t="n">
        <v>1120</v>
      </c>
      <c r="L105" s="2" t="n">
        <v>560</v>
      </c>
      <c r="M105" s="2" t="n">
        <v>560</v>
      </c>
      <c r="N105" s="2" t="n">
        <v>980</v>
      </c>
      <c r="O105" s="2" t="n">
        <v>1050</v>
      </c>
      <c r="P105" s="2" t="n">
        <v>980</v>
      </c>
      <c r="Q105" s="2" t="n">
        <v>560</v>
      </c>
      <c r="R105" s="2" t="n">
        <v>560</v>
      </c>
      <c r="S105" s="2" t="n">
        <v>1120</v>
      </c>
      <c r="T105" s="2" t="n">
        <v>1400</v>
      </c>
      <c r="U105" s="2" t="n">
        <v>1400</v>
      </c>
      <c r="V105" s="2" t="n">
        <v>1120</v>
      </c>
      <c r="W105" s="2" t="n">
        <v>840</v>
      </c>
      <c r="X105" s="2" t="n">
        <v>630</v>
      </c>
      <c r="Y105" s="2" t="n">
        <v>280</v>
      </c>
      <c r="Z105" s="2" t="n">
        <v>112</v>
      </c>
      <c r="AA105" s="2" t="n">
        <v>17752</v>
      </c>
    </row>
    <row r="106" customFormat="false" ht="12.75" hidden="false" customHeight="false" outlineLevel="0" collapsed="false">
      <c r="A106" s="62" t="n">
        <v>17</v>
      </c>
      <c r="B106" s="2" t="s">
        <v>129</v>
      </c>
      <c r="G106" s="2" t="n">
        <v>1330</v>
      </c>
      <c r="H106" s="2" t="n">
        <v>2660</v>
      </c>
      <c r="I106" s="2" t="n">
        <v>3325</v>
      </c>
      <c r="J106" s="2" t="n">
        <v>3325</v>
      </c>
      <c r="K106" s="2" t="n">
        <v>2660</v>
      </c>
      <c r="L106" s="2" t="n">
        <v>1330</v>
      </c>
      <c r="M106" s="2" t="n">
        <v>1330</v>
      </c>
      <c r="N106" s="2" t="n">
        <v>2327.5</v>
      </c>
      <c r="O106" s="2" t="n">
        <v>2493.75</v>
      </c>
      <c r="P106" s="2" t="n">
        <v>2327.5</v>
      </c>
      <c r="Q106" s="2" t="n">
        <v>1330</v>
      </c>
      <c r="R106" s="2" t="n">
        <v>1330</v>
      </c>
      <c r="S106" s="2" t="n">
        <v>2660</v>
      </c>
      <c r="T106" s="2" t="n">
        <v>3325</v>
      </c>
      <c r="U106" s="2" t="n">
        <v>3325</v>
      </c>
      <c r="V106" s="2" t="n">
        <v>2660</v>
      </c>
      <c r="W106" s="2" t="n">
        <v>1995</v>
      </c>
      <c r="X106" s="2" t="n">
        <v>1496.25</v>
      </c>
      <c r="Y106" s="2" t="n">
        <v>665</v>
      </c>
      <c r="Z106" s="2" t="n">
        <v>266</v>
      </c>
      <c r="AA106" s="2" t="n">
        <v>42161</v>
      </c>
    </row>
    <row r="107" customFormat="false" ht="12.75" hidden="false" customHeight="false" outlineLevel="0" collapsed="false">
      <c r="A107" s="62" t="n">
        <v>18</v>
      </c>
      <c r="B107" s="2" t="s">
        <v>130</v>
      </c>
      <c r="G107" s="2" t="n">
        <v>4340</v>
      </c>
      <c r="H107" s="2" t="n">
        <v>8680</v>
      </c>
      <c r="I107" s="2" t="n">
        <v>10850</v>
      </c>
      <c r="J107" s="2" t="n">
        <v>10850</v>
      </c>
      <c r="K107" s="2" t="n">
        <v>8680</v>
      </c>
      <c r="L107" s="2" t="n">
        <v>4340</v>
      </c>
      <c r="M107" s="2" t="n">
        <v>4340</v>
      </c>
      <c r="N107" s="2" t="n">
        <v>7595</v>
      </c>
      <c r="O107" s="2" t="n">
        <v>8137.5</v>
      </c>
      <c r="P107" s="2" t="n">
        <v>7595</v>
      </c>
      <c r="Q107" s="2" t="n">
        <v>4340</v>
      </c>
      <c r="R107" s="2" t="n">
        <v>4340</v>
      </c>
      <c r="S107" s="2" t="n">
        <v>8680</v>
      </c>
      <c r="T107" s="2" t="n">
        <v>10850</v>
      </c>
      <c r="U107" s="2" t="n">
        <v>10850</v>
      </c>
      <c r="V107" s="2" t="n">
        <v>8680</v>
      </c>
      <c r="W107" s="2" t="n">
        <v>6510</v>
      </c>
      <c r="X107" s="2" t="n">
        <v>4882.5</v>
      </c>
      <c r="Y107" s="2" t="n">
        <v>2170</v>
      </c>
      <c r="Z107" s="2" t="n">
        <v>868</v>
      </c>
      <c r="AA107" s="2" t="n">
        <v>137578</v>
      </c>
    </row>
    <row r="108" customFormat="false" ht="12.75" hidden="false" customHeight="false" outlineLevel="0" collapsed="false">
      <c r="A108" s="62" t="n">
        <v>19</v>
      </c>
      <c r="B108" s="2" t="s">
        <v>131</v>
      </c>
      <c r="G108" s="2" t="n">
        <v>13720</v>
      </c>
      <c r="H108" s="2" t="n">
        <v>27440</v>
      </c>
      <c r="I108" s="2" t="n">
        <v>34300</v>
      </c>
      <c r="J108" s="2" t="n">
        <v>34300</v>
      </c>
      <c r="K108" s="2" t="n">
        <v>27440</v>
      </c>
      <c r="L108" s="2" t="n">
        <v>13720</v>
      </c>
      <c r="M108" s="2" t="n">
        <v>13720</v>
      </c>
      <c r="N108" s="2" t="n">
        <v>24010</v>
      </c>
      <c r="O108" s="2" t="n">
        <v>25725</v>
      </c>
      <c r="P108" s="2" t="n">
        <v>24010</v>
      </c>
      <c r="Q108" s="2" t="n">
        <v>13720</v>
      </c>
      <c r="R108" s="2" t="n">
        <v>13720</v>
      </c>
      <c r="S108" s="2" t="n">
        <v>27440</v>
      </c>
      <c r="T108" s="2" t="n">
        <v>34300</v>
      </c>
      <c r="U108" s="2" t="n">
        <v>34300</v>
      </c>
      <c r="V108" s="2" t="n">
        <v>27440</v>
      </c>
      <c r="W108" s="2" t="n">
        <v>20580</v>
      </c>
      <c r="X108" s="2" t="n">
        <v>15435</v>
      </c>
      <c r="Y108" s="2" t="n">
        <v>6860</v>
      </c>
      <c r="Z108" s="2" t="n">
        <v>2744</v>
      </c>
      <c r="AA108" s="2" t="n">
        <v>434924</v>
      </c>
    </row>
    <row r="109" customFormat="false" ht="12.75" hidden="false" customHeight="false" outlineLevel="0" collapsed="false">
      <c r="A109" s="62" t="n">
        <v>20</v>
      </c>
      <c r="B109" s="2" t="s">
        <v>132</v>
      </c>
      <c r="G109" s="2" t="n">
        <v>10640</v>
      </c>
      <c r="H109" s="2" t="n">
        <v>21280</v>
      </c>
      <c r="I109" s="2" t="n">
        <v>26600</v>
      </c>
      <c r="J109" s="2" t="n">
        <v>26600</v>
      </c>
      <c r="K109" s="2" t="n">
        <v>21280</v>
      </c>
      <c r="L109" s="2" t="n">
        <v>10640</v>
      </c>
      <c r="M109" s="2" t="n">
        <v>10640</v>
      </c>
      <c r="N109" s="2" t="n">
        <v>18620</v>
      </c>
      <c r="O109" s="2" t="n">
        <v>19950</v>
      </c>
      <c r="P109" s="2" t="n">
        <v>18620</v>
      </c>
      <c r="Q109" s="2" t="n">
        <v>10640</v>
      </c>
      <c r="R109" s="2" t="n">
        <v>10640</v>
      </c>
      <c r="S109" s="2" t="n">
        <v>21280</v>
      </c>
      <c r="T109" s="2" t="n">
        <v>26600</v>
      </c>
      <c r="U109" s="2" t="n">
        <v>26600</v>
      </c>
      <c r="V109" s="2" t="n">
        <v>21280</v>
      </c>
      <c r="W109" s="2" t="n">
        <v>15960</v>
      </c>
      <c r="X109" s="2" t="n">
        <v>11970</v>
      </c>
      <c r="Y109" s="2" t="n">
        <v>5320</v>
      </c>
      <c r="Z109" s="2" t="n">
        <v>2128</v>
      </c>
      <c r="AA109" s="2" t="n">
        <v>337288</v>
      </c>
    </row>
    <row r="110" customFormat="false" ht="12.75" hidden="false" customHeight="false" outlineLevel="0" collapsed="false">
      <c r="A110" s="62" t="n">
        <v>21</v>
      </c>
      <c r="B110" s="2" t="s">
        <v>133</v>
      </c>
      <c r="G110" s="2" t="n">
        <v>13720</v>
      </c>
      <c r="H110" s="2" t="n">
        <v>27440</v>
      </c>
      <c r="I110" s="2" t="n">
        <v>34300</v>
      </c>
      <c r="J110" s="2" t="n">
        <v>34300</v>
      </c>
      <c r="K110" s="2" t="n">
        <v>27440</v>
      </c>
      <c r="L110" s="2" t="n">
        <v>13720</v>
      </c>
      <c r="M110" s="2" t="n">
        <v>13720</v>
      </c>
      <c r="N110" s="2" t="n">
        <v>24010</v>
      </c>
      <c r="O110" s="2" t="n">
        <v>25725</v>
      </c>
      <c r="P110" s="2" t="n">
        <v>24010</v>
      </c>
      <c r="Q110" s="2" t="n">
        <v>13720</v>
      </c>
      <c r="R110" s="2" t="n">
        <v>13720</v>
      </c>
      <c r="S110" s="2" t="n">
        <v>27440</v>
      </c>
      <c r="T110" s="2" t="n">
        <v>34300</v>
      </c>
      <c r="U110" s="2" t="n">
        <v>34300</v>
      </c>
      <c r="V110" s="2" t="n">
        <v>27440</v>
      </c>
      <c r="W110" s="2" t="n">
        <v>20580</v>
      </c>
      <c r="X110" s="2" t="n">
        <v>15435</v>
      </c>
      <c r="Y110" s="2" t="n">
        <v>6860</v>
      </c>
      <c r="Z110" s="2" t="n">
        <v>2744</v>
      </c>
      <c r="AA110" s="2" t="n">
        <v>434924</v>
      </c>
    </row>
    <row r="111" customFormat="false" ht="12.75" hidden="false" customHeight="false" outlineLevel="0" collapsed="false">
      <c r="A111" s="62" t="n">
        <v>22</v>
      </c>
      <c r="B111" s="2" t="s">
        <v>134</v>
      </c>
      <c r="G111" s="2" t="n">
        <v>4340</v>
      </c>
      <c r="H111" s="2" t="n">
        <v>8680</v>
      </c>
      <c r="I111" s="2" t="n">
        <v>10850</v>
      </c>
      <c r="J111" s="2" t="n">
        <v>10850</v>
      </c>
      <c r="K111" s="2" t="n">
        <v>8680</v>
      </c>
      <c r="L111" s="2" t="n">
        <v>4340</v>
      </c>
      <c r="M111" s="2" t="n">
        <v>4340</v>
      </c>
      <c r="N111" s="2" t="n">
        <v>7595</v>
      </c>
      <c r="O111" s="2" t="n">
        <v>8137.5</v>
      </c>
      <c r="P111" s="2" t="n">
        <v>7595</v>
      </c>
      <c r="Q111" s="2" t="n">
        <v>4340</v>
      </c>
      <c r="R111" s="2" t="n">
        <v>4340</v>
      </c>
      <c r="S111" s="2" t="n">
        <v>8680</v>
      </c>
      <c r="T111" s="2" t="n">
        <v>10850</v>
      </c>
      <c r="U111" s="2" t="n">
        <v>10850</v>
      </c>
      <c r="V111" s="2" t="n">
        <v>8680</v>
      </c>
      <c r="W111" s="2" t="n">
        <v>6510</v>
      </c>
      <c r="X111" s="2" t="n">
        <v>4882.5</v>
      </c>
      <c r="Y111" s="2" t="n">
        <v>2170</v>
      </c>
      <c r="Z111" s="2" t="n">
        <v>868</v>
      </c>
      <c r="AA111" s="2" t="n">
        <v>137578</v>
      </c>
    </row>
    <row r="112" customFormat="false" ht="12.75" hidden="false" customHeight="false" outlineLevel="0" collapsed="false">
      <c r="A112" s="62" t="n">
        <v>23</v>
      </c>
      <c r="B112" s="2" t="s">
        <v>135</v>
      </c>
      <c r="G112" s="2" t="n">
        <v>10990</v>
      </c>
      <c r="H112" s="2" t="n">
        <v>21980</v>
      </c>
      <c r="I112" s="2" t="n">
        <v>27475</v>
      </c>
      <c r="J112" s="2" t="n">
        <v>27475</v>
      </c>
      <c r="K112" s="2" t="n">
        <v>21980</v>
      </c>
      <c r="L112" s="2" t="n">
        <v>10990</v>
      </c>
      <c r="M112" s="2" t="n">
        <v>10990</v>
      </c>
      <c r="N112" s="2" t="n">
        <v>19232.5</v>
      </c>
      <c r="O112" s="2" t="n">
        <v>20606.25</v>
      </c>
      <c r="P112" s="2" t="n">
        <v>19232.5</v>
      </c>
      <c r="Q112" s="2" t="n">
        <v>10990</v>
      </c>
      <c r="R112" s="2" t="n">
        <v>10990</v>
      </c>
      <c r="S112" s="2" t="n">
        <v>21980</v>
      </c>
      <c r="T112" s="2" t="n">
        <v>27475</v>
      </c>
      <c r="U112" s="2" t="n">
        <v>27475</v>
      </c>
      <c r="V112" s="2" t="n">
        <v>21980</v>
      </c>
      <c r="W112" s="2" t="n">
        <v>16485</v>
      </c>
      <c r="X112" s="2" t="n">
        <v>12363.75</v>
      </c>
      <c r="Y112" s="2" t="n">
        <v>5495</v>
      </c>
      <c r="Z112" s="2" t="n">
        <v>2198</v>
      </c>
      <c r="AA112" s="2" t="n">
        <v>348383</v>
      </c>
    </row>
    <row r="113" customFormat="false" ht="12.75" hidden="false" customHeight="false" outlineLevel="0" collapsed="false">
      <c r="A113" s="62" t="n">
        <v>24</v>
      </c>
      <c r="B113" s="2" t="s">
        <v>136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</row>
    <row r="114" customFormat="false" ht="12.75" hidden="false" customHeight="false" outlineLevel="0" collapsed="false">
      <c r="A114" s="62" t="n">
        <v>25</v>
      </c>
      <c r="B114" s="2" t="s">
        <v>137</v>
      </c>
      <c r="G114" s="2" t="n">
        <v>32480</v>
      </c>
      <c r="H114" s="2" t="n">
        <v>64960</v>
      </c>
      <c r="I114" s="2" t="n">
        <v>81200</v>
      </c>
      <c r="J114" s="2" t="n">
        <v>81200</v>
      </c>
      <c r="K114" s="2" t="n">
        <v>64960</v>
      </c>
      <c r="L114" s="2" t="n">
        <v>32480</v>
      </c>
      <c r="M114" s="2" t="n">
        <v>32480</v>
      </c>
      <c r="N114" s="2" t="n">
        <v>56840</v>
      </c>
      <c r="O114" s="2" t="n">
        <v>60900</v>
      </c>
      <c r="P114" s="2" t="n">
        <v>56840</v>
      </c>
      <c r="Q114" s="2" t="n">
        <v>32480</v>
      </c>
      <c r="R114" s="2" t="n">
        <v>32480</v>
      </c>
      <c r="S114" s="2" t="n">
        <v>64960</v>
      </c>
      <c r="T114" s="2" t="n">
        <v>81200</v>
      </c>
      <c r="U114" s="2" t="n">
        <v>81200</v>
      </c>
      <c r="V114" s="2" t="n">
        <v>64960</v>
      </c>
      <c r="W114" s="2" t="n">
        <v>48720</v>
      </c>
      <c r="X114" s="2" t="n">
        <v>36540</v>
      </c>
      <c r="Y114" s="2" t="n">
        <v>16240</v>
      </c>
      <c r="Z114" s="2" t="n">
        <v>6496</v>
      </c>
      <c r="AA114" s="2" t="n">
        <v>1029616</v>
      </c>
    </row>
    <row r="115" customFormat="false" ht="12.75" hidden="false" customHeight="false" outlineLevel="0" collapsed="false">
      <c r="A115" s="62" t="n">
        <v>26</v>
      </c>
      <c r="B115" s="2" t="s">
        <v>138</v>
      </c>
      <c r="G115" s="2" t="n">
        <v>14140</v>
      </c>
      <c r="H115" s="2" t="n">
        <v>28280</v>
      </c>
      <c r="I115" s="2" t="n">
        <v>35350</v>
      </c>
      <c r="J115" s="2" t="n">
        <v>35350</v>
      </c>
      <c r="K115" s="2" t="n">
        <v>28280</v>
      </c>
      <c r="L115" s="2" t="n">
        <v>14140</v>
      </c>
      <c r="M115" s="2" t="n">
        <v>14140</v>
      </c>
      <c r="N115" s="2" t="n">
        <v>24745</v>
      </c>
      <c r="O115" s="2" t="n">
        <v>26512.5</v>
      </c>
      <c r="P115" s="2" t="n">
        <v>24745</v>
      </c>
      <c r="Q115" s="2" t="n">
        <v>14140</v>
      </c>
      <c r="R115" s="2" t="n">
        <v>14140</v>
      </c>
      <c r="S115" s="2" t="n">
        <v>28280</v>
      </c>
      <c r="T115" s="2" t="n">
        <v>35350</v>
      </c>
      <c r="U115" s="2" t="n">
        <v>35350</v>
      </c>
      <c r="V115" s="2" t="n">
        <v>28280</v>
      </c>
      <c r="W115" s="2" t="n">
        <v>21210</v>
      </c>
      <c r="X115" s="2" t="n">
        <v>15907.5</v>
      </c>
      <c r="Y115" s="2" t="n">
        <v>7070</v>
      </c>
      <c r="Z115" s="2" t="n">
        <v>2828</v>
      </c>
      <c r="AA115" s="2" t="n">
        <v>448238</v>
      </c>
    </row>
    <row r="116" customFormat="false" ht="12.75" hidden="false" customHeight="false" outlineLevel="0" collapsed="false">
      <c r="A116" s="62" t="n">
        <v>27</v>
      </c>
      <c r="B116" s="2" t="s">
        <v>139</v>
      </c>
      <c r="G116" s="2" t="n">
        <v>6510</v>
      </c>
      <c r="H116" s="2" t="n">
        <v>13020</v>
      </c>
      <c r="I116" s="2" t="n">
        <v>16275</v>
      </c>
      <c r="J116" s="2" t="n">
        <v>16275</v>
      </c>
      <c r="K116" s="2" t="n">
        <v>13020</v>
      </c>
      <c r="L116" s="2" t="n">
        <v>6510</v>
      </c>
      <c r="M116" s="2" t="n">
        <v>6510</v>
      </c>
      <c r="N116" s="2" t="n">
        <v>11392.5</v>
      </c>
      <c r="O116" s="2" t="n">
        <v>12206.25</v>
      </c>
      <c r="P116" s="2" t="n">
        <v>11392.5</v>
      </c>
      <c r="Q116" s="2" t="n">
        <v>6510</v>
      </c>
      <c r="R116" s="2" t="n">
        <v>6510</v>
      </c>
      <c r="S116" s="2" t="n">
        <v>13020</v>
      </c>
      <c r="T116" s="2" t="n">
        <v>16275</v>
      </c>
      <c r="U116" s="2" t="n">
        <v>16275</v>
      </c>
      <c r="V116" s="2" t="n">
        <v>13020</v>
      </c>
      <c r="W116" s="2" t="n">
        <v>9765</v>
      </c>
      <c r="X116" s="2" t="n">
        <v>7323.75</v>
      </c>
      <c r="Y116" s="2" t="n">
        <v>3255</v>
      </c>
      <c r="Z116" s="2" t="n">
        <v>1302</v>
      </c>
      <c r="AA116" s="2" t="n">
        <v>206367</v>
      </c>
    </row>
    <row r="117" customFormat="false" ht="12.75" hidden="false" customHeight="false" outlineLevel="0" collapsed="false">
      <c r="A117" s="62" t="n">
        <v>28</v>
      </c>
      <c r="B117" s="2" t="s">
        <v>140</v>
      </c>
      <c r="G117" s="2" t="n">
        <v>9100</v>
      </c>
      <c r="H117" s="2" t="n">
        <v>18200</v>
      </c>
      <c r="I117" s="2" t="n">
        <v>22750</v>
      </c>
      <c r="J117" s="2" t="n">
        <v>22750</v>
      </c>
      <c r="K117" s="2" t="n">
        <v>18200</v>
      </c>
      <c r="L117" s="2" t="n">
        <v>9100</v>
      </c>
      <c r="M117" s="2" t="n">
        <v>9100</v>
      </c>
      <c r="N117" s="2" t="n">
        <v>15925</v>
      </c>
      <c r="O117" s="2" t="n">
        <v>17062.5</v>
      </c>
      <c r="P117" s="2" t="n">
        <v>15925</v>
      </c>
      <c r="Q117" s="2" t="n">
        <v>9100</v>
      </c>
      <c r="R117" s="2" t="n">
        <v>9100</v>
      </c>
      <c r="S117" s="2" t="n">
        <v>18200</v>
      </c>
      <c r="T117" s="2" t="n">
        <v>22750</v>
      </c>
      <c r="U117" s="2" t="n">
        <v>22750</v>
      </c>
      <c r="V117" s="2" t="n">
        <v>18200</v>
      </c>
      <c r="W117" s="2" t="n">
        <v>13650</v>
      </c>
      <c r="X117" s="2" t="n">
        <v>10237.5</v>
      </c>
      <c r="Y117" s="2" t="n">
        <v>4550</v>
      </c>
      <c r="Z117" s="2" t="n">
        <v>1820</v>
      </c>
      <c r="AA117" s="2" t="n">
        <v>288470</v>
      </c>
    </row>
    <row r="118" customFormat="false" ht="13.5" hidden="false" customHeight="false" outlineLevel="0" collapsed="false">
      <c r="A118" s="63" t="n">
        <v>29</v>
      </c>
      <c r="B118" s="64" t="s">
        <v>141</v>
      </c>
      <c r="C118" s="64"/>
      <c r="D118" s="64"/>
      <c r="E118" s="64"/>
      <c r="F118" s="64"/>
      <c r="G118" s="64" t="n">
        <v>0</v>
      </c>
      <c r="H118" s="64" t="n">
        <v>0</v>
      </c>
      <c r="I118" s="64" t="n">
        <v>0</v>
      </c>
      <c r="J118" s="64" t="n">
        <v>0</v>
      </c>
      <c r="K118" s="64" t="n">
        <v>0</v>
      </c>
      <c r="L118" s="64" t="n">
        <v>0</v>
      </c>
      <c r="M118" s="64" t="n">
        <v>0</v>
      </c>
      <c r="N118" s="64" t="n">
        <v>0</v>
      </c>
      <c r="O118" s="64" t="n">
        <v>0</v>
      </c>
      <c r="P118" s="64" t="n">
        <v>0</v>
      </c>
      <c r="Q118" s="64" t="n">
        <v>0</v>
      </c>
      <c r="R118" s="64" t="n">
        <v>0</v>
      </c>
      <c r="S118" s="64" t="n">
        <v>0</v>
      </c>
      <c r="T118" s="64" t="n">
        <v>0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4" t="n">
        <v>0</v>
      </c>
    </row>
    <row r="119" customFormat="false" ht="12.75" hidden="false" customHeight="false" outlineLevel="0" collapsed="false">
      <c r="A119" s="2" t="s">
        <v>158</v>
      </c>
    </row>
    <row r="121" customFormat="false" ht="12.75" hidden="false" customHeight="false" outlineLevel="0" collapsed="false">
      <c r="A121" s="2" t="s">
        <v>45</v>
      </c>
    </row>
    <row r="122" customFormat="false" ht="15.75" hidden="false" customHeight="false" outlineLevel="0" collapsed="false">
      <c r="A122" s="2" t="s">
        <v>164</v>
      </c>
      <c r="G122" s="58" t="s">
        <v>165</v>
      </c>
    </row>
    <row r="123" customFormat="false" ht="16.5" hidden="false" customHeight="false" outlineLevel="0" collapsed="false">
      <c r="G123" s="42"/>
    </row>
    <row r="124" customFormat="false" ht="12.75" hidden="false" customHeight="false" outlineLevel="0" collapsed="false">
      <c r="A124" s="66"/>
      <c r="B124" s="67" t="s">
        <v>149</v>
      </c>
      <c r="C124" s="68" t="n">
        <v>1</v>
      </c>
      <c r="D124" s="68" t="n">
        <v>2</v>
      </c>
      <c r="E124" s="68" t="n">
        <v>3</v>
      </c>
      <c r="F124" s="68" t="n">
        <v>4</v>
      </c>
      <c r="G124" s="68" t="n">
        <v>5</v>
      </c>
      <c r="H124" s="68" t="n">
        <v>6</v>
      </c>
      <c r="I124" s="68" t="n">
        <v>7</v>
      </c>
      <c r="J124" s="68" t="n">
        <v>8</v>
      </c>
      <c r="K124" s="68" t="n">
        <v>9</v>
      </c>
      <c r="L124" s="68" t="n">
        <v>10</v>
      </c>
      <c r="M124" s="68" t="n">
        <v>11</v>
      </c>
      <c r="N124" s="68" t="n">
        <v>12</v>
      </c>
      <c r="O124" s="68" t="n">
        <v>13</v>
      </c>
      <c r="P124" s="68" t="n">
        <v>14</v>
      </c>
      <c r="Q124" s="68" t="n">
        <v>15</v>
      </c>
      <c r="R124" s="68" t="n">
        <v>16</v>
      </c>
      <c r="S124" s="68" t="n">
        <v>17</v>
      </c>
      <c r="T124" s="68" t="n">
        <v>18</v>
      </c>
      <c r="U124" s="68" t="n">
        <v>19</v>
      </c>
      <c r="V124" s="68" t="n">
        <v>20</v>
      </c>
      <c r="W124" s="68" t="n">
        <v>21</v>
      </c>
      <c r="X124" s="68" t="n">
        <v>22</v>
      </c>
      <c r="Y124" s="68" t="n">
        <v>23</v>
      </c>
      <c r="Z124" s="68" t="n">
        <v>24</v>
      </c>
      <c r="AA124" s="68" t="s">
        <v>10</v>
      </c>
    </row>
    <row r="125" customFormat="false" ht="12.75" hidden="false" customHeight="false" outlineLevel="0" collapsed="false">
      <c r="B125" s="62" t="s">
        <v>163</v>
      </c>
      <c r="G125" s="2" t="n">
        <v>15</v>
      </c>
      <c r="H125" s="2" t="n">
        <v>50</v>
      </c>
      <c r="I125" s="2" t="n">
        <v>65</v>
      </c>
      <c r="J125" s="2" t="n">
        <v>70</v>
      </c>
      <c r="K125" s="2" t="n">
        <v>67</v>
      </c>
      <c r="L125" s="2" t="n">
        <v>60</v>
      </c>
      <c r="M125" s="2" t="n">
        <v>55</v>
      </c>
      <c r="N125" s="2" t="n">
        <v>60</v>
      </c>
      <c r="O125" s="2" t="n">
        <v>66</v>
      </c>
      <c r="P125" s="2" t="n">
        <v>70</v>
      </c>
      <c r="Q125" s="2" t="n">
        <v>65</v>
      </c>
      <c r="R125" s="2" t="n">
        <v>55</v>
      </c>
      <c r="S125" s="2" t="n">
        <v>49</v>
      </c>
      <c r="T125" s="2" t="n">
        <v>44</v>
      </c>
      <c r="U125" s="2" t="n">
        <v>38</v>
      </c>
      <c r="V125" s="2" t="n">
        <v>35</v>
      </c>
      <c r="W125" s="2" t="n">
        <v>30</v>
      </c>
      <c r="X125" s="2" t="n">
        <v>25</v>
      </c>
      <c r="Y125" s="2" t="n">
        <v>20</v>
      </c>
      <c r="Z125" s="2" t="n">
        <v>10</v>
      </c>
    </row>
    <row r="126" customFormat="false" ht="12.75" hidden="false" customHeight="false" outlineLevel="0" collapsed="false">
      <c r="A126" s="69" t="s">
        <v>150</v>
      </c>
      <c r="B126" s="69"/>
    </row>
    <row r="127" customFormat="false" ht="12.75" hidden="false" customHeight="false" outlineLevel="0" collapsed="false">
      <c r="A127" s="62" t="n">
        <v>1</v>
      </c>
      <c r="B127" s="2" t="s">
        <v>114</v>
      </c>
      <c r="G127" s="2" t="n">
        <v>483</v>
      </c>
      <c r="H127" s="2" t="n">
        <v>1610</v>
      </c>
      <c r="I127" s="2" t="n">
        <v>2093</v>
      </c>
      <c r="J127" s="2" t="n">
        <v>2254</v>
      </c>
      <c r="K127" s="2" t="n">
        <v>2157.4</v>
      </c>
      <c r="L127" s="2" t="n">
        <v>1932</v>
      </c>
      <c r="M127" s="2" t="n">
        <v>1771</v>
      </c>
      <c r="N127" s="2" t="n">
        <v>1932</v>
      </c>
      <c r="O127" s="2" t="n">
        <v>2125.2</v>
      </c>
      <c r="P127" s="2" t="n">
        <v>2254</v>
      </c>
      <c r="Q127" s="2" t="n">
        <v>2093</v>
      </c>
      <c r="R127" s="2" t="n">
        <v>1771</v>
      </c>
      <c r="S127" s="2" t="n">
        <v>1577.8</v>
      </c>
      <c r="T127" s="2" t="n">
        <v>1416.8</v>
      </c>
      <c r="U127" s="2" t="n">
        <v>1223.6</v>
      </c>
      <c r="V127" s="2" t="n">
        <v>1127</v>
      </c>
      <c r="W127" s="2" t="n">
        <v>966</v>
      </c>
      <c r="X127" s="2" t="n">
        <v>805</v>
      </c>
      <c r="Y127" s="2" t="n">
        <v>644</v>
      </c>
      <c r="Z127" s="2" t="n">
        <v>322</v>
      </c>
      <c r="AA127" s="2" t="n">
        <v>30557.8</v>
      </c>
    </row>
    <row r="128" customFormat="false" ht="12.75" hidden="false" customHeight="false" outlineLevel="0" collapsed="false">
      <c r="A128" s="62" t="n">
        <v>2</v>
      </c>
      <c r="B128" s="2" t="s">
        <v>115</v>
      </c>
      <c r="G128" s="2" t="n">
        <v>346.5</v>
      </c>
      <c r="H128" s="2" t="n">
        <v>1155</v>
      </c>
      <c r="I128" s="2" t="n">
        <v>1501.5</v>
      </c>
      <c r="J128" s="2" t="n">
        <v>1617</v>
      </c>
      <c r="K128" s="2" t="n">
        <v>1547.7</v>
      </c>
      <c r="L128" s="2" t="n">
        <v>1386</v>
      </c>
      <c r="M128" s="2" t="n">
        <v>1270.5</v>
      </c>
      <c r="N128" s="2" t="n">
        <v>1386</v>
      </c>
      <c r="O128" s="2" t="n">
        <v>1524.6</v>
      </c>
      <c r="P128" s="2" t="n">
        <v>1617</v>
      </c>
      <c r="Q128" s="2" t="n">
        <v>1501.5</v>
      </c>
      <c r="R128" s="2" t="n">
        <v>1270.5</v>
      </c>
      <c r="S128" s="2" t="n">
        <v>1131.9</v>
      </c>
      <c r="T128" s="2" t="n">
        <v>1016.4</v>
      </c>
      <c r="U128" s="2" t="n">
        <v>877.8</v>
      </c>
      <c r="V128" s="2" t="n">
        <v>808.5</v>
      </c>
      <c r="W128" s="2" t="n">
        <v>693</v>
      </c>
      <c r="X128" s="2" t="n">
        <v>577.5</v>
      </c>
      <c r="Y128" s="2" t="n">
        <v>462</v>
      </c>
      <c r="Z128" s="2" t="n">
        <v>231</v>
      </c>
      <c r="AA128" s="2" t="n">
        <v>21921.9</v>
      </c>
    </row>
    <row r="129" customFormat="false" ht="12.75" hidden="false" customHeight="false" outlineLevel="0" collapsed="false">
      <c r="A129" s="62" t="n">
        <v>3</v>
      </c>
      <c r="B129" s="2" t="s">
        <v>116</v>
      </c>
      <c r="G129" s="2" t="n">
        <v>168</v>
      </c>
      <c r="H129" s="2" t="n">
        <v>560</v>
      </c>
      <c r="I129" s="2" t="n">
        <v>728</v>
      </c>
      <c r="J129" s="2" t="n">
        <v>784</v>
      </c>
      <c r="K129" s="2" t="n">
        <v>750.4</v>
      </c>
      <c r="L129" s="2" t="n">
        <v>672</v>
      </c>
      <c r="M129" s="2" t="n">
        <v>616</v>
      </c>
      <c r="N129" s="2" t="n">
        <v>672</v>
      </c>
      <c r="O129" s="2" t="n">
        <v>739.2</v>
      </c>
      <c r="P129" s="2" t="n">
        <v>784</v>
      </c>
      <c r="Q129" s="2" t="n">
        <v>728</v>
      </c>
      <c r="R129" s="2" t="n">
        <v>616</v>
      </c>
      <c r="S129" s="2" t="n">
        <v>548.8</v>
      </c>
      <c r="T129" s="2" t="n">
        <v>492.8</v>
      </c>
      <c r="U129" s="2" t="n">
        <v>425.6</v>
      </c>
      <c r="V129" s="2" t="n">
        <v>392</v>
      </c>
      <c r="W129" s="2" t="n">
        <v>336</v>
      </c>
      <c r="X129" s="2" t="n">
        <v>280</v>
      </c>
      <c r="Y129" s="2" t="n">
        <v>224</v>
      </c>
      <c r="Z129" s="2" t="n">
        <v>112</v>
      </c>
      <c r="AA129" s="2" t="n">
        <v>10628.8</v>
      </c>
    </row>
    <row r="130" customFormat="false" ht="12.75" hidden="false" customHeight="false" outlineLevel="0" collapsed="false">
      <c r="A130" s="62" t="n">
        <v>4</v>
      </c>
      <c r="B130" s="2" t="s">
        <v>117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</row>
    <row r="131" customFormat="false" ht="12.75" hidden="false" customHeight="false" outlineLevel="0" collapsed="false">
      <c r="A131" s="62" t="n">
        <v>5</v>
      </c>
      <c r="B131" s="2" t="s">
        <v>118</v>
      </c>
      <c r="G131" s="2" t="n">
        <v>309.75</v>
      </c>
      <c r="H131" s="2" t="n">
        <v>1032.5</v>
      </c>
      <c r="I131" s="2" t="n">
        <v>1342.25</v>
      </c>
      <c r="J131" s="2" t="n">
        <v>1445.5</v>
      </c>
      <c r="K131" s="2" t="n">
        <v>1383.55</v>
      </c>
      <c r="L131" s="2" t="n">
        <v>1239</v>
      </c>
      <c r="M131" s="2" t="n">
        <v>1135.75</v>
      </c>
      <c r="N131" s="2" t="n">
        <v>1239</v>
      </c>
      <c r="O131" s="2" t="n">
        <v>1362.9</v>
      </c>
      <c r="P131" s="2" t="n">
        <v>1445.5</v>
      </c>
      <c r="Q131" s="2" t="n">
        <v>1342.25</v>
      </c>
      <c r="R131" s="2" t="n">
        <v>1135.75</v>
      </c>
      <c r="S131" s="2" t="n">
        <v>1011.85</v>
      </c>
      <c r="T131" s="2" t="n">
        <v>908.6</v>
      </c>
      <c r="U131" s="2" t="n">
        <v>784.7</v>
      </c>
      <c r="V131" s="2" t="n">
        <v>722.75</v>
      </c>
      <c r="W131" s="2" t="n">
        <v>619.5</v>
      </c>
      <c r="X131" s="2" t="n">
        <v>516.25</v>
      </c>
      <c r="Y131" s="2" t="n">
        <v>413</v>
      </c>
      <c r="Z131" s="2" t="n">
        <v>206.5</v>
      </c>
      <c r="AA131" s="2" t="n">
        <v>19596.85</v>
      </c>
    </row>
    <row r="132" customFormat="false" ht="12.75" hidden="false" customHeight="false" outlineLevel="0" collapsed="false">
      <c r="A132" s="62" t="n">
        <v>6</v>
      </c>
      <c r="B132" s="2" t="s">
        <v>119</v>
      </c>
      <c r="G132" s="2" t="n">
        <v>252</v>
      </c>
      <c r="H132" s="2" t="n">
        <v>840</v>
      </c>
      <c r="I132" s="2" t="n">
        <v>1092</v>
      </c>
      <c r="J132" s="2" t="n">
        <v>1176</v>
      </c>
      <c r="K132" s="2" t="n">
        <v>1125.6</v>
      </c>
      <c r="L132" s="2" t="n">
        <v>1008</v>
      </c>
      <c r="M132" s="2" t="n">
        <v>924</v>
      </c>
      <c r="N132" s="2" t="n">
        <v>1008</v>
      </c>
      <c r="O132" s="2" t="n">
        <v>1108.8</v>
      </c>
      <c r="P132" s="2" t="n">
        <v>1176</v>
      </c>
      <c r="Q132" s="2" t="n">
        <v>1092</v>
      </c>
      <c r="R132" s="2" t="n">
        <v>924</v>
      </c>
      <c r="S132" s="2" t="n">
        <v>823.2</v>
      </c>
      <c r="T132" s="2" t="n">
        <v>739.2</v>
      </c>
      <c r="U132" s="2" t="n">
        <v>638.4</v>
      </c>
      <c r="V132" s="2" t="n">
        <v>588</v>
      </c>
      <c r="W132" s="2" t="n">
        <v>504</v>
      </c>
      <c r="X132" s="2" t="n">
        <v>420</v>
      </c>
      <c r="Y132" s="2" t="n">
        <v>336</v>
      </c>
      <c r="Z132" s="2" t="n">
        <v>168</v>
      </c>
      <c r="AA132" s="2" t="n">
        <v>15943.2</v>
      </c>
    </row>
    <row r="133" customFormat="false" ht="12.75" hidden="false" customHeight="false" outlineLevel="0" collapsed="false">
      <c r="A133" s="62" t="n">
        <v>7</v>
      </c>
      <c r="B133" s="2" t="s">
        <v>12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</row>
    <row r="134" customFormat="false" ht="12.75" hidden="false" customHeight="false" outlineLevel="0" collapsed="false">
      <c r="A134" s="62" t="n">
        <v>8</v>
      </c>
      <c r="B134" s="2" t="s">
        <v>121</v>
      </c>
      <c r="G134" s="2" t="n">
        <v>1312.5</v>
      </c>
      <c r="H134" s="2" t="n">
        <v>4375</v>
      </c>
      <c r="I134" s="2" t="n">
        <v>5687.5</v>
      </c>
      <c r="J134" s="2" t="n">
        <v>6125</v>
      </c>
      <c r="K134" s="2" t="n">
        <v>5862.5</v>
      </c>
      <c r="L134" s="2" t="n">
        <v>5250</v>
      </c>
      <c r="M134" s="2" t="n">
        <v>4812.5</v>
      </c>
      <c r="N134" s="2" t="n">
        <v>5250</v>
      </c>
      <c r="O134" s="2" t="n">
        <v>5775</v>
      </c>
      <c r="P134" s="2" t="n">
        <v>6125</v>
      </c>
      <c r="Q134" s="2" t="n">
        <v>5687.5</v>
      </c>
      <c r="R134" s="2" t="n">
        <v>4812.5</v>
      </c>
      <c r="S134" s="2" t="n">
        <v>4287.5</v>
      </c>
      <c r="T134" s="2" t="n">
        <v>3850</v>
      </c>
      <c r="U134" s="2" t="n">
        <v>3325</v>
      </c>
      <c r="V134" s="2" t="n">
        <v>3062.5</v>
      </c>
      <c r="W134" s="2" t="n">
        <v>2625</v>
      </c>
      <c r="X134" s="2" t="n">
        <v>2187.5</v>
      </c>
      <c r="Y134" s="2" t="n">
        <v>1750</v>
      </c>
      <c r="Z134" s="2" t="n">
        <v>875</v>
      </c>
      <c r="AA134" s="2" t="n">
        <v>83037.5</v>
      </c>
    </row>
    <row r="135" customFormat="false" ht="12.75" hidden="false" customHeight="false" outlineLevel="0" collapsed="false">
      <c r="A135" s="62" t="n">
        <v>9</v>
      </c>
      <c r="B135" s="2" t="s">
        <v>122</v>
      </c>
      <c r="G135" s="2" t="n">
        <v>225.75</v>
      </c>
      <c r="H135" s="2" t="n">
        <v>752.5</v>
      </c>
      <c r="I135" s="2" t="n">
        <v>978.25</v>
      </c>
      <c r="J135" s="2" t="n">
        <v>1053.5</v>
      </c>
      <c r="K135" s="2" t="n">
        <v>1008.35</v>
      </c>
      <c r="L135" s="2" t="n">
        <v>903</v>
      </c>
      <c r="M135" s="2" t="n">
        <v>827.75</v>
      </c>
      <c r="N135" s="2" t="n">
        <v>903</v>
      </c>
      <c r="O135" s="2" t="n">
        <v>993.3</v>
      </c>
      <c r="P135" s="2" t="n">
        <v>1053.5</v>
      </c>
      <c r="Q135" s="2" t="n">
        <v>978.25</v>
      </c>
      <c r="R135" s="2" t="n">
        <v>827.75</v>
      </c>
      <c r="S135" s="2" t="n">
        <v>737.45</v>
      </c>
      <c r="T135" s="2" t="n">
        <v>662.2</v>
      </c>
      <c r="U135" s="2" t="n">
        <v>571.9</v>
      </c>
      <c r="V135" s="2" t="n">
        <v>526.75</v>
      </c>
      <c r="W135" s="2" t="n">
        <v>451.5</v>
      </c>
      <c r="X135" s="2" t="n">
        <v>376.25</v>
      </c>
      <c r="Y135" s="2" t="n">
        <v>301</v>
      </c>
      <c r="Z135" s="2" t="n">
        <v>150.5</v>
      </c>
      <c r="AA135" s="2" t="n">
        <v>14282.45</v>
      </c>
    </row>
    <row r="136" customFormat="false" ht="12.75" hidden="false" customHeight="false" outlineLevel="0" collapsed="false">
      <c r="A136" s="62" t="n">
        <v>10</v>
      </c>
      <c r="B136" s="2" t="s">
        <v>123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0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</row>
    <row r="137" customFormat="false" ht="12.75" hidden="false" customHeight="false" outlineLevel="0" collapsed="false">
      <c r="A137" s="62" t="n">
        <v>11</v>
      </c>
      <c r="B137" s="2" t="s">
        <v>124</v>
      </c>
      <c r="G137" s="2" t="n">
        <v>420</v>
      </c>
      <c r="H137" s="2" t="n">
        <v>1400</v>
      </c>
      <c r="I137" s="2" t="n">
        <v>1820</v>
      </c>
      <c r="J137" s="2" t="n">
        <v>1960</v>
      </c>
      <c r="K137" s="2" t="n">
        <v>1876</v>
      </c>
      <c r="L137" s="2" t="n">
        <v>1680</v>
      </c>
      <c r="M137" s="2" t="n">
        <v>1540</v>
      </c>
      <c r="N137" s="2" t="n">
        <v>1680</v>
      </c>
      <c r="O137" s="2" t="n">
        <v>1848</v>
      </c>
      <c r="P137" s="2" t="n">
        <v>1960</v>
      </c>
      <c r="Q137" s="2" t="n">
        <v>1820</v>
      </c>
      <c r="R137" s="2" t="n">
        <v>1540</v>
      </c>
      <c r="S137" s="2" t="n">
        <v>1372</v>
      </c>
      <c r="T137" s="2" t="n">
        <v>1232</v>
      </c>
      <c r="U137" s="2" t="n">
        <v>1064</v>
      </c>
      <c r="V137" s="2" t="n">
        <v>980</v>
      </c>
      <c r="W137" s="2" t="n">
        <v>840</v>
      </c>
      <c r="X137" s="2" t="n">
        <v>700</v>
      </c>
      <c r="Y137" s="2" t="n">
        <v>560</v>
      </c>
      <c r="Z137" s="2" t="n">
        <v>280</v>
      </c>
      <c r="AA137" s="2" t="n">
        <v>26572</v>
      </c>
    </row>
    <row r="138" customFormat="false" ht="12.75" hidden="false" customHeight="false" outlineLevel="0" collapsed="false">
      <c r="A138" s="62" t="n">
        <v>12</v>
      </c>
      <c r="B138" s="2" t="s">
        <v>125</v>
      </c>
      <c r="G138" s="2" t="n">
        <v>441</v>
      </c>
      <c r="H138" s="2" t="n">
        <v>1470</v>
      </c>
      <c r="I138" s="2" t="n">
        <v>1911</v>
      </c>
      <c r="J138" s="2" t="n">
        <v>2058</v>
      </c>
      <c r="K138" s="2" t="n">
        <v>1969.8</v>
      </c>
      <c r="L138" s="2" t="n">
        <v>1764</v>
      </c>
      <c r="M138" s="2" t="n">
        <v>1617</v>
      </c>
      <c r="N138" s="2" t="n">
        <v>1764</v>
      </c>
      <c r="O138" s="2" t="n">
        <v>1940.4</v>
      </c>
      <c r="P138" s="2" t="n">
        <v>2058</v>
      </c>
      <c r="Q138" s="2" t="n">
        <v>1911</v>
      </c>
      <c r="R138" s="2" t="n">
        <v>1617</v>
      </c>
      <c r="S138" s="2" t="n">
        <v>1440.6</v>
      </c>
      <c r="T138" s="2" t="n">
        <v>1293.6</v>
      </c>
      <c r="U138" s="2" t="n">
        <v>1117.2</v>
      </c>
      <c r="V138" s="2" t="n">
        <v>1029</v>
      </c>
      <c r="W138" s="2" t="n">
        <v>882</v>
      </c>
      <c r="X138" s="2" t="n">
        <v>735</v>
      </c>
      <c r="Y138" s="2" t="n">
        <v>588</v>
      </c>
      <c r="Z138" s="2" t="n">
        <v>294</v>
      </c>
      <c r="AA138" s="2" t="n">
        <v>27900.6</v>
      </c>
    </row>
    <row r="139" customFormat="false" ht="12.75" hidden="false" customHeight="false" outlineLevel="0" collapsed="false">
      <c r="A139" s="62" t="n">
        <v>13</v>
      </c>
      <c r="B139" s="2" t="s">
        <v>125</v>
      </c>
      <c r="G139" s="2" t="n">
        <v>441</v>
      </c>
      <c r="H139" s="2" t="n">
        <v>1470</v>
      </c>
      <c r="I139" s="2" t="n">
        <v>1911</v>
      </c>
      <c r="J139" s="2" t="n">
        <v>2058</v>
      </c>
      <c r="K139" s="2" t="n">
        <v>1969.8</v>
      </c>
      <c r="L139" s="2" t="n">
        <v>1764</v>
      </c>
      <c r="M139" s="2" t="n">
        <v>1617</v>
      </c>
      <c r="N139" s="2" t="n">
        <v>1764</v>
      </c>
      <c r="O139" s="2" t="n">
        <v>1940.4</v>
      </c>
      <c r="P139" s="2" t="n">
        <v>2058</v>
      </c>
      <c r="Q139" s="2" t="n">
        <v>1911</v>
      </c>
      <c r="R139" s="2" t="n">
        <v>1617</v>
      </c>
      <c r="S139" s="2" t="n">
        <v>1440.6</v>
      </c>
      <c r="T139" s="2" t="n">
        <v>1293.6</v>
      </c>
      <c r="U139" s="2" t="n">
        <v>1117.2</v>
      </c>
      <c r="V139" s="2" t="n">
        <v>1029</v>
      </c>
      <c r="W139" s="2" t="n">
        <v>882</v>
      </c>
      <c r="X139" s="2" t="n">
        <v>735</v>
      </c>
      <c r="Y139" s="2" t="n">
        <v>588</v>
      </c>
      <c r="Z139" s="2" t="n">
        <v>294</v>
      </c>
      <c r="AA139" s="2" t="n">
        <v>27900.6</v>
      </c>
    </row>
    <row r="140" customFormat="false" ht="12.75" hidden="false" customHeight="false" outlineLevel="0" collapsed="false">
      <c r="A140" s="62" t="n">
        <v>14</v>
      </c>
      <c r="B140" s="2" t="s">
        <v>126</v>
      </c>
      <c r="G140" s="2" t="n">
        <v>126</v>
      </c>
      <c r="H140" s="2" t="n">
        <v>420</v>
      </c>
      <c r="I140" s="2" t="n">
        <v>546</v>
      </c>
      <c r="J140" s="2" t="n">
        <v>588</v>
      </c>
      <c r="K140" s="2" t="n">
        <v>562.8</v>
      </c>
      <c r="L140" s="2" t="n">
        <v>504</v>
      </c>
      <c r="M140" s="2" t="n">
        <v>462</v>
      </c>
      <c r="N140" s="2" t="n">
        <v>504</v>
      </c>
      <c r="O140" s="2" t="n">
        <v>554.4</v>
      </c>
      <c r="P140" s="2" t="n">
        <v>588</v>
      </c>
      <c r="Q140" s="2" t="n">
        <v>546</v>
      </c>
      <c r="R140" s="2" t="n">
        <v>462</v>
      </c>
      <c r="S140" s="2" t="n">
        <v>411.6</v>
      </c>
      <c r="T140" s="2" t="n">
        <v>369.6</v>
      </c>
      <c r="U140" s="2" t="n">
        <v>319.2</v>
      </c>
      <c r="V140" s="2" t="n">
        <v>294</v>
      </c>
      <c r="W140" s="2" t="n">
        <v>252</v>
      </c>
      <c r="X140" s="2" t="n">
        <v>210</v>
      </c>
      <c r="Y140" s="2" t="n">
        <v>168</v>
      </c>
      <c r="Z140" s="2" t="n">
        <v>84</v>
      </c>
      <c r="AA140" s="2" t="n">
        <v>7971.6</v>
      </c>
    </row>
    <row r="141" customFormat="false" ht="12.75" hidden="false" customHeight="false" outlineLevel="0" collapsed="false">
      <c r="A141" s="62" t="n">
        <v>15</v>
      </c>
      <c r="B141" s="2" t="s">
        <v>127</v>
      </c>
      <c r="G141" s="2" t="n">
        <v>514.5</v>
      </c>
      <c r="H141" s="2" t="n">
        <v>1715</v>
      </c>
      <c r="I141" s="2" t="n">
        <v>2229.5</v>
      </c>
      <c r="J141" s="2" t="n">
        <v>2401</v>
      </c>
      <c r="K141" s="2" t="n">
        <v>2298.1</v>
      </c>
      <c r="L141" s="2" t="n">
        <v>2058</v>
      </c>
      <c r="M141" s="2" t="n">
        <v>1886.5</v>
      </c>
      <c r="N141" s="2" t="n">
        <v>2058</v>
      </c>
      <c r="O141" s="2" t="n">
        <v>2263.8</v>
      </c>
      <c r="P141" s="2" t="n">
        <v>2401</v>
      </c>
      <c r="Q141" s="2" t="n">
        <v>2229.5</v>
      </c>
      <c r="R141" s="2" t="n">
        <v>1886.5</v>
      </c>
      <c r="S141" s="2" t="n">
        <v>1680.7</v>
      </c>
      <c r="T141" s="2" t="n">
        <v>1509.2</v>
      </c>
      <c r="U141" s="2" t="n">
        <v>1303.4</v>
      </c>
      <c r="V141" s="2" t="n">
        <v>1200.5</v>
      </c>
      <c r="W141" s="2" t="n">
        <v>1029</v>
      </c>
      <c r="X141" s="2" t="n">
        <v>857.5</v>
      </c>
      <c r="Y141" s="2" t="n">
        <v>686</v>
      </c>
      <c r="Z141" s="2" t="n">
        <v>343</v>
      </c>
      <c r="AA141" s="2" t="n">
        <v>32550.7</v>
      </c>
    </row>
    <row r="142" customFormat="false" ht="12.75" hidden="false" customHeight="false" outlineLevel="0" collapsed="false">
      <c r="A142" s="62" t="n">
        <v>16</v>
      </c>
      <c r="B142" s="2" t="s">
        <v>128</v>
      </c>
      <c r="G142" s="2" t="n">
        <v>42</v>
      </c>
      <c r="H142" s="2" t="n">
        <v>140</v>
      </c>
      <c r="I142" s="2" t="n">
        <v>182</v>
      </c>
      <c r="J142" s="2" t="n">
        <v>196</v>
      </c>
      <c r="K142" s="2" t="n">
        <v>187.6</v>
      </c>
      <c r="L142" s="2" t="n">
        <v>168</v>
      </c>
      <c r="M142" s="2" t="n">
        <v>154</v>
      </c>
      <c r="N142" s="2" t="n">
        <v>168</v>
      </c>
      <c r="O142" s="2" t="n">
        <v>184.8</v>
      </c>
      <c r="P142" s="2" t="n">
        <v>196</v>
      </c>
      <c r="Q142" s="2" t="n">
        <v>182</v>
      </c>
      <c r="R142" s="2" t="n">
        <v>154</v>
      </c>
      <c r="S142" s="2" t="n">
        <v>137.2</v>
      </c>
      <c r="T142" s="2" t="n">
        <v>123.2</v>
      </c>
      <c r="U142" s="2" t="n">
        <v>106.4</v>
      </c>
      <c r="V142" s="2" t="n">
        <v>98</v>
      </c>
      <c r="W142" s="2" t="n">
        <v>84</v>
      </c>
      <c r="X142" s="2" t="n">
        <v>70</v>
      </c>
      <c r="Y142" s="2" t="n">
        <v>56</v>
      </c>
      <c r="Z142" s="2" t="n">
        <v>28</v>
      </c>
      <c r="AA142" s="2" t="n">
        <v>2657.2</v>
      </c>
    </row>
    <row r="143" customFormat="false" ht="12.75" hidden="false" customHeight="false" outlineLevel="0" collapsed="false">
      <c r="A143" s="62" t="n">
        <v>17</v>
      </c>
      <c r="B143" s="2" t="s">
        <v>129</v>
      </c>
      <c r="G143" s="2" t="n">
        <v>99.75</v>
      </c>
      <c r="H143" s="2" t="n">
        <v>332.5</v>
      </c>
      <c r="I143" s="2" t="n">
        <v>432.25</v>
      </c>
      <c r="J143" s="2" t="n">
        <v>465.5</v>
      </c>
      <c r="K143" s="2" t="n">
        <v>445.55</v>
      </c>
      <c r="L143" s="2" t="n">
        <v>399</v>
      </c>
      <c r="M143" s="2" t="n">
        <v>365.75</v>
      </c>
      <c r="N143" s="2" t="n">
        <v>399</v>
      </c>
      <c r="O143" s="2" t="n">
        <v>438.9</v>
      </c>
      <c r="P143" s="2" t="n">
        <v>465.5</v>
      </c>
      <c r="Q143" s="2" t="n">
        <v>432.25</v>
      </c>
      <c r="R143" s="2" t="n">
        <v>365.75</v>
      </c>
      <c r="S143" s="2" t="n">
        <v>325.85</v>
      </c>
      <c r="T143" s="2" t="n">
        <v>292.6</v>
      </c>
      <c r="U143" s="2" t="n">
        <v>252.7</v>
      </c>
      <c r="V143" s="2" t="n">
        <v>232.75</v>
      </c>
      <c r="W143" s="2" t="n">
        <v>199.5</v>
      </c>
      <c r="X143" s="2" t="n">
        <v>166.25</v>
      </c>
      <c r="Y143" s="2" t="n">
        <v>133</v>
      </c>
      <c r="Z143" s="2" t="n">
        <v>66.5</v>
      </c>
      <c r="AA143" s="2" t="n">
        <v>6310.85</v>
      </c>
    </row>
    <row r="144" customFormat="false" ht="12.75" hidden="false" customHeight="false" outlineLevel="0" collapsed="false">
      <c r="A144" s="62" t="n">
        <v>18</v>
      </c>
      <c r="B144" s="2" t="s">
        <v>130</v>
      </c>
      <c r="G144" s="2" t="n">
        <v>325.5</v>
      </c>
      <c r="H144" s="2" t="n">
        <v>1085</v>
      </c>
      <c r="I144" s="2" t="n">
        <v>1410.5</v>
      </c>
      <c r="J144" s="2" t="n">
        <v>1519</v>
      </c>
      <c r="K144" s="2" t="n">
        <v>1453.9</v>
      </c>
      <c r="L144" s="2" t="n">
        <v>1302</v>
      </c>
      <c r="M144" s="2" t="n">
        <v>1193.5</v>
      </c>
      <c r="N144" s="2" t="n">
        <v>1302</v>
      </c>
      <c r="O144" s="2" t="n">
        <v>1432.2</v>
      </c>
      <c r="P144" s="2" t="n">
        <v>1519</v>
      </c>
      <c r="Q144" s="2" t="n">
        <v>1410.5</v>
      </c>
      <c r="R144" s="2" t="n">
        <v>1193.5</v>
      </c>
      <c r="S144" s="2" t="n">
        <v>1063.3</v>
      </c>
      <c r="T144" s="2" t="n">
        <v>954.8</v>
      </c>
      <c r="U144" s="2" t="n">
        <v>824.6</v>
      </c>
      <c r="V144" s="2" t="n">
        <v>759.5</v>
      </c>
      <c r="W144" s="2" t="n">
        <v>651</v>
      </c>
      <c r="X144" s="2" t="n">
        <v>542.5</v>
      </c>
      <c r="Y144" s="2" t="n">
        <v>434</v>
      </c>
      <c r="Z144" s="2" t="n">
        <v>217</v>
      </c>
      <c r="AA144" s="2" t="n">
        <v>20593.3</v>
      </c>
    </row>
    <row r="145" customFormat="false" ht="12.75" hidden="false" customHeight="false" outlineLevel="0" collapsed="false">
      <c r="A145" s="62" t="n">
        <v>19</v>
      </c>
      <c r="B145" s="2" t="s">
        <v>131</v>
      </c>
      <c r="G145" s="2" t="n">
        <v>1029</v>
      </c>
      <c r="H145" s="2" t="n">
        <v>3430</v>
      </c>
      <c r="I145" s="2" t="n">
        <v>4459</v>
      </c>
      <c r="J145" s="2" t="n">
        <v>4802</v>
      </c>
      <c r="K145" s="2" t="n">
        <v>4596.2</v>
      </c>
      <c r="L145" s="2" t="n">
        <v>4116</v>
      </c>
      <c r="M145" s="2" t="n">
        <v>3773</v>
      </c>
      <c r="N145" s="2" t="n">
        <v>4116</v>
      </c>
      <c r="O145" s="2" t="n">
        <v>4527.6</v>
      </c>
      <c r="P145" s="2" t="n">
        <v>4802</v>
      </c>
      <c r="Q145" s="2" t="n">
        <v>4459</v>
      </c>
      <c r="R145" s="2" t="n">
        <v>3773</v>
      </c>
      <c r="S145" s="2" t="n">
        <v>3361.4</v>
      </c>
      <c r="T145" s="2" t="n">
        <v>3018.4</v>
      </c>
      <c r="U145" s="2" t="n">
        <v>2606.8</v>
      </c>
      <c r="V145" s="2" t="n">
        <v>2401</v>
      </c>
      <c r="W145" s="2" t="n">
        <v>2058</v>
      </c>
      <c r="X145" s="2" t="n">
        <v>1715</v>
      </c>
      <c r="Y145" s="2" t="n">
        <v>1372</v>
      </c>
      <c r="Z145" s="2" t="n">
        <v>686</v>
      </c>
      <c r="AA145" s="2" t="n">
        <v>65101.4</v>
      </c>
    </row>
    <row r="146" customFormat="false" ht="12.75" hidden="false" customHeight="false" outlineLevel="0" collapsed="false">
      <c r="A146" s="62" t="n">
        <v>20</v>
      </c>
      <c r="B146" s="2" t="s">
        <v>132</v>
      </c>
      <c r="G146" s="2" t="n">
        <v>798</v>
      </c>
      <c r="H146" s="2" t="n">
        <v>2660</v>
      </c>
      <c r="I146" s="2" t="n">
        <v>3458</v>
      </c>
      <c r="J146" s="2" t="n">
        <v>3724</v>
      </c>
      <c r="K146" s="2" t="n">
        <v>3564.4</v>
      </c>
      <c r="L146" s="2" t="n">
        <v>3192</v>
      </c>
      <c r="M146" s="2" t="n">
        <v>2926</v>
      </c>
      <c r="N146" s="2" t="n">
        <v>3192</v>
      </c>
      <c r="O146" s="2" t="n">
        <v>3511.2</v>
      </c>
      <c r="P146" s="2" t="n">
        <v>3724</v>
      </c>
      <c r="Q146" s="2" t="n">
        <v>3458</v>
      </c>
      <c r="R146" s="2" t="n">
        <v>2926</v>
      </c>
      <c r="S146" s="2" t="n">
        <v>2606.8</v>
      </c>
      <c r="T146" s="2" t="n">
        <v>2340.8</v>
      </c>
      <c r="U146" s="2" t="n">
        <v>2021.6</v>
      </c>
      <c r="V146" s="2" t="n">
        <v>1862</v>
      </c>
      <c r="W146" s="2" t="n">
        <v>1596</v>
      </c>
      <c r="X146" s="2" t="n">
        <v>1330</v>
      </c>
      <c r="Y146" s="2" t="n">
        <v>1064</v>
      </c>
      <c r="Z146" s="2" t="n">
        <v>532</v>
      </c>
      <c r="AA146" s="2" t="n">
        <v>50486.8</v>
      </c>
    </row>
    <row r="147" customFormat="false" ht="12.75" hidden="false" customHeight="false" outlineLevel="0" collapsed="false">
      <c r="A147" s="62" t="n">
        <v>21</v>
      </c>
      <c r="B147" s="2" t="s">
        <v>133</v>
      </c>
      <c r="G147" s="2" t="n">
        <v>1029</v>
      </c>
      <c r="H147" s="2" t="n">
        <v>3430</v>
      </c>
      <c r="I147" s="2" t="n">
        <v>4459</v>
      </c>
      <c r="J147" s="2" t="n">
        <v>4802</v>
      </c>
      <c r="K147" s="2" t="n">
        <v>4596.2</v>
      </c>
      <c r="L147" s="2" t="n">
        <v>4116</v>
      </c>
      <c r="M147" s="2" t="n">
        <v>3773</v>
      </c>
      <c r="N147" s="2" t="n">
        <v>4116</v>
      </c>
      <c r="O147" s="2" t="n">
        <v>4527.6</v>
      </c>
      <c r="P147" s="2" t="n">
        <v>4802</v>
      </c>
      <c r="Q147" s="2" t="n">
        <v>4459</v>
      </c>
      <c r="R147" s="2" t="n">
        <v>3773</v>
      </c>
      <c r="S147" s="2" t="n">
        <v>3361.4</v>
      </c>
      <c r="T147" s="2" t="n">
        <v>3018.4</v>
      </c>
      <c r="U147" s="2" t="n">
        <v>2606.8</v>
      </c>
      <c r="V147" s="2" t="n">
        <v>2401</v>
      </c>
      <c r="W147" s="2" t="n">
        <v>2058</v>
      </c>
      <c r="X147" s="2" t="n">
        <v>1715</v>
      </c>
      <c r="Y147" s="2" t="n">
        <v>1372</v>
      </c>
      <c r="Z147" s="2" t="n">
        <v>686</v>
      </c>
      <c r="AA147" s="2" t="n">
        <v>65101.4</v>
      </c>
    </row>
    <row r="148" customFormat="false" ht="12.75" hidden="false" customHeight="false" outlineLevel="0" collapsed="false">
      <c r="A148" s="62" t="n">
        <v>22</v>
      </c>
      <c r="B148" s="2" t="s">
        <v>134</v>
      </c>
      <c r="G148" s="2" t="n">
        <v>325.5</v>
      </c>
      <c r="H148" s="2" t="n">
        <v>1085</v>
      </c>
      <c r="I148" s="2" t="n">
        <v>1410.5</v>
      </c>
      <c r="J148" s="2" t="n">
        <v>1519</v>
      </c>
      <c r="K148" s="2" t="n">
        <v>1453.9</v>
      </c>
      <c r="L148" s="2" t="n">
        <v>1302</v>
      </c>
      <c r="M148" s="2" t="n">
        <v>1193.5</v>
      </c>
      <c r="N148" s="2" t="n">
        <v>1302</v>
      </c>
      <c r="O148" s="2" t="n">
        <v>1432.2</v>
      </c>
      <c r="P148" s="2" t="n">
        <v>1519</v>
      </c>
      <c r="Q148" s="2" t="n">
        <v>1410.5</v>
      </c>
      <c r="R148" s="2" t="n">
        <v>1193.5</v>
      </c>
      <c r="S148" s="2" t="n">
        <v>1063.3</v>
      </c>
      <c r="T148" s="2" t="n">
        <v>954.8</v>
      </c>
      <c r="U148" s="2" t="n">
        <v>824.6</v>
      </c>
      <c r="V148" s="2" t="n">
        <v>759.5</v>
      </c>
      <c r="W148" s="2" t="n">
        <v>651</v>
      </c>
      <c r="X148" s="2" t="n">
        <v>542.5</v>
      </c>
      <c r="Y148" s="2" t="n">
        <v>434</v>
      </c>
      <c r="Z148" s="2" t="n">
        <v>217</v>
      </c>
      <c r="AA148" s="2" t="n">
        <v>20593.3</v>
      </c>
    </row>
    <row r="149" customFormat="false" ht="12.75" hidden="false" customHeight="false" outlineLevel="0" collapsed="false">
      <c r="A149" s="62" t="n">
        <v>23</v>
      </c>
      <c r="B149" s="2" t="s">
        <v>135</v>
      </c>
      <c r="G149" s="2" t="n">
        <v>824.25</v>
      </c>
      <c r="H149" s="2" t="n">
        <v>2747.5</v>
      </c>
      <c r="I149" s="2" t="n">
        <v>3571.75</v>
      </c>
      <c r="J149" s="2" t="n">
        <v>3846.5</v>
      </c>
      <c r="K149" s="2" t="n">
        <v>3681.65</v>
      </c>
      <c r="L149" s="2" t="n">
        <v>3297</v>
      </c>
      <c r="M149" s="2" t="n">
        <v>3022.25</v>
      </c>
      <c r="N149" s="2" t="n">
        <v>3297</v>
      </c>
      <c r="O149" s="2" t="n">
        <v>3626.7</v>
      </c>
      <c r="P149" s="2" t="n">
        <v>3846.5</v>
      </c>
      <c r="Q149" s="2" t="n">
        <v>3571.75</v>
      </c>
      <c r="R149" s="2" t="n">
        <v>3022.25</v>
      </c>
      <c r="S149" s="2" t="n">
        <v>2692.55</v>
      </c>
      <c r="T149" s="2" t="n">
        <v>2417.8</v>
      </c>
      <c r="U149" s="2" t="n">
        <v>2088.1</v>
      </c>
      <c r="V149" s="2" t="n">
        <v>1923.25</v>
      </c>
      <c r="W149" s="2" t="n">
        <v>1648.5</v>
      </c>
      <c r="X149" s="2" t="n">
        <v>1373.75</v>
      </c>
      <c r="Y149" s="2" t="n">
        <v>1099</v>
      </c>
      <c r="Z149" s="2" t="n">
        <v>549.5</v>
      </c>
      <c r="AA149" s="2" t="n">
        <v>52147.55</v>
      </c>
    </row>
    <row r="150" customFormat="false" ht="12.75" hidden="false" customHeight="false" outlineLevel="0" collapsed="false">
      <c r="A150" s="62" t="n">
        <v>24</v>
      </c>
      <c r="B150" s="2" t="s">
        <v>136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0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</row>
    <row r="151" customFormat="false" ht="12.75" hidden="false" customHeight="false" outlineLevel="0" collapsed="false">
      <c r="A151" s="62" t="n">
        <v>25</v>
      </c>
      <c r="B151" s="2" t="s">
        <v>137</v>
      </c>
      <c r="G151" s="2" t="n">
        <v>2436</v>
      </c>
      <c r="H151" s="2" t="n">
        <v>8120</v>
      </c>
      <c r="I151" s="2" t="n">
        <v>10556</v>
      </c>
      <c r="J151" s="2" t="n">
        <v>11368</v>
      </c>
      <c r="K151" s="2" t="n">
        <v>10880.8</v>
      </c>
      <c r="L151" s="2" t="n">
        <v>9744</v>
      </c>
      <c r="M151" s="2" t="n">
        <v>8932</v>
      </c>
      <c r="N151" s="2" t="n">
        <v>9744</v>
      </c>
      <c r="O151" s="2" t="n">
        <v>10718.4</v>
      </c>
      <c r="P151" s="2" t="n">
        <v>11368</v>
      </c>
      <c r="Q151" s="2" t="n">
        <v>10556</v>
      </c>
      <c r="R151" s="2" t="n">
        <v>8932</v>
      </c>
      <c r="S151" s="2" t="n">
        <v>7957.6</v>
      </c>
      <c r="T151" s="2" t="n">
        <v>7145.6</v>
      </c>
      <c r="U151" s="2" t="n">
        <v>6171.2</v>
      </c>
      <c r="V151" s="2" t="n">
        <v>5684</v>
      </c>
      <c r="W151" s="2" t="n">
        <v>4872</v>
      </c>
      <c r="X151" s="2" t="n">
        <v>4060</v>
      </c>
      <c r="Y151" s="2" t="n">
        <v>3248</v>
      </c>
      <c r="Z151" s="2" t="n">
        <v>1624</v>
      </c>
      <c r="AA151" s="2" t="n">
        <v>154117.6</v>
      </c>
    </row>
    <row r="152" customFormat="false" ht="12.75" hidden="false" customHeight="false" outlineLevel="0" collapsed="false">
      <c r="A152" s="62" t="n">
        <v>26</v>
      </c>
      <c r="B152" s="2" t="s">
        <v>138</v>
      </c>
      <c r="G152" s="2" t="n">
        <v>1060.5</v>
      </c>
      <c r="H152" s="2" t="n">
        <v>3535</v>
      </c>
      <c r="I152" s="2" t="n">
        <v>4595.5</v>
      </c>
      <c r="J152" s="2" t="n">
        <v>4949</v>
      </c>
      <c r="K152" s="2" t="n">
        <v>4736.9</v>
      </c>
      <c r="L152" s="2" t="n">
        <v>4242</v>
      </c>
      <c r="M152" s="2" t="n">
        <v>3888.5</v>
      </c>
      <c r="N152" s="2" t="n">
        <v>4242</v>
      </c>
      <c r="O152" s="2" t="n">
        <v>4666.2</v>
      </c>
      <c r="P152" s="2" t="n">
        <v>4949</v>
      </c>
      <c r="Q152" s="2" t="n">
        <v>4595.5</v>
      </c>
      <c r="R152" s="2" t="n">
        <v>3888.5</v>
      </c>
      <c r="S152" s="2" t="n">
        <v>3464.3</v>
      </c>
      <c r="T152" s="2" t="n">
        <v>3110.8</v>
      </c>
      <c r="U152" s="2" t="n">
        <v>2686.6</v>
      </c>
      <c r="V152" s="2" t="n">
        <v>2474.5</v>
      </c>
      <c r="W152" s="2" t="n">
        <v>2121</v>
      </c>
      <c r="X152" s="2" t="n">
        <v>1767.5</v>
      </c>
      <c r="Y152" s="2" t="n">
        <v>1414</v>
      </c>
      <c r="Z152" s="2" t="n">
        <v>707</v>
      </c>
      <c r="AA152" s="2" t="n">
        <v>67094.3</v>
      </c>
    </row>
    <row r="153" customFormat="false" ht="12.75" hidden="false" customHeight="false" outlineLevel="0" collapsed="false">
      <c r="A153" s="62" t="n">
        <v>27</v>
      </c>
      <c r="B153" s="2" t="s">
        <v>139</v>
      </c>
      <c r="G153" s="2" t="n">
        <v>488.25</v>
      </c>
      <c r="H153" s="2" t="n">
        <v>1627.5</v>
      </c>
      <c r="I153" s="2" t="n">
        <v>2115.75</v>
      </c>
      <c r="J153" s="2" t="n">
        <v>2278.5</v>
      </c>
      <c r="K153" s="2" t="n">
        <v>2180.85</v>
      </c>
      <c r="L153" s="2" t="n">
        <v>1953</v>
      </c>
      <c r="M153" s="2" t="n">
        <v>1790.25</v>
      </c>
      <c r="N153" s="2" t="n">
        <v>1953</v>
      </c>
      <c r="O153" s="2" t="n">
        <v>2148.3</v>
      </c>
      <c r="P153" s="2" t="n">
        <v>2278.5</v>
      </c>
      <c r="Q153" s="2" t="n">
        <v>2115.75</v>
      </c>
      <c r="R153" s="2" t="n">
        <v>1790.25</v>
      </c>
      <c r="S153" s="2" t="n">
        <v>1594.95</v>
      </c>
      <c r="T153" s="2" t="n">
        <v>1432.2</v>
      </c>
      <c r="U153" s="2" t="n">
        <v>1236.9</v>
      </c>
      <c r="V153" s="2" t="n">
        <v>1139.25</v>
      </c>
      <c r="W153" s="2" t="n">
        <v>976.5</v>
      </c>
      <c r="X153" s="2" t="n">
        <v>813.75</v>
      </c>
      <c r="Y153" s="2" t="n">
        <v>651</v>
      </c>
      <c r="Z153" s="2" t="n">
        <v>325.5</v>
      </c>
      <c r="AA153" s="2" t="n">
        <v>30889.95</v>
      </c>
    </row>
    <row r="154" customFormat="false" ht="12.75" hidden="false" customHeight="false" outlineLevel="0" collapsed="false">
      <c r="A154" s="62" t="n">
        <v>28</v>
      </c>
      <c r="B154" s="2" t="s">
        <v>140</v>
      </c>
      <c r="G154" s="2" t="n">
        <v>682.5</v>
      </c>
      <c r="H154" s="2" t="n">
        <v>2275</v>
      </c>
      <c r="I154" s="2" t="n">
        <v>2957.5</v>
      </c>
      <c r="J154" s="2" t="n">
        <v>3185</v>
      </c>
      <c r="K154" s="2" t="n">
        <v>3048.5</v>
      </c>
      <c r="L154" s="2" t="n">
        <v>2730</v>
      </c>
      <c r="M154" s="2" t="n">
        <v>2502.5</v>
      </c>
      <c r="N154" s="2" t="n">
        <v>2730</v>
      </c>
      <c r="O154" s="2" t="n">
        <v>3003</v>
      </c>
      <c r="P154" s="2" t="n">
        <v>3185</v>
      </c>
      <c r="Q154" s="2" t="n">
        <v>2957.5</v>
      </c>
      <c r="R154" s="2" t="n">
        <v>2502.5</v>
      </c>
      <c r="S154" s="2" t="n">
        <v>2229.5</v>
      </c>
      <c r="T154" s="2" t="n">
        <v>2002</v>
      </c>
      <c r="U154" s="2" t="n">
        <v>1729</v>
      </c>
      <c r="V154" s="2" t="n">
        <v>1592.5</v>
      </c>
      <c r="W154" s="2" t="n">
        <v>1365</v>
      </c>
      <c r="X154" s="2" t="n">
        <v>1137.5</v>
      </c>
      <c r="Y154" s="2" t="n">
        <v>910</v>
      </c>
      <c r="Z154" s="2" t="n">
        <v>455</v>
      </c>
      <c r="AA154" s="2" t="n">
        <v>43179.5</v>
      </c>
    </row>
    <row r="155" customFormat="false" ht="13.5" hidden="false" customHeight="false" outlineLevel="0" collapsed="false">
      <c r="A155" s="63" t="n">
        <v>29</v>
      </c>
      <c r="B155" s="64" t="s">
        <v>141</v>
      </c>
      <c r="C155" s="64"/>
      <c r="D155" s="64"/>
      <c r="E155" s="64"/>
      <c r="F155" s="64"/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4" t="n">
        <v>0</v>
      </c>
      <c r="S155" s="64" t="n">
        <v>0</v>
      </c>
      <c r="T155" s="64" t="n">
        <v>0</v>
      </c>
      <c r="U155" s="64" t="n">
        <v>0</v>
      </c>
      <c r="V155" s="64" t="n">
        <v>0</v>
      </c>
      <c r="W155" s="64" t="n">
        <v>0</v>
      </c>
      <c r="X155" s="64" t="n">
        <v>0</v>
      </c>
      <c r="Y155" s="64" t="n">
        <v>0</v>
      </c>
      <c r="Z155" s="64" t="n">
        <v>0</v>
      </c>
      <c r="AA155" s="64" t="n">
        <v>0</v>
      </c>
    </row>
    <row r="156" customFormat="false" ht="12.75" hidden="false" customHeight="false" outlineLevel="0" collapsed="false">
      <c r="A156" s="2" t="s">
        <v>158</v>
      </c>
    </row>
    <row r="159" customFormat="false" ht="12.75" hidden="false" customHeight="false" outlineLevel="0" collapsed="false">
      <c r="A159" s="2" t="s">
        <v>45</v>
      </c>
    </row>
    <row r="160" customFormat="false" ht="15.75" hidden="false" customHeight="false" outlineLevel="0" collapsed="false">
      <c r="B160" s="2" t="s">
        <v>166</v>
      </c>
      <c r="G160" s="42" t="s">
        <v>167</v>
      </c>
    </row>
    <row r="161" customFormat="false" ht="13.5" hidden="false" customHeight="false" outlineLevel="0" collapsed="false"/>
    <row r="162" customFormat="false" ht="12.75" hidden="false" customHeight="false" outlineLevel="0" collapsed="false">
      <c r="A162" s="66"/>
      <c r="B162" s="67" t="s">
        <v>149</v>
      </c>
      <c r="C162" s="68" t="n">
        <v>1</v>
      </c>
      <c r="D162" s="68" t="n">
        <v>2</v>
      </c>
      <c r="E162" s="68" t="n">
        <v>3</v>
      </c>
      <c r="F162" s="68" t="n">
        <v>4</v>
      </c>
      <c r="G162" s="68" t="n">
        <v>5</v>
      </c>
      <c r="H162" s="68" t="n">
        <v>6</v>
      </c>
      <c r="I162" s="68" t="n">
        <v>7</v>
      </c>
      <c r="J162" s="68" t="n">
        <v>8</v>
      </c>
      <c r="K162" s="68" t="n">
        <v>9</v>
      </c>
      <c r="L162" s="68" t="n">
        <v>10</v>
      </c>
      <c r="M162" s="68" t="n">
        <v>11</v>
      </c>
      <c r="N162" s="68" t="n">
        <v>12</v>
      </c>
      <c r="O162" s="68" t="n">
        <v>13</v>
      </c>
      <c r="P162" s="68" t="n">
        <v>14</v>
      </c>
      <c r="Q162" s="68" t="n">
        <v>15</v>
      </c>
      <c r="R162" s="68" t="n">
        <v>16</v>
      </c>
      <c r="S162" s="68" t="n">
        <v>17</v>
      </c>
      <c r="T162" s="68" t="n">
        <v>18</v>
      </c>
      <c r="U162" s="68" t="n">
        <v>19</v>
      </c>
      <c r="V162" s="68" t="n">
        <v>20</v>
      </c>
      <c r="W162" s="68" t="n">
        <v>21</v>
      </c>
      <c r="X162" s="68" t="n">
        <v>22</v>
      </c>
      <c r="Y162" s="68" t="n">
        <v>23</v>
      </c>
      <c r="Z162" s="68" t="n">
        <v>24</v>
      </c>
      <c r="AA162" s="68" t="s">
        <v>10</v>
      </c>
    </row>
    <row r="163" customFormat="false" ht="12.75" hidden="false" customHeight="false" outlineLevel="0" collapsed="false">
      <c r="B163" s="62" t="s">
        <v>163</v>
      </c>
      <c r="G163" s="2" t="n">
        <v>5</v>
      </c>
      <c r="H163" s="2" t="n">
        <v>10</v>
      </c>
      <c r="I163" s="2" t="n">
        <v>20</v>
      </c>
      <c r="J163" s="2" t="n">
        <v>40</v>
      </c>
      <c r="K163" s="2" t="n">
        <v>48</v>
      </c>
      <c r="L163" s="2" t="n">
        <v>50</v>
      </c>
      <c r="M163" s="2" t="n">
        <v>45</v>
      </c>
      <c r="N163" s="2" t="n">
        <v>30</v>
      </c>
      <c r="O163" s="2" t="n">
        <v>28</v>
      </c>
      <c r="P163" s="2" t="n">
        <v>30</v>
      </c>
      <c r="Q163" s="2" t="n">
        <v>45</v>
      </c>
      <c r="R163" s="2" t="n">
        <v>50</v>
      </c>
      <c r="S163" s="2" t="n">
        <v>50</v>
      </c>
      <c r="T163" s="2" t="n">
        <v>45</v>
      </c>
      <c r="U163" s="2" t="n">
        <v>40</v>
      </c>
      <c r="V163" s="2" t="n">
        <v>35</v>
      </c>
      <c r="W163" s="2" t="n">
        <v>30</v>
      </c>
      <c r="X163" s="2" t="n">
        <v>20</v>
      </c>
      <c r="Y163" s="2" t="n">
        <v>10</v>
      </c>
      <c r="Z163" s="2" t="n">
        <v>5</v>
      </c>
    </row>
    <row r="164" customFormat="false" ht="12.75" hidden="false" customHeight="false" outlineLevel="0" collapsed="false">
      <c r="A164" s="69" t="s">
        <v>150</v>
      </c>
      <c r="B164" s="69"/>
    </row>
    <row r="165" customFormat="false" ht="12.75" hidden="false" customHeight="false" outlineLevel="0" collapsed="false">
      <c r="A165" s="62" t="n">
        <v>1</v>
      </c>
      <c r="B165" s="2" t="s">
        <v>114</v>
      </c>
      <c r="G165" s="2" t="n">
        <v>161</v>
      </c>
      <c r="H165" s="2" t="n">
        <v>322</v>
      </c>
      <c r="I165" s="2" t="n">
        <v>644</v>
      </c>
      <c r="J165" s="2" t="n">
        <v>1288</v>
      </c>
      <c r="K165" s="2" t="n">
        <v>1545.6</v>
      </c>
      <c r="L165" s="2" t="n">
        <v>1610</v>
      </c>
      <c r="M165" s="2" t="n">
        <v>1449</v>
      </c>
      <c r="N165" s="2" t="n">
        <v>966</v>
      </c>
      <c r="O165" s="2" t="n">
        <v>901.6</v>
      </c>
      <c r="P165" s="2" t="n">
        <v>966</v>
      </c>
      <c r="Q165" s="2" t="n">
        <v>1449</v>
      </c>
      <c r="R165" s="2" t="n">
        <v>1610</v>
      </c>
      <c r="S165" s="2" t="n">
        <v>1610</v>
      </c>
      <c r="T165" s="2" t="n">
        <v>1449</v>
      </c>
      <c r="U165" s="2" t="n">
        <v>1288</v>
      </c>
      <c r="V165" s="2" t="n">
        <v>1127</v>
      </c>
      <c r="W165" s="2" t="n">
        <v>966</v>
      </c>
      <c r="X165" s="2" t="n">
        <v>644</v>
      </c>
      <c r="Y165" s="2" t="n">
        <v>322</v>
      </c>
      <c r="Z165" s="2" t="n">
        <v>161</v>
      </c>
      <c r="AA165" s="2" t="n">
        <v>20479.2</v>
      </c>
    </row>
    <row r="166" customFormat="false" ht="12.75" hidden="false" customHeight="false" outlineLevel="0" collapsed="false">
      <c r="A166" s="62" t="n">
        <v>2</v>
      </c>
      <c r="B166" s="2" t="s">
        <v>115</v>
      </c>
      <c r="G166" s="2" t="n">
        <v>115.5</v>
      </c>
      <c r="H166" s="2" t="n">
        <v>231</v>
      </c>
      <c r="I166" s="2" t="n">
        <v>462</v>
      </c>
      <c r="J166" s="2" t="n">
        <v>924</v>
      </c>
      <c r="K166" s="2" t="n">
        <v>1108.8</v>
      </c>
      <c r="L166" s="2" t="n">
        <v>1155</v>
      </c>
      <c r="M166" s="2" t="n">
        <v>1039.5</v>
      </c>
      <c r="N166" s="2" t="n">
        <v>693</v>
      </c>
      <c r="O166" s="2" t="n">
        <v>646.8</v>
      </c>
      <c r="P166" s="2" t="n">
        <v>693</v>
      </c>
      <c r="Q166" s="2" t="n">
        <v>1039.5</v>
      </c>
      <c r="R166" s="2" t="n">
        <v>1155</v>
      </c>
      <c r="S166" s="2" t="n">
        <v>1155</v>
      </c>
      <c r="T166" s="2" t="n">
        <v>1039.5</v>
      </c>
      <c r="U166" s="2" t="n">
        <v>924</v>
      </c>
      <c r="V166" s="2" t="n">
        <v>808.5</v>
      </c>
      <c r="W166" s="2" t="n">
        <v>693</v>
      </c>
      <c r="X166" s="2" t="n">
        <v>462</v>
      </c>
      <c r="Y166" s="2" t="n">
        <v>231</v>
      </c>
      <c r="Z166" s="2" t="n">
        <v>115.5</v>
      </c>
      <c r="AA166" s="2" t="n">
        <v>14691.6</v>
      </c>
    </row>
    <row r="167" customFormat="false" ht="12.75" hidden="false" customHeight="false" outlineLevel="0" collapsed="false">
      <c r="A167" s="62" t="n">
        <v>3</v>
      </c>
      <c r="B167" s="2" t="s">
        <v>116</v>
      </c>
      <c r="G167" s="2" t="n">
        <v>56</v>
      </c>
      <c r="H167" s="2" t="n">
        <v>112</v>
      </c>
      <c r="I167" s="2" t="n">
        <v>224</v>
      </c>
      <c r="J167" s="2" t="n">
        <v>448</v>
      </c>
      <c r="K167" s="2" t="n">
        <v>537.6</v>
      </c>
      <c r="L167" s="2" t="n">
        <v>560</v>
      </c>
      <c r="M167" s="2" t="n">
        <v>504</v>
      </c>
      <c r="N167" s="2" t="n">
        <v>336</v>
      </c>
      <c r="O167" s="2" t="n">
        <v>313.6</v>
      </c>
      <c r="P167" s="2" t="n">
        <v>336</v>
      </c>
      <c r="Q167" s="2" t="n">
        <v>504</v>
      </c>
      <c r="R167" s="2" t="n">
        <v>560</v>
      </c>
      <c r="S167" s="2" t="n">
        <v>560</v>
      </c>
      <c r="T167" s="2" t="n">
        <v>504</v>
      </c>
      <c r="U167" s="2" t="n">
        <v>448</v>
      </c>
      <c r="V167" s="2" t="n">
        <v>392</v>
      </c>
      <c r="W167" s="2" t="n">
        <v>336</v>
      </c>
      <c r="X167" s="2" t="n">
        <v>224</v>
      </c>
      <c r="Y167" s="2" t="n">
        <v>112</v>
      </c>
      <c r="Z167" s="2" t="n">
        <v>56</v>
      </c>
      <c r="AA167" s="2" t="n">
        <v>7123.2</v>
      </c>
    </row>
    <row r="168" customFormat="false" ht="12.75" hidden="false" customHeight="false" outlineLevel="0" collapsed="false">
      <c r="A168" s="62" t="n">
        <v>4</v>
      </c>
      <c r="B168" s="2" t="s">
        <v>117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</row>
    <row r="169" customFormat="false" ht="12.75" hidden="false" customHeight="false" outlineLevel="0" collapsed="false">
      <c r="A169" s="62" t="n">
        <v>5</v>
      </c>
      <c r="B169" s="2" t="s">
        <v>118</v>
      </c>
      <c r="G169" s="2" t="n">
        <v>103.25</v>
      </c>
      <c r="H169" s="2" t="n">
        <v>206.5</v>
      </c>
      <c r="I169" s="2" t="n">
        <v>413</v>
      </c>
      <c r="J169" s="2" t="n">
        <v>826</v>
      </c>
      <c r="K169" s="2" t="n">
        <v>991.2</v>
      </c>
      <c r="L169" s="2" t="n">
        <v>1032.5</v>
      </c>
      <c r="M169" s="2" t="n">
        <v>929.25</v>
      </c>
      <c r="N169" s="2" t="n">
        <v>619.5</v>
      </c>
      <c r="O169" s="2" t="n">
        <v>578.2</v>
      </c>
      <c r="P169" s="2" t="n">
        <v>619.5</v>
      </c>
      <c r="Q169" s="2" t="n">
        <v>929.25</v>
      </c>
      <c r="R169" s="2" t="n">
        <v>1032.5</v>
      </c>
      <c r="S169" s="2" t="n">
        <v>1032.5</v>
      </c>
      <c r="T169" s="2" t="n">
        <v>929.25</v>
      </c>
      <c r="U169" s="2" t="n">
        <v>826</v>
      </c>
      <c r="V169" s="2" t="n">
        <v>722.75</v>
      </c>
      <c r="W169" s="2" t="n">
        <v>619.5</v>
      </c>
      <c r="X169" s="2" t="n">
        <v>413</v>
      </c>
      <c r="Y169" s="2" t="n">
        <v>206.5</v>
      </c>
      <c r="Z169" s="2" t="n">
        <v>103.25</v>
      </c>
      <c r="AA169" s="2" t="n">
        <v>13133.4</v>
      </c>
    </row>
    <row r="170" customFormat="false" ht="12.75" hidden="false" customHeight="false" outlineLevel="0" collapsed="false">
      <c r="A170" s="62" t="n">
        <v>6</v>
      </c>
      <c r="B170" s="2" t="s">
        <v>119</v>
      </c>
      <c r="G170" s="2" t="n">
        <v>84</v>
      </c>
      <c r="H170" s="2" t="n">
        <v>168</v>
      </c>
      <c r="I170" s="2" t="n">
        <v>336</v>
      </c>
      <c r="J170" s="2" t="n">
        <v>672</v>
      </c>
      <c r="K170" s="2" t="n">
        <v>806.4</v>
      </c>
      <c r="L170" s="2" t="n">
        <v>840</v>
      </c>
      <c r="M170" s="2" t="n">
        <v>756</v>
      </c>
      <c r="N170" s="2" t="n">
        <v>504</v>
      </c>
      <c r="O170" s="2" t="n">
        <v>470.4</v>
      </c>
      <c r="P170" s="2" t="n">
        <v>504</v>
      </c>
      <c r="Q170" s="2" t="n">
        <v>756</v>
      </c>
      <c r="R170" s="2" t="n">
        <v>840</v>
      </c>
      <c r="S170" s="2" t="n">
        <v>840</v>
      </c>
      <c r="T170" s="2" t="n">
        <v>756</v>
      </c>
      <c r="U170" s="2" t="n">
        <v>672</v>
      </c>
      <c r="V170" s="2" t="n">
        <v>588</v>
      </c>
      <c r="W170" s="2" t="n">
        <v>504</v>
      </c>
      <c r="X170" s="2" t="n">
        <v>336</v>
      </c>
      <c r="Y170" s="2" t="n">
        <v>168</v>
      </c>
      <c r="Z170" s="2" t="n">
        <v>84</v>
      </c>
      <c r="AA170" s="2" t="n">
        <v>10684.8</v>
      </c>
    </row>
    <row r="171" customFormat="false" ht="12.75" hidden="false" customHeight="false" outlineLevel="0" collapsed="false">
      <c r="A171" s="62" t="n">
        <v>7</v>
      </c>
      <c r="B171" s="2" t="s">
        <v>12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  <c r="M171" s="2" t="n">
        <v>0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</row>
    <row r="172" customFormat="false" ht="12.75" hidden="false" customHeight="false" outlineLevel="0" collapsed="false">
      <c r="A172" s="62" t="n">
        <v>8</v>
      </c>
      <c r="B172" s="2" t="s">
        <v>121</v>
      </c>
      <c r="G172" s="2" t="n">
        <v>437.5</v>
      </c>
      <c r="H172" s="2" t="n">
        <v>875</v>
      </c>
      <c r="I172" s="2" t="n">
        <v>1750</v>
      </c>
      <c r="J172" s="2" t="n">
        <v>3500</v>
      </c>
      <c r="K172" s="2" t="n">
        <v>4200</v>
      </c>
      <c r="L172" s="2" t="n">
        <v>4375</v>
      </c>
      <c r="M172" s="2" t="n">
        <v>3937.5</v>
      </c>
      <c r="N172" s="2" t="n">
        <v>2625</v>
      </c>
      <c r="O172" s="2" t="n">
        <v>2450</v>
      </c>
      <c r="P172" s="2" t="n">
        <v>2625</v>
      </c>
      <c r="Q172" s="2" t="n">
        <v>3937.5</v>
      </c>
      <c r="R172" s="2" t="n">
        <v>4375</v>
      </c>
      <c r="S172" s="2" t="n">
        <v>4375</v>
      </c>
      <c r="T172" s="2" t="n">
        <v>3937.5</v>
      </c>
      <c r="U172" s="2" t="n">
        <v>3500</v>
      </c>
      <c r="V172" s="2" t="n">
        <v>3062.5</v>
      </c>
      <c r="W172" s="2" t="n">
        <v>2625</v>
      </c>
      <c r="X172" s="2" t="n">
        <v>1750</v>
      </c>
      <c r="Y172" s="2" t="n">
        <v>875</v>
      </c>
      <c r="Z172" s="2" t="n">
        <v>437.5</v>
      </c>
      <c r="AA172" s="2" t="n">
        <v>55650</v>
      </c>
    </row>
    <row r="173" customFormat="false" ht="12.75" hidden="false" customHeight="false" outlineLevel="0" collapsed="false">
      <c r="A173" s="62" t="n">
        <v>9</v>
      </c>
      <c r="B173" s="2" t="s">
        <v>122</v>
      </c>
      <c r="G173" s="2" t="n">
        <v>75.25</v>
      </c>
      <c r="H173" s="2" t="n">
        <v>150.5</v>
      </c>
      <c r="I173" s="2" t="n">
        <v>301</v>
      </c>
      <c r="J173" s="2" t="n">
        <v>602</v>
      </c>
      <c r="K173" s="2" t="n">
        <v>722.4</v>
      </c>
      <c r="L173" s="2" t="n">
        <v>752.5</v>
      </c>
      <c r="M173" s="2" t="n">
        <v>677.25</v>
      </c>
      <c r="N173" s="2" t="n">
        <v>451.5</v>
      </c>
      <c r="O173" s="2" t="n">
        <v>421.4</v>
      </c>
      <c r="P173" s="2" t="n">
        <v>451.5</v>
      </c>
      <c r="Q173" s="2" t="n">
        <v>677.25</v>
      </c>
      <c r="R173" s="2" t="n">
        <v>752.5</v>
      </c>
      <c r="S173" s="2" t="n">
        <v>752.5</v>
      </c>
      <c r="T173" s="2" t="n">
        <v>677.25</v>
      </c>
      <c r="U173" s="2" t="n">
        <v>602</v>
      </c>
      <c r="V173" s="2" t="n">
        <v>526.75</v>
      </c>
      <c r="W173" s="2" t="n">
        <v>451.5</v>
      </c>
      <c r="X173" s="2" t="n">
        <v>301</v>
      </c>
      <c r="Y173" s="2" t="n">
        <v>150.5</v>
      </c>
      <c r="Z173" s="2" t="n">
        <v>75.25</v>
      </c>
      <c r="AA173" s="2" t="n">
        <v>9571.8</v>
      </c>
    </row>
    <row r="174" customFormat="false" ht="12.75" hidden="false" customHeight="false" outlineLevel="0" collapsed="false">
      <c r="A174" s="62" t="n">
        <v>10</v>
      </c>
      <c r="B174" s="2" t="s">
        <v>123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0</v>
      </c>
      <c r="L174" s="2" t="n">
        <v>0</v>
      </c>
      <c r="M174" s="2" t="n">
        <v>0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</row>
    <row r="175" customFormat="false" ht="12.75" hidden="false" customHeight="false" outlineLevel="0" collapsed="false">
      <c r="A175" s="62" t="n">
        <v>11</v>
      </c>
      <c r="B175" s="2" t="s">
        <v>124</v>
      </c>
      <c r="G175" s="2" t="n">
        <v>140</v>
      </c>
      <c r="H175" s="2" t="n">
        <v>280</v>
      </c>
      <c r="I175" s="2" t="n">
        <v>560</v>
      </c>
      <c r="J175" s="2" t="n">
        <v>1120</v>
      </c>
      <c r="K175" s="2" t="n">
        <v>1344</v>
      </c>
      <c r="L175" s="2" t="n">
        <v>1400</v>
      </c>
      <c r="M175" s="2" t="n">
        <v>1260</v>
      </c>
      <c r="N175" s="2" t="n">
        <v>840</v>
      </c>
      <c r="O175" s="2" t="n">
        <v>784</v>
      </c>
      <c r="P175" s="2" t="n">
        <v>840</v>
      </c>
      <c r="Q175" s="2" t="n">
        <v>1260</v>
      </c>
      <c r="R175" s="2" t="n">
        <v>1400</v>
      </c>
      <c r="S175" s="2" t="n">
        <v>1400</v>
      </c>
      <c r="T175" s="2" t="n">
        <v>1260</v>
      </c>
      <c r="U175" s="2" t="n">
        <v>1120</v>
      </c>
      <c r="V175" s="2" t="n">
        <v>980</v>
      </c>
      <c r="W175" s="2" t="n">
        <v>840</v>
      </c>
      <c r="X175" s="2" t="n">
        <v>560</v>
      </c>
      <c r="Y175" s="2" t="n">
        <v>280</v>
      </c>
      <c r="Z175" s="2" t="n">
        <v>140</v>
      </c>
      <c r="AA175" s="2" t="n">
        <v>17808</v>
      </c>
    </row>
    <row r="176" customFormat="false" ht="12.75" hidden="false" customHeight="false" outlineLevel="0" collapsed="false">
      <c r="A176" s="62" t="n">
        <v>12</v>
      </c>
      <c r="B176" s="2" t="s">
        <v>125</v>
      </c>
      <c r="G176" s="2" t="n">
        <v>147</v>
      </c>
      <c r="H176" s="2" t="n">
        <v>294</v>
      </c>
      <c r="I176" s="2" t="n">
        <v>588</v>
      </c>
      <c r="J176" s="2" t="n">
        <v>1176</v>
      </c>
      <c r="K176" s="2" t="n">
        <v>1411.2</v>
      </c>
      <c r="L176" s="2" t="n">
        <v>1470</v>
      </c>
      <c r="M176" s="2" t="n">
        <v>1323</v>
      </c>
      <c r="N176" s="2" t="n">
        <v>882</v>
      </c>
      <c r="O176" s="2" t="n">
        <v>823.2</v>
      </c>
      <c r="P176" s="2" t="n">
        <v>882</v>
      </c>
      <c r="Q176" s="2" t="n">
        <v>1323</v>
      </c>
      <c r="R176" s="2" t="n">
        <v>1470</v>
      </c>
      <c r="S176" s="2" t="n">
        <v>1470</v>
      </c>
      <c r="T176" s="2" t="n">
        <v>1323</v>
      </c>
      <c r="U176" s="2" t="n">
        <v>1176</v>
      </c>
      <c r="V176" s="2" t="n">
        <v>1029</v>
      </c>
      <c r="W176" s="2" t="n">
        <v>882</v>
      </c>
      <c r="X176" s="2" t="n">
        <v>588</v>
      </c>
      <c r="Y176" s="2" t="n">
        <v>294</v>
      </c>
      <c r="Z176" s="2" t="n">
        <v>147</v>
      </c>
      <c r="AA176" s="2" t="n">
        <v>18698.4</v>
      </c>
    </row>
    <row r="177" customFormat="false" ht="12.75" hidden="false" customHeight="false" outlineLevel="0" collapsed="false">
      <c r="A177" s="62" t="n">
        <v>13</v>
      </c>
      <c r="B177" s="2" t="s">
        <v>125</v>
      </c>
      <c r="G177" s="2" t="n">
        <v>147</v>
      </c>
      <c r="H177" s="2" t="n">
        <v>294</v>
      </c>
      <c r="I177" s="2" t="n">
        <v>588</v>
      </c>
      <c r="J177" s="2" t="n">
        <v>1176</v>
      </c>
      <c r="K177" s="2" t="n">
        <v>1411.2</v>
      </c>
      <c r="L177" s="2" t="n">
        <v>1470</v>
      </c>
      <c r="M177" s="2" t="n">
        <v>1323</v>
      </c>
      <c r="N177" s="2" t="n">
        <v>882</v>
      </c>
      <c r="O177" s="2" t="n">
        <v>823.2</v>
      </c>
      <c r="P177" s="2" t="n">
        <v>882</v>
      </c>
      <c r="Q177" s="2" t="n">
        <v>1323</v>
      </c>
      <c r="R177" s="2" t="n">
        <v>1470</v>
      </c>
      <c r="S177" s="2" t="n">
        <v>1470</v>
      </c>
      <c r="T177" s="2" t="n">
        <v>1323</v>
      </c>
      <c r="U177" s="2" t="n">
        <v>1176</v>
      </c>
      <c r="V177" s="2" t="n">
        <v>1029</v>
      </c>
      <c r="W177" s="2" t="n">
        <v>882</v>
      </c>
      <c r="X177" s="2" t="n">
        <v>588</v>
      </c>
      <c r="Y177" s="2" t="n">
        <v>294</v>
      </c>
      <c r="Z177" s="2" t="n">
        <v>147</v>
      </c>
      <c r="AA177" s="2" t="n">
        <v>18698.4</v>
      </c>
    </row>
    <row r="178" customFormat="false" ht="12.75" hidden="false" customHeight="false" outlineLevel="0" collapsed="false">
      <c r="A178" s="62" t="n">
        <v>14</v>
      </c>
      <c r="B178" s="2" t="s">
        <v>126</v>
      </c>
      <c r="G178" s="2" t="n">
        <v>42</v>
      </c>
      <c r="H178" s="2" t="n">
        <v>84</v>
      </c>
      <c r="I178" s="2" t="n">
        <v>168</v>
      </c>
      <c r="J178" s="2" t="n">
        <v>336</v>
      </c>
      <c r="K178" s="2" t="n">
        <v>403.2</v>
      </c>
      <c r="L178" s="2" t="n">
        <v>420</v>
      </c>
      <c r="M178" s="2" t="n">
        <v>378</v>
      </c>
      <c r="N178" s="2" t="n">
        <v>252</v>
      </c>
      <c r="O178" s="2" t="n">
        <v>235.2</v>
      </c>
      <c r="P178" s="2" t="n">
        <v>252</v>
      </c>
      <c r="Q178" s="2" t="n">
        <v>378</v>
      </c>
      <c r="R178" s="2" t="n">
        <v>420</v>
      </c>
      <c r="S178" s="2" t="n">
        <v>420</v>
      </c>
      <c r="T178" s="2" t="n">
        <v>378</v>
      </c>
      <c r="U178" s="2" t="n">
        <v>336</v>
      </c>
      <c r="V178" s="2" t="n">
        <v>294</v>
      </c>
      <c r="W178" s="2" t="n">
        <v>252</v>
      </c>
      <c r="X178" s="2" t="n">
        <v>168</v>
      </c>
      <c r="Y178" s="2" t="n">
        <v>84</v>
      </c>
      <c r="Z178" s="2" t="n">
        <v>42</v>
      </c>
      <c r="AA178" s="2" t="n">
        <v>5342.4</v>
      </c>
    </row>
    <row r="179" customFormat="false" ht="12.75" hidden="false" customHeight="false" outlineLevel="0" collapsed="false">
      <c r="A179" s="62" t="n">
        <v>15</v>
      </c>
      <c r="B179" s="2" t="s">
        <v>127</v>
      </c>
      <c r="G179" s="2" t="n">
        <v>171.5</v>
      </c>
      <c r="H179" s="2" t="n">
        <v>343</v>
      </c>
      <c r="I179" s="2" t="n">
        <v>686</v>
      </c>
      <c r="J179" s="2" t="n">
        <v>1372</v>
      </c>
      <c r="K179" s="2" t="n">
        <v>1646.4</v>
      </c>
      <c r="L179" s="2" t="n">
        <v>1715</v>
      </c>
      <c r="M179" s="2" t="n">
        <v>1543.5</v>
      </c>
      <c r="N179" s="2" t="n">
        <v>1029</v>
      </c>
      <c r="O179" s="2" t="n">
        <v>960.4</v>
      </c>
      <c r="P179" s="2" t="n">
        <v>1029</v>
      </c>
      <c r="Q179" s="2" t="n">
        <v>1543.5</v>
      </c>
      <c r="R179" s="2" t="n">
        <v>1715</v>
      </c>
      <c r="S179" s="2" t="n">
        <v>1715</v>
      </c>
      <c r="T179" s="2" t="n">
        <v>1543.5</v>
      </c>
      <c r="U179" s="2" t="n">
        <v>1372</v>
      </c>
      <c r="V179" s="2" t="n">
        <v>1200.5</v>
      </c>
      <c r="W179" s="2" t="n">
        <v>1029</v>
      </c>
      <c r="X179" s="2" t="n">
        <v>686</v>
      </c>
      <c r="Y179" s="2" t="n">
        <v>343</v>
      </c>
      <c r="Z179" s="2" t="n">
        <v>171.5</v>
      </c>
      <c r="AA179" s="2" t="n">
        <v>21814.8</v>
      </c>
    </row>
    <row r="180" customFormat="false" ht="12.75" hidden="false" customHeight="false" outlineLevel="0" collapsed="false">
      <c r="A180" s="62" t="n">
        <v>16</v>
      </c>
      <c r="B180" s="2" t="s">
        <v>128</v>
      </c>
      <c r="G180" s="2" t="n">
        <v>14</v>
      </c>
      <c r="H180" s="2" t="n">
        <v>28</v>
      </c>
      <c r="I180" s="2" t="n">
        <v>56</v>
      </c>
      <c r="J180" s="2" t="n">
        <v>112</v>
      </c>
      <c r="K180" s="2" t="n">
        <v>134.4</v>
      </c>
      <c r="L180" s="2" t="n">
        <v>140</v>
      </c>
      <c r="M180" s="2" t="n">
        <v>126</v>
      </c>
      <c r="N180" s="2" t="n">
        <v>84</v>
      </c>
      <c r="O180" s="2" t="n">
        <v>78.4</v>
      </c>
      <c r="P180" s="2" t="n">
        <v>84</v>
      </c>
      <c r="Q180" s="2" t="n">
        <v>126</v>
      </c>
      <c r="R180" s="2" t="n">
        <v>140</v>
      </c>
      <c r="S180" s="2" t="n">
        <v>140</v>
      </c>
      <c r="T180" s="2" t="n">
        <v>126</v>
      </c>
      <c r="U180" s="2" t="n">
        <v>112</v>
      </c>
      <c r="V180" s="2" t="n">
        <v>98</v>
      </c>
      <c r="W180" s="2" t="n">
        <v>84</v>
      </c>
      <c r="X180" s="2" t="n">
        <v>56</v>
      </c>
      <c r="Y180" s="2" t="n">
        <v>28</v>
      </c>
      <c r="Z180" s="2" t="n">
        <v>14</v>
      </c>
      <c r="AA180" s="2" t="n">
        <v>1780.8</v>
      </c>
    </row>
    <row r="181" customFormat="false" ht="12.75" hidden="false" customHeight="false" outlineLevel="0" collapsed="false">
      <c r="A181" s="62" t="n">
        <v>17</v>
      </c>
      <c r="B181" s="2" t="s">
        <v>129</v>
      </c>
      <c r="G181" s="2" t="n">
        <v>33.25</v>
      </c>
      <c r="H181" s="2" t="n">
        <v>66.5</v>
      </c>
      <c r="I181" s="2" t="n">
        <v>133</v>
      </c>
      <c r="J181" s="2" t="n">
        <v>266</v>
      </c>
      <c r="K181" s="2" t="n">
        <v>319.2</v>
      </c>
      <c r="L181" s="2" t="n">
        <v>332.5</v>
      </c>
      <c r="M181" s="2" t="n">
        <v>299.25</v>
      </c>
      <c r="N181" s="2" t="n">
        <v>199.5</v>
      </c>
      <c r="O181" s="2" t="n">
        <v>186.2</v>
      </c>
      <c r="P181" s="2" t="n">
        <v>199.5</v>
      </c>
      <c r="Q181" s="2" t="n">
        <v>299.25</v>
      </c>
      <c r="R181" s="2" t="n">
        <v>332.5</v>
      </c>
      <c r="S181" s="2" t="n">
        <v>332.5</v>
      </c>
      <c r="T181" s="2" t="n">
        <v>299.25</v>
      </c>
      <c r="U181" s="2" t="n">
        <v>266</v>
      </c>
      <c r="V181" s="2" t="n">
        <v>232.75</v>
      </c>
      <c r="W181" s="2" t="n">
        <v>199.5</v>
      </c>
      <c r="X181" s="2" t="n">
        <v>133</v>
      </c>
      <c r="Y181" s="2" t="n">
        <v>66.5</v>
      </c>
      <c r="Z181" s="2" t="n">
        <v>33.25</v>
      </c>
      <c r="AA181" s="2" t="n">
        <v>4229.4</v>
      </c>
    </row>
    <row r="182" customFormat="false" ht="12.75" hidden="false" customHeight="false" outlineLevel="0" collapsed="false">
      <c r="A182" s="62" t="n">
        <v>18</v>
      </c>
      <c r="B182" s="2" t="s">
        <v>130</v>
      </c>
      <c r="G182" s="2" t="n">
        <v>108.5</v>
      </c>
      <c r="H182" s="2" t="n">
        <v>217</v>
      </c>
      <c r="I182" s="2" t="n">
        <v>434</v>
      </c>
      <c r="J182" s="2" t="n">
        <v>868</v>
      </c>
      <c r="K182" s="2" t="n">
        <v>1041.6</v>
      </c>
      <c r="L182" s="2" t="n">
        <v>1085</v>
      </c>
      <c r="M182" s="2" t="n">
        <v>976.5</v>
      </c>
      <c r="N182" s="2" t="n">
        <v>651</v>
      </c>
      <c r="O182" s="2" t="n">
        <v>607.6</v>
      </c>
      <c r="P182" s="2" t="n">
        <v>651</v>
      </c>
      <c r="Q182" s="2" t="n">
        <v>976.5</v>
      </c>
      <c r="R182" s="2" t="n">
        <v>1085</v>
      </c>
      <c r="S182" s="2" t="n">
        <v>1085</v>
      </c>
      <c r="T182" s="2" t="n">
        <v>976.5</v>
      </c>
      <c r="U182" s="2" t="n">
        <v>868</v>
      </c>
      <c r="V182" s="2" t="n">
        <v>759.5</v>
      </c>
      <c r="W182" s="2" t="n">
        <v>651</v>
      </c>
      <c r="X182" s="2" t="n">
        <v>434</v>
      </c>
      <c r="Y182" s="2" t="n">
        <v>217</v>
      </c>
      <c r="Z182" s="2" t="n">
        <v>108.5</v>
      </c>
      <c r="AA182" s="2" t="n">
        <v>13801.2</v>
      </c>
    </row>
    <row r="183" customFormat="false" ht="12.75" hidden="false" customHeight="false" outlineLevel="0" collapsed="false">
      <c r="A183" s="62" t="n">
        <v>19</v>
      </c>
      <c r="B183" s="2" t="s">
        <v>131</v>
      </c>
      <c r="G183" s="2" t="n">
        <v>343</v>
      </c>
      <c r="H183" s="2" t="n">
        <v>686</v>
      </c>
      <c r="I183" s="2" t="n">
        <v>1372</v>
      </c>
      <c r="J183" s="2" t="n">
        <v>2744</v>
      </c>
      <c r="K183" s="2" t="n">
        <v>3292.8</v>
      </c>
      <c r="L183" s="2" t="n">
        <v>3430</v>
      </c>
      <c r="M183" s="2" t="n">
        <v>3087</v>
      </c>
      <c r="N183" s="2" t="n">
        <v>2058</v>
      </c>
      <c r="O183" s="2" t="n">
        <v>1920.8</v>
      </c>
      <c r="P183" s="2" t="n">
        <v>2058</v>
      </c>
      <c r="Q183" s="2" t="n">
        <v>3087</v>
      </c>
      <c r="R183" s="2" t="n">
        <v>3430</v>
      </c>
      <c r="S183" s="2" t="n">
        <v>3430</v>
      </c>
      <c r="T183" s="2" t="n">
        <v>3087</v>
      </c>
      <c r="U183" s="2" t="n">
        <v>2744</v>
      </c>
      <c r="V183" s="2" t="n">
        <v>2401</v>
      </c>
      <c r="W183" s="2" t="n">
        <v>2058</v>
      </c>
      <c r="X183" s="2" t="n">
        <v>1372</v>
      </c>
      <c r="Y183" s="2" t="n">
        <v>686</v>
      </c>
      <c r="Z183" s="2" t="n">
        <v>343</v>
      </c>
      <c r="AA183" s="2" t="n">
        <v>43629.6</v>
      </c>
    </row>
    <row r="184" customFormat="false" ht="12.75" hidden="false" customHeight="false" outlineLevel="0" collapsed="false">
      <c r="A184" s="62" t="n">
        <v>20</v>
      </c>
      <c r="B184" s="2" t="s">
        <v>132</v>
      </c>
      <c r="G184" s="2" t="n">
        <v>266</v>
      </c>
      <c r="H184" s="2" t="n">
        <v>532</v>
      </c>
      <c r="I184" s="2" t="n">
        <v>1064</v>
      </c>
      <c r="J184" s="2" t="n">
        <v>2128</v>
      </c>
      <c r="K184" s="2" t="n">
        <v>2553.6</v>
      </c>
      <c r="L184" s="2" t="n">
        <v>2660</v>
      </c>
      <c r="M184" s="2" t="n">
        <v>2394</v>
      </c>
      <c r="N184" s="2" t="n">
        <v>1596</v>
      </c>
      <c r="O184" s="2" t="n">
        <v>1489.6</v>
      </c>
      <c r="P184" s="2" t="n">
        <v>1596</v>
      </c>
      <c r="Q184" s="2" t="n">
        <v>2394</v>
      </c>
      <c r="R184" s="2" t="n">
        <v>2660</v>
      </c>
      <c r="S184" s="2" t="n">
        <v>2660</v>
      </c>
      <c r="T184" s="2" t="n">
        <v>2394</v>
      </c>
      <c r="U184" s="2" t="n">
        <v>2128</v>
      </c>
      <c r="V184" s="2" t="n">
        <v>1862</v>
      </c>
      <c r="W184" s="2" t="n">
        <v>1596</v>
      </c>
      <c r="X184" s="2" t="n">
        <v>1064</v>
      </c>
      <c r="Y184" s="2" t="n">
        <v>532</v>
      </c>
      <c r="Z184" s="2" t="n">
        <v>266</v>
      </c>
      <c r="AA184" s="2" t="n">
        <v>33835.2</v>
      </c>
    </row>
    <row r="185" customFormat="false" ht="12.75" hidden="false" customHeight="false" outlineLevel="0" collapsed="false">
      <c r="A185" s="62" t="n">
        <v>21</v>
      </c>
      <c r="B185" s="2" t="s">
        <v>133</v>
      </c>
      <c r="G185" s="2" t="n">
        <v>343</v>
      </c>
      <c r="H185" s="2" t="n">
        <v>686</v>
      </c>
      <c r="I185" s="2" t="n">
        <v>1372</v>
      </c>
      <c r="J185" s="2" t="n">
        <v>2744</v>
      </c>
      <c r="K185" s="2" t="n">
        <v>3292.8</v>
      </c>
      <c r="L185" s="2" t="n">
        <v>3430</v>
      </c>
      <c r="M185" s="2" t="n">
        <v>3087</v>
      </c>
      <c r="N185" s="2" t="n">
        <v>2058</v>
      </c>
      <c r="O185" s="2" t="n">
        <v>1920.8</v>
      </c>
      <c r="P185" s="2" t="n">
        <v>2058</v>
      </c>
      <c r="Q185" s="2" t="n">
        <v>3087</v>
      </c>
      <c r="R185" s="2" t="n">
        <v>3430</v>
      </c>
      <c r="S185" s="2" t="n">
        <v>3430</v>
      </c>
      <c r="T185" s="2" t="n">
        <v>3087</v>
      </c>
      <c r="U185" s="2" t="n">
        <v>2744</v>
      </c>
      <c r="V185" s="2" t="n">
        <v>2401</v>
      </c>
      <c r="W185" s="2" t="n">
        <v>2058</v>
      </c>
      <c r="X185" s="2" t="n">
        <v>1372</v>
      </c>
      <c r="Y185" s="2" t="n">
        <v>686</v>
      </c>
      <c r="Z185" s="2" t="n">
        <v>343</v>
      </c>
      <c r="AA185" s="2" t="n">
        <v>43629.6</v>
      </c>
    </row>
    <row r="186" customFormat="false" ht="12.75" hidden="false" customHeight="false" outlineLevel="0" collapsed="false">
      <c r="A186" s="62" t="n">
        <v>22</v>
      </c>
      <c r="B186" s="2" t="s">
        <v>134</v>
      </c>
      <c r="G186" s="2" t="n">
        <v>108.5</v>
      </c>
      <c r="H186" s="2" t="n">
        <v>217</v>
      </c>
      <c r="I186" s="2" t="n">
        <v>434</v>
      </c>
      <c r="J186" s="2" t="n">
        <v>868</v>
      </c>
      <c r="K186" s="2" t="n">
        <v>1041.6</v>
      </c>
      <c r="L186" s="2" t="n">
        <v>1085</v>
      </c>
      <c r="M186" s="2" t="n">
        <v>976.5</v>
      </c>
      <c r="N186" s="2" t="n">
        <v>651</v>
      </c>
      <c r="O186" s="2" t="n">
        <v>607.6</v>
      </c>
      <c r="P186" s="2" t="n">
        <v>651</v>
      </c>
      <c r="Q186" s="2" t="n">
        <v>976.5</v>
      </c>
      <c r="R186" s="2" t="n">
        <v>1085</v>
      </c>
      <c r="S186" s="2" t="n">
        <v>1085</v>
      </c>
      <c r="T186" s="2" t="n">
        <v>976.5</v>
      </c>
      <c r="U186" s="2" t="n">
        <v>868</v>
      </c>
      <c r="V186" s="2" t="n">
        <v>759.5</v>
      </c>
      <c r="W186" s="2" t="n">
        <v>651</v>
      </c>
      <c r="X186" s="2" t="n">
        <v>434</v>
      </c>
      <c r="Y186" s="2" t="n">
        <v>217</v>
      </c>
      <c r="Z186" s="2" t="n">
        <v>108.5</v>
      </c>
      <c r="AA186" s="2" t="n">
        <v>13801.2</v>
      </c>
    </row>
    <row r="187" customFormat="false" ht="12.75" hidden="false" customHeight="false" outlineLevel="0" collapsed="false">
      <c r="A187" s="62" t="n">
        <v>23</v>
      </c>
      <c r="B187" s="2" t="s">
        <v>135</v>
      </c>
      <c r="G187" s="2" t="n">
        <v>274.75</v>
      </c>
      <c r="H187" s="2" t="n">
        <v>549.5</v>
      </c>
      <c r="I187" s="2" t="n">
        <v>1099</v>
      </c>
      <c r="J187" s="2" t="n">
        <v>2198</v>
      </c>
      <c r="K187" s="2" t="n">
        <v>2637.6</v>
      </c>
      <c r="L187" s="2" t="n">
        <v>2747.5</v>
      </c>
      <c r="M187" s="2" t="n">
        <v>2472.75</v>
      </c>
      <c r="N187" s="2" t="n">
        <v>1648.5</v>
      </c>
      <c r="O187" s="2" t="n">
        <v>1538.6</v>
      </c>
      <c r="P187" s="2" t="n">
        <v>1648.5</v>
      </c>
      <c r="Q187" s="2" t="n">
        <v>2472.75</v>
      </c>
      <c r="R187" s="2" t="n">
        <v>2747.5</v>
      </c>
      <c r="S187" s="2" t="n">
        <v>2747.5</v>
      </c>
      <c r="T187" s="2" t="n">
        <v>2472.75</v>
      </c>
      <c r="U187" s="2" t="n">
        <v>2198</v>
      </c>
      <c r="V187" s="2" t="n">
        <v>1923.25</v>
      </c>
      <c r="W187" s="2" t="n">
        <v>1648.5</v>
      </c>
      <c r="X187" s="2" t="n">
        <v>1099</v>
      </c>
      <c r="Y187" s="2" t="n">
        <v>549.5</v>
      </c>
      <c r="Z187" s="2" t="n">
        <v>274.75</v>
      </c>
      <c r="AA187" s="2" t="n">
        <v>34948.2</v>
      </c>
    </row>
    <row r="188" customFormat="false" ht="12.75" hidden="false" customHeight="false" outlineLevel="0" collapsed="false">
      <c r="A188" s="62" t="n">
        <v>24</v>
      </c>
      <c r="B188" s="2" t="s">
        <v>136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</row>
    <row r="189" customFormat="false" ht="12.75" hidden="false" customHeight="false" outlineLevel="0" collapsed="false">
      <c r="A189" s="62" t="n">
        <v>25</v>
      </c>
      <c r="B189" s="2" t="s">
        <v>137</v>
      </c>
      <c r="G189" s="2" t="n">
        <v>812</v>
      </c>
      <c r="H189" s="2" t="n">
        <v>1624</v>
      </c>
      <c r="I189" s="2" t="n">
        <v>3248</v>
      </c>
      <c r="J189" s="2" t="n">
        <v>6496</v>
      </c>
      <c r="K189" s="2" t="n">
        <v>7795.2</v>
      </c>
      <c r="L189" s="2" t="n">
        <v>8120</v>
      </c>
      <c r="M189" s="2" t="n">
        <v>7308</v>
      </c>
      <c r="N189" s="2" t="n">
        <v>4872</v>
      </c>
      <c r="O189" s="2" t="n">
        <v>4547.2</v>
      </c>
      <c r="P189" s="2" t="n">
        <v>4872</v>
      </c>
      <c r="Q189" s="2" t="n">
        <v>7308</v>
      </c>
      <c r="R189" s="2" t="n">
        <v>8120</v>
      </c>
      <c r="S189" s="2" t="n">
        <v>8120</v>
      </c>
      <c r="T189" s="2" t="n">
        <v>7308</v>
      </c>
      <c r="U189" s="2" t="n">
        <v>6496</v>
      </c>
      <c r="V189" s="2" t="n">
        <v>5684</v>
      </c>
      <c r="W189" s="2" t="n">
        <v>4872</v>
      </c>
      <c r="X189" s="2" t="n">
        <v>3248</v>
      </c>
      <c r="Y189" s="2" t="n">
        <v>1624</v>
      </c>
      <c r="Z189" s="2" t="n">
        <v>812</v>
      </c>
      <c r="AA189" s="2" t="n">
        <v>103286.4</v>
      </c>
    </row>
    <row r="190" customFormat="false" ht="12.75" hidden="false" customHeight="false" outlineLevel="0" collapsed="false">
      <c r="A190" s="62" t="n">
        <v>26</v>
      </c>
      <c r="B190" s="2" t="s">
        <v>138</v>
      </c>
      <c r="G190" s="2" t="n">
        <v>353.5</v>
      </c>
      <c r="H190" s="2" t="n">
        <v>707</v>
      </c>
      <c r="I190" s="2" t="n">
        <v>1414</v>
      </c>
      <c r="J190" s="2" t="n">
        <v>2828</v>
      </c>
      <c r="K190" s="2" t="n">
        <v>3393.6</v>
      </c>
      <c r="L190" s="2" t="n">
        <v>3535</v>
      </c>
      <c r="M190" s="2" t="n">
        <v>3181.5</v>
      </c>
      <c r="N190" s="2" t="n">
        <v>2121</v>
      </c>
      <c r="O190" s="2" t="n">
        <v>1979.6</v>
      </c>
      <c r="P190" s="2" t="n">
        <v>2121</v>
      </c>
      <c r="Q190" s="2" t="n">
        <v>3181.5</v>
      </c>
      <c r="R190" s="2" t="n">
        <v>3535</v>
      </c>
      <c r="S190" s="2" t="n">
        <v>3535</v>
      </c>
      <c r="T190" s="2" t="n">
        <v>3181.5</v>
      </c>
      <c r="U190" s="2" t="n">
        <v>2828</v>
      </c>
      <c r="V190" s="2" t="n">
        <v>2474.5</v>
      </c>
      <c r="W190" s="2" t="n">
        <v>2121</v>
      </c>
      <c r="X190" s="2" t="n">
        <v>1414</v>
      </c>
      <c r="Y190" s="2" t="n">
        <v>707</v>
      </c>
      <c r="Z190" s="2" t="n">
        <v>353.5</v>
      </c>
      <c r="AA190" s="2" t="n">
        <v>44965.2</v>
      </c>
    </row>
    <row r="191" customFormat="false" ht="12.75" hidden="false" customHeight="false" outlineLevel="0" collapsed="false">
      <c r="A191" s="62" t="n">
        <v>27</v>
      </c>
      <c r="B191" s="2" t="s">
        <v>139</v>
      </c>
      <c r="G191" s="2" t="n">
        <v>162.75</v>
      </c>
      <c r="H191" s="2" t="n">
        <v>325.5</v>
      </c>
      <c r="I191" s="2" t="n">
        <v>651</v>
      </c>
      <c r="J191" s="2" t="n">
        <v>1302</v>
      </c>
      <c r="K191" s="2" t="n">
        <v>1562.4</v>
      </c>
      <c r="L191" s="2" t="n">
        <v>1627.5</v>
      </c>
      <c r="M191" s="2" t="n">
        <v>1464.75</v>
      </c>
      <c r="N191" s="2" t="n">
        <v>976.5</v>
      </c>
      <c r="O191" s="2" t="n">
        <v>911.4</v>
      </c>
      <c r="P191" s="2" t="n">
        <v>976.5</v>
      </c>
      <c r="Q191" s="2" t="n">
        <v>1464.75</v>
      </c>
      <c r="R191" s="2" t="n">
        <v>1627.5</v>
      </c>
      <c r="S191" s="2" t="n">
        <v>1627.5</v>
      </c>
      <c r="T191" s="2" t="n">
        <v>1464.75</v>
      </c>
      <c r="U191" s="2" t="n">
        <v>1302</v>
      </c>
      <c r="V191" s="2" t="n">
        <v>1139.25</v>
      </c>
      <c r="W191" s="2" t="n">
        <v>976.5</v>
      </c>
      <c r="X191" s="2" t="n">
        <v>651</v>
      </c>
      <c r="Y191" s="2" t="n">
        <v>325.5</v>
      </c>
      <c r="Z191" s="2" t="n">
        <v>162.75</v>
      </c>
      <c r="AA191" s="2" t="n">
        <v>20701.8</v>
      </c>
    </row>
    <row r="192" customFormat="false" ht="12.75" hidden="false" customHeight="false" outlineLevel="0" collapsed="false">
      <c r="A192" s="62" t="n">
        <v>28</v>
      </c>
      <c r="B192" s="2" t="s">
        <v>140</v>
      </c>
      <c r="G192" s="2" t="n">
        <v>227.5</v>
      </c>
      <c r="H192" s="2" t="n">
        <v>455</v>
      </c>
      <c r="I192" s="2" t="n">
        <v>910</v>
      </c>
      <c r="J192" s="2" t="n">
        <v>1820</v>
      </c>
      <c r="K192" s="2" t="n">
        <v>2184</v>
      </c>
      <c r="L192" s="2" t="n">
        <v>2275</v>
      </c>
      <c r="M192" s="2" t="n">
        <v>2047.5</v>
      </c>
      <c r="N192" s="2" t="n">
        <v>1365</v>
      </c>
      <c r="O192" s="2" t="n">
        <v>1274</v>
      </c>
      <c r="P192" s="2" t="n">
        <v>1365</v>
      </c>
      <c r="Q192" s="2" t="n">
        <v>2047.5</v>
      </c>
      <c r="R192" s="2" t="n">
        <v>2275</v>
      </c>
      <c r="S192" s="2" t="n">
        <v>2275</v>
      </c>
      <c r="T192" s="2" t="n">
        <v>2047.5</v>
      </c>
      <c r="U192" s="2" t="n">
        <v>1820</v>
      </c>
      <c r="V192" s="2" t="n">
        <v>1592.5</v>
      </c>
      <c r="W192" s="2" t="n">
        <v>1365</v>
      </c>
      <c r="X192" s="2" t="n">
        <v>910</v>
      </c>
      <c r="Y192" s="2" t="n">
        <v>455</v>
      </c>
      <c r="Z192" s="2" t="n">
        <v>227.5</v>
      </c>
      <c r="AA192" s="2" t="n">
        <v>28938</v>
      </c>
    </row>
    <row r="193" customFormat="false" ht="13.5" hidden="false" customHeight="false" outlineLevel="0" collapsed="false">
      <c r="A193" s="63" t="n">
        <v>29</v>
      </c>
      <c r="B193" s="64" t="s">
        <v>141</v>
      </c>
      <c r="C193" s="64"/>
      <c r="D193" s="64"/>
      <c r="E193" s="64"/>
      <c r="F193" s="64"/>
      <c r="G193" s="64" t="n">
        <v>0</v>
      </c>
      <c r="H193" s="64" t="n">
        <v>0</v>
      </c>
      <c r="I193" s="64" t="n">
        <v>0</v>
      </c>
      <c r="J193" s="64" t="n">
        <v>0</v>
      </c>
      <c r="K193" s="64" t="n">
        <v>0</v>
      </c>
      <c r="L193" s="64" t="n">
        <v>0</v>
      </c>
      <c r="M193" s="64" t="n">
        <v>0</v>
      </c>
      <c r="N193" s="64" t="n">
        <v>0</v>
      </c>
      <c r="O193" s="64" t="n">
        <v>0</v>
      </c>
      <c r="P193" s="64" t="n">
        <v>0</v>
      </c>
      <c r="Q193" s="64" t="n">
        <v>0</v>
      </c>
      <c r="R193" s="64" t="n">
        <v>0</v>
      </c>
      <c r="S193" s="64" t="n">
        <v>0</v>
      </c>
      <c r="T193" s="64" t="n">
        <v>0</v>
      </c>
      <c r="U193" s="64" t="n">
        <v>0</v>
      </c>
      <c r="V193" s="64" t="n">
        <v>0</v>
      </c>
      <c r="W193" s="64" t="n">
        <v>0</v>
      </c>
      <c r="X193" s="64" t="n">
        <v>0</v>
      </c>
      <c r="Y193" s="64" t="n">
        <v>0</v>
      </c>
      <c r="Z193" s="64" t="n">
        <v>0</v>
      </c>
      <c r="AA193" s="64" t="n">
        <v>0</v>
      </c>
    </row>
    <row r="194" customFormat="false" ht="12.75" hidden="false" customHeight="false" outlineLevel="0" collapsed="false">
      <c r="A194" s="2" t="s">
        <v>158</v>
      </c>
    </row>
  </sheetData>
  <mergeCells count="7">
    <mergeCell ref="A9:B9"/>
    <mergeCell ref="A10:B10"/>
    <mergeCell ref="A49:B49"/>
    <mergeCell ref="A50:B50"/>
    <mergeCell ref="A89:B89"/>
    <mergeCell ref="A126:B126"/>
    <mergeCell ref="A164:B16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60"/>
  <sheetViews>
    <sheetView showFormulas="false" showGridLines="false" showRowColHeaders="true" showZeros="true" rightToLeft="false" tabSelected="false" showOutlineSymbols="true" defaultGridColor="true" view="normal" topLeftCell="C130" colorId="64" zoomScale="50" zoomScaleNormal="50" zoomScalePageLayoutView="100" workbookViewId="0">
      <selection pane="topLeft" activeCell="Q163" activeCellId="0" sqref="Q16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0" width="11.42"/>
    <col collapsed="false" customWidth="true" hidden="false" outlineLevel="0" max="2" min="2" style="70" width="42.14"/>
    <col collapsed="false" customWidth="true" hidden="false" outlineLevel="0" max="3" min="3" style="70" width="8.41"/>
    <col collapsed="false" customWidth="true" hidden="false" outlineLevel="0" max="4" min="4" style="70" width="9.56"/>
    <col collapsed="false" customWidth="true" hidden="false" outlineLevel="0" max="5" min="5" style="70" width="8.41"/>
    <col collapsed="false" customWidth="true" hidden="false" outlineLevel="0" max="6" min="6" style="70" width="10.71"/>
    <col collapsed="false" customWidth="true" hidden="false" outlineLevel="0" max="7" min="7" style="70" width="9.28"/>
    <col collapsed="false" customWidth="true" hidden="false" outlineLevel="0" max="8" min="8" style="70" width="8.7"/>
    <col collapsed="false" customWidth="true" hidden="false" outlineLevel="0" max="9" min="9" style="70" width="11.85"/>
    <col collapsed="false" customWidth="true" hidden="false" outlineLevel="0" max="10" min="10" style="70" width="13.28"/>
    <col collapsed="false" customWidth="true" hidden="false" outlineLevel="0" max="11" min="11" style="70" width="12.42"/>
    <col collapsed="false" customWidth="true" hidden="false" outlineLevel="0" max="12" min="12" style="70" width="10.71"/>
    <col collapsed="false" customWidth="true" hidden="false" outlineLevel="0" max="13" min="13" style="70" width="8.7"/>
    <col collapsed="false" customWidth="true" hidden="false" outlineLevel="0" max="14" min="14" style="70" width="12.99"/>
    <col collapsed="false" customWidth="true" hidden="false" outlineLevel="0" max="19" min="15" style="70" width="10.71"/>
    <col collapsed="false" customWidth="true" hidden="false" outlineLevel="0" max="20" min="20" style="70" width="8.7"/>
    <col collapsed="false" customWidth="true" hidden="false" outlineLevel="0" max="21" min="21" style="70" width="11.85"/>
    <col collapsed="false" customWidth="true" hidden="false" outlineLevel="0" max="22" min="22" style="70" width="12.42"/>
    <col collapsed="false" customWidth="true" hidden="false" outlineLevel="0" max="23" min="23" style="70" width="10.99"/>
    <col collapsed="false" customWidth="true" hidden="false" outlineLevel="0" max="26" min="24" style="70" width="8.7"/>
    <col collapsed="false" customWidth="true" hidden="false" outlineLevel="0" max="27" min="27" style="71" width="13.56"/>
    <col collapsed="false" customWidth="true" hidden="false" outlineLevel="0" max="28" min="28" style="70" width="8.7"/>
    <col collapsed="false" customWidth="true" hidden="false" outlineLevel="0" max="29" min="29" style="70" width="9.28"/>
    <col collapsed="false" customWidth="true" hidden="false" outlineLevel="0" max="53" min="30" style="70" width="8.7"/>
    <col collapsed="false" customWidth="true" hidden="false" outlineLevel="0" max="54" min="54" style="70" width="13.85"/>
    <col collapsed="false" customWidth="false" hidden="false" outlineLevel="0" max="257" min="55" style="70" width="11.42"/>
  </cols>
  <sheetData>
    <row r="1" customFormat="false" ht="12.75" hidden="false" customHeight="false" outlineLevel="0" collapsed="false">
      <c r="B1" s="72"/>
    </row>
    <row r="2" customFormat="false" ht="12.75" hidden="false" customHeight="false" outlineLevel="0" collapsed="false">
      <c r="B2" s="72"/>
    </row>
    <row r="3" customFormat="false" ht="21" hidden="false" customHeight="false" outlineLevel="0" collapsed="false">
      <c r="B3" s="72"/>
      <c r="D3" s="71"/>
      <c r="E3" s="71"/>
      <c r="F3" s="71"/>
      <c r="G3" s="71"/>
      <c r="H3" s="71"/>
      <c r="I3" s="71"/>
      <c r="J3" s="71"/>
      <c r="K3" s="71"/>
      <c r="L3" s="71"/>
      <c r="M3" s="71"/>
      <c r="N3" s="73" t="s">
        <v>0</v>
      </c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</row>
    <row r="4" s="2" customFormat="true" ht="12.75" hidden="false" customHeight="false" outlineLevel="0" collapsed="false">
      <c r="A4" s="62"/>
      <c r="B4" s="74" t="s">
        <v>31</v>
      </c>
      <c r="C4" s="59" t="n">
        <v>1</v>
      </c>
      <c r="D4" s="59" t="n">
        <v>2</v>
      </c>
      <c r="E4" s="59" t="n">
        <v>3</v>
      </c>
      <c r="F4" s="59" t="n">
        <v>4</v>
      </c>
      <c r="G4" s="59" t="n">
        <v>5</v>
      </c>
      <c r="H4" s="59" t="n">
        <v>6</v>
      </c>
      <c r="I4" s="59" t="n">
        <v>7</v>
      </c>
      <c r="J4" s="59" t="n">
        <v>8</v>
      </c>
      <c r="K4" s="59" t="n">
        <v>9</v>
      </c>
      <c r="L4" s="59" t="n">
        <v>10</v>
      </c>
      <c r="M4" s="59" t="n">
        <v>11</v>
      </c>
      <c r="N4" s="59" t="n">
        <v>12</v>
      </c>
      <c r="O4" s="59" t="n">
        <v>13</v>
      </c>
      <c r="P4" s="59" t="n">
        <v>14</v>
      </c>
      <c r="Q4" s="59" t="n">
        <v>15</v>
      </c>
      <c r="R4" s="59" t="n">
        <v>16</v>
      </c>
      <c r="S4" s="59" t="n">
        <v>17</v>
      </c>
      <c r="T4" s="59" t="n">
        <v>18</v>
      </c>
      <c r="U4" s="59" t="n">
        <v>19</v>
      </c>
      <c r="V4" s="59" t="n">
        <v>20</v>
      </c>
      <c r="W4" s="59" t="n">
        <v>21</v>
      </c>
      <c r="X4" s="59" t="n">
        <v>22</v>
      </c>
      <c r="Y4" s="59" t="n">
        <v>23</v>
      </c>
      <c r="Z4" s="59" t="n">
        <v>24</v>
      </c>
      <c r="AA4" s="75" t="s">
        <v>10</v>
      </c>
      <c r="AB4" s="69"/>
    </row>
    <row r="5" customFormat="false" ht="12.75" hidden="false" customHeight="false" outlineLevel="0" collapsed="false">
      <c r="A5" s="72"/>
      <c r="B5" s="76" t="s">
        <v>32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8"/>
      <c r="AB5" s="79"/>
    </row>
    <row r="6" customFormat="false" ht="12.75" hidden="false" customHeight="false" outlineLevel="0" collapsed="false">
      <c r="B6" s="72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</row>
    <row r="7" customFormat="false" ht="12.75" hidden="false" customHeight="false" outlineLevel="0" collapsed="false">
      <c r="B7" s="72" t="s">
        <v>33</v>
      </c>
      <c r="C7" s="70" t="e">
        <f aca="false">'170-173'!C7*#REF!</f>
        <v>#REF!</v>
      </c>
      <c r="D7" s="70" t="e">
        <f aca="false">'170-173'!D7*#REF!</f>
        <v>#REF!</v>
      </c>
      <c r="E7" s="70" t="e">
        <f aca="false">'170-173'!E7*#REF!</f>
        <v>#REF!</v>
      </c>
      <c r="F7" s="70" t="e">
        <f aca="false">'170-173'!F7*#REF!</f>
        <v>#REF!</v>
      </c>
      <c r="G7" s="70" t="e">
        <f aca="false">'170-173'!G7*#REF!</f>
        <v>#REF!</v>
      </c>
      <c r="H7" s="70" t="e">
        <f aca="false">'170-173'!H7*#REF!</f>
        <v>#REF!</v>
      </c>
      <c r="I7" s="70" t="e">
        <f aca="false">'170-173'!I7*#REF!</f>
        <v>#REF!</v>
      </c>
      <c r="J7" s="70" t="e">
        <f aca="false">'170-173'!J7*#REF!</f>
        <v>#REF!</v>
      </c>
      <c r="K7" s="70" t="e">
        <f aca="false">'170-173'!K7*#REF!</f>
        <v>#REF!</v>
      </c>
      <c r="L7" s="70" t="e">
        <f aca="false">'170-173'!L7*#REF!</f>
        <v>#REF!</v>
      </c>
      <c r="M7" s="70" t="e">
        <f aca="false">'170-173'!M7*#REF!</f>
        <v>#REF!</v>
      </c>
      <c r="N7" s="70" t="e">
        <f aca="false">'170-173'!N7*#REF!</f>
        <v>#REF!</v>
      </c>
      <c r="O7" s="70" t="e">
        <f aca="false">'170-173'!O7*#REF!</f>
        <v>#REF!</v>
      </c>
      <c r="P7" s="70" t="e">
        <f aca="false">'170-173'!P7*#REF!</f>
        <v>#REF!</v>
      </c>
      <c r="Q7" s="70" t="e">
        <f aca="false">'170-173'!Q7*#REF!</f>
        <v>#REF!</v>
      </c>
      <c r="R7" s="70" t="e">
        <f aca="false">'170-173'!R7*#REF!</f>
        <v>#REF!</v>
      </c>
      <c r="S7" s="70" t="e">
        <f aca="false">'170-173'!S7*#REF!</f>
        <v>#REF!</v>
      </c>
      <c r="T7" s="70" t="e">
        <f aca="false">'170-173'!T7*#REF!</f>
        <v>#REF!</v>
      </c>
      <c r="U7" s="70" t="e">
        <f aca="false">'170-173'!U7*#REF!</f>
        <v>#REF!</v>
      </c>
      <c r="V7" s="70" t="e">
        <f aca="false">'170-173'!V7*#REF!</f>
        <v>#REF!</v>
      </c>
      <c r="W7" s="70" t="e">
        <f aca="false">'170-173'!W7*#REF!</f>
        <v>#REF!</v>
      </c>
      <c r="X7" s="70" t="e">
        <f aca="false">'170-173'!X7*#REF!</f>
        <v>#REF!</v>
      </c>
      <c r="Y7" s="70" t="e">
        <f aca="false">'170-173'!Y7*#REF!</f>
        <v>#REF!</v>
      </c>
      <c r="Z7" s="70" t="e">
        <f aca="false">'170-173'!Z7*#REF!</f>
        <v>#REF!</v>
      </c>
      <c r="AA7" s="71" t="e">
        <f aca="false">SUM(C7:Z7)</f>
        <v>#REF!</v>
      </c>
      <c r="AB7" s="72"/>
    </row>
    <row r="8" customFormat="false" ht="12.75" hidden="false" customHeight="false" outlineLevel="0" collapsed="false">
      <c r="B8" s="72" t="s">
        <v>34</v>
      </c>
      <c r="C8" s="70" t="e">
        <f aca="false">'170-173'!C8*#REF!</f>
        <v>#REF!</v>
      </c>
      <c r="D8" s="70" t="e">
        <f aca="false">'170-173'!D8*#REF!</f>
        <v>#REF!</v>
      </c>
      <c r="E8" s="70" t="e">
        <f aca="false">'170-173'!E8*#REF!</f>
        <v>#REF!</v>
      </c>
      <c r="F8" s="70" t="e">
        <f aca="false">'170-173'!F8*#REF!</f>
        <v>#REF!</v>
      </c>
      <c r="G8" s="70" t="e">
        <f aca="false">'170-173'!G8*#REF!</f>
        <v>#REF!</v>
      </c>
      <c r="H8" s="70" t="e">
        <f aca="false">'170-173'!H8*#REF!</f>
        <v>#REF!</v>
      </c>
      <c r="I8" s="70" t="e">
        <f aca="false">'170-173'!I8*#REF!</f>
        <v>#REF!</v>
      </c>
      <c r="J8" s="70" t="e">
        <f aca="false">'170-173'!J8*#REF!</f>
        <v>#REF!</v>
      </c>
      <c r="K8" s="70" t="e">
        <f aca="false">'170-173'!K8*#REF!</f>
        <v>#REF!</v>
      </c>
      <c r="L8" s="70" t="e">
        <f aca="false">'170-173'!L8*#REF!</f>
        <v>#REF!</v>
      </c>
      <c r="M8" s="70" t="e">
        <f aca="false">'170-173'!M8*#REF!</f>
        <v>#REF!</v>
      </c>
      <c r="N8" s="70" t="e">
        <f aca="false">'170-173'!N8*#REF!</f>
        <v>#REF!</v>
      </c>
      <c r="O8" s="70" t="e">
        <f aca="false">'170-173'!O8*#REF!</f>
        <v>#REF!</v>
      </c>
      <c r="P8" s="70" t="e">
        <f aca="false">'170-173'!P8*#REF!</f>
        <v>#REF!</v>
      </c>
      <c r="Q8" s="70" t="e">
        <f aca="false">'170-173'!Q8*#REF!</f>
        <v>#REF!</v>
      </c>
      <c r="R8" s="70" t="e">
        <f aca="false">'170-173'!R8*#REF!</f>
        <v>#REF!</v>
      </c>
      <c r="S8" s="70" t="e">
        <f aca="false">'170-173'!S8*#REF!</f>
        <v>#REF!</v>
      </c>
      <c r="T8" s="70" t="e">
        <f aca="false">'170-173'!T8*#REF!</f>
        <v>#REF!</v>
      </c>
      <c r="U8" s="70" t="e">
        <f aca="false">'170-173'!U8*#REF!</f>
        <v>#REF!</v>
      </c>
      <c r="V8" s="70" t="e">
        <f aca="false">'170-173'!V8*#REF!</f>
        <v>#REF!</v>
      </c>
      <c r="W8" s="70" t="e">
        <f aca="false">'170-173'!W8*#REF!</f>
        <v>#REF!</v>
      </c>
      <c r="X8" s="70" t="e">
        <f aca="false">'170-173'!X8*#REF!</f>
        <v>#REF!</v>
      </c>
      <c r="Y8" s="70" t="e">
        <f aca="false">'170-173'!Y8*#REF!</f>
        <v>#REF!</v>
      </c>
      <c r="Z8" s="70" t="e">
        <f aca="false">'170-173'!Z8*#REF!</f>
        <v>#REF!</v>
      </c>
      <c r="AA8" s="71" t="e">
        <f aca="false">SUM(C8:Z8)</f>
        <v>#REF!</v>
      </c>
      <c r="AB8" s="72"/>
    </row>
    <row r="9" customFormat="false" ht="12.75" hidden="false" customHeight="false" outlineLevel="0" collapsed="false">
      <c r="B9" s="72" t="s">
        <v>35</v>
      </c>
      <c r="C9" s="70" t="e">
        <f aca="false">'170-173'!C9*#REF!</f>
        <v>#REF!</v>
      </c>
      <c r="D9" s="70" t="e">
        <f aca="false">'170-173'!D9*#REF!</f>
        <v>#REF!</v>
      </c>
      <c r="E9" s="70" t="e">
        <f aca="false">'170-173'!E9*#REF!</f>
        <v>#REF!</v>
      </c>
      <c r="F9" s="70" t="e">
        <f aca="false">'170-173'!F9*#REF!</f>
        <v>#REF!</v>
      </c>
      <c r="G9" s="70" t="e">
        <f aca="false">'170-173'!G9*#REF!</f>
        <v>#REF!</v>
      </c>
      <c r="H9" s="70" t="e">
        <f aca="false">'170-173'!H9*#REF!</f>
        <v>#REF!</v>
      </c>
      <c r="I9" s="70" t="e">
        <f aca="false">'170-173'!I9*#REF!</f>
        <v>#REF!</v>
      </c>
      <c r="J9" s="70" t="e">
        <f aca="false">'170-173'!J9*#REF!</f>
        <v>#REF!</v>
      </c>
      <c r="K9" s="70" t="e">
        <f aca="false">'170-173'!K9*#REF!</f>
        <v>#REF!</v>
      </c>
      <c r="L9" s="70" t="e">
        <f aca="false">'170-173'!L9*#REF!</f>
        <v>#REF!</v>
      </c>
      <c r="M9" s="70" t="e">
        <f aca="false">'170-173'!M9*#REF!</f>
        <v>#REF!</v>
      </c>
      <c r="N9" s="70" t="e">
        <f aca="false">'170-173'!N9*#REF!</f>
        <v>#REF!</v>
      </c>
      <c r="O9" s="70" t="e">
        <f aca="false">'170-173'!O9*#REF!</f>
        <v>#REF!</v>
      </c>
      <c r="P9" s="70" t="e">
        <f aca="false">'170-173'!P9*#REF!</f>
        <v>#REF!</v>
      </c>
      <c r="Q9" s="70" t="e">
        <f aca="false">'170-173'!Q9*#REF!</f>
        <v>#REF!</v>
      </c>
      <c r="R9" s="70" t="e">
        <f aca="false">'170-173'!R9*#REF!</f>
        <v>#REF!</v>
      </c>
      <c r="S9" s="70" t="e">
        <f aca="false">'170-173'!S9*#REF!</f>
        <v>#REF!</v>
      </c>
      <c r="T9" s="70" t="e">
        <f aca="false">'170-173'!T9*#REF!</f>
        <v>#REF!</v>
      </c>
      <c r="U9" s="70" t="e">
        <f aca="false">'170-173'!U9*#REF!</f>
        <v>#REF!</v>
      </c>
      <c r="V9" s="70" t="e">
        <f aca="false">'170-173'!V9*#REF!</f>
        <v>#REF!</v>
      </c>
      <c r="W9" s="70" t="e">
        <f aca="false">'170-173'!W9*#REF!</f>
        <v>#REF!</v>
      </c>
      <c r="X9" s="70" t="e">
        <f aca="false">'170-173'!X9*#REF!</f>
        <v>#REF!</v>
      </c>
      <c r="Y9" s="70" t="e">
        <f aca="false">'170-173'!Y9*#REF!</f>
        <v>#REF!</v>
      </c>
      <c r="Z9" s="70" t="e">
        <f aca="false">'170-173'!Z9*#REF!</f>
        <v>#REF!</v>
      </c>
      <c r="AA9" s="71" t="e">
        <f aca="false">SUM(C9:Z9)</f>
        <v>#REF!</v>
      </c>
      <c r="AB9" s="72"/>
    </row>
    <row r="10" customFormat="false" ht="12.75" hidden="false" customHeight="false" outlineLevel="0" collapsed="false">
      <c r="B10" s="72" t="s">
        <v>36</v>
      </c>
      <c r="C10" s="70" t="e">
        <f aca="false">'170-173'!C10*#REF!</f>
        <v>#REF!</v>
      </c>
      <c r="D10" s="70" t="e">
        <f aca="false">'170-173'!D10*#REF!</f>
        <v>#REF!</v>
      </c>
      <c r="E10" s="70" t="e">
        <f aca="false">'170-173'!E10*#REF!</f>
        <v>#REF!</v>
      </c>
      <c r="F10" s="70" t="e">
        <f aca="false">'170-173'!F10*#REF!</f>
        <v>#REF!</v>
      </c>
      <c r="G10" s="70" t="e">
        <f aca="false">'170-173'!G10*#REF!</f>
        <v>#REF!</v>
      </c>
      <c r="H10" s="70" t="e">
        <f aca="false">'170-173'!H10*#REF!</f>
        <v>#REF!</v>
      </c>
      <c r="I10" s="70" t="e">
        <f aca="false">'170-173'!I10*#REF!</f>
        <v>#REF!</v>
      </c>
      <c r="J10" s="70" t="e">
        <f aca="false">'170-173'!J10*#REF!</f>
        <v>#REF!</v>
      </c>
      <c r="K10" s="70" t="e">
        <f aca="false">'170-173'!K10*#REF!</f>
        <v>#REF!</v>
      </c>
      <c r="L10" s="70" t="e">
        <f aca="false">'170-173'!L10*#REF!</f>
        <v>#REF!</v>
      </c>
      <c r="M10" s="70" t="e">
        <f aca="false">'170-173'!M10*#REF!</f>
        <v>#REF!</v>
      </c>
      <c r="N10" s="70" t="e">
        <f aca="false">'170-173'!N10*#REF!</f>
        <v>#REF!</v>
      </c>
      <c r="O10" s="70" t="e">
        <f aca="false">'170-173'!O10*#REF!</f>
        <v>#REF!</v>
      </c>
      <c r="P10" s="70" t="e">
        <f aca="false">'170-173'!P10*#REF!</f>
        <v>#REF!</v>
      </c>
      <c r="Q10" s="70" t="e">
        <f aca="false">'170-173'!Q10*#REF!</f>
        <v>#REF!</v>
      </c>
      <c r="R10" s="70" t="e">
        <f aca="false">'170-173'!R10*#REF!</f>
        <v>#REF!</v>
      </c>
      <c r="S10" s="70" t="e">
        <f aca="false">'170-173'!S10*#REF!</f>
        <v>#REF!</v>
      </c>
      <c r="T10" s="70" t="e">
        <f aca="false">'170-173'!T10*#REF!</f>
        <v>#REF!</v>
      </c>
      <c r="U10" s="70" t="e">
        <f aca="false">'170-173'!U10*#REF!</f>
        <v>#REF!</v>
      </c>
      <c r="V10" s="70" t="e">
        <f aca="false">'170-173'!V10*#REF!</f>
        <v>#REF!</v>
      </c>
      <c r="W10" s="70" t="e">
        <f aca="false">'170-173'!W10*#REF!</f>
        <v>#REF!</v>
      </c>
      <c r="X10" s="70" t="e">
        <f aca="false">'170-173'!X10*#REF!</f>
        <v>#REF!</v>
      </c>
      <c r="Y10" s="70" t="e">
        <f aca="false">'170-173'!Y10*#REF!</f>
        <v>#REF!</v>
      </c>
      <c r="Z10" s="70" t="e">
        <f aca="false">'170-173'!Z10*#REF!</f>
        <v>#REF!</v>
      </c>
      <c r="AA10" s="71" t="e">
        <f aca="false">SUM(C10:Z10)</f>
        <v>#REF!</v>
      </c>
      <c r="AB10" s="72"/>
    </row>
    <row r="11" customFormat="false" ht="12.75" hidden="false" customHeight="false" outlineLevel="0" collapsed="false">
      <c r="B11" s="72" t="s">
        <v>37</v>
      </c>
      <c r="C11" s="70" t="e">
        <f aca="false">'170-173'!C11*#REF!</f>
        <v>#REF!</v>
      </c>
      <c r="D11" s="70" t="e">
        <f aca="false">'170-173'!D11*#REF!</f>
        <v>#REF!</v>
      </c>
      <c r="E11" s="70" t="e">
        <f aca="false">'170-173'!E11*#REF!</f>
        <v>#REF!</v>
      </c>
      <c r="F11" s="70" t="e">
        <f aca="false">'170-173'!F11*#REF!</f>
        <v>#REF!</v>
      </c>
      <c r="G11" s="70" t="e">
        <f aca="false">'170-173'!G11*#REF!</f>
        <v>#REF!</v>
      </c>
      <c r="H11" s="70" t="e">
        <f aca="false">'170-173'!H11*#REF!</f>
        <v>#REF!</v>
      </c>
      <c r="I11" s="70" t="e">
        <f aca="false">'170-173'!I11*#REF!</f>
        <v>#REF!</v>
      </c>
      <c r="J11" s="70" t="e">
        <f aca="false">'170-173'!J11*#REF!</f>
        <v>#REF!</v>
      </c>
      <c r="K11" s="70" t="e">
        <f aca="false">'170-173'!K11*#REF!</f>
        <v>#REF!</v>
      </c>
      <c r="L11" s="70" t="e">
        <f aca="false">'170-173'!L11*#REF!</f>
        <v>#REF!</v>
      </c>
      <c r="M11" s="70" t="e">
        <f aca="false">'170-173'!M11*#REF!</f>
        <v>#REF!</v>
      </c>
      <c r="N11" s="70" t="e">
        <f aca="false">'170-173'!N11*#REF!</f>
        <v>#REF!</v>
      </c>
      <c r="O11" s="70" t="e">
        <f aca="false">'170-173'!O11*#REF!</f>
        <v>#REF!</v>
      </c>
      <c r="P11" s="70" t="e">
        <f aca="false">'170-173'!P11*#REF!</f>
        <v>#REF!</v>
      </c>
      <c r="Q11" s="70" t="e">
        <f aca="false">'170-173'!Q11*#REF!</f>
        <v>#REF!</v>
      </c>
      <c r="R11" s="70" t="e">
        <f aca="false">'170-173'!R11*#REF!</f>
        <v>#REF!</v>
      </c>
      <c r="S11" s="70" t="e">
        <f aca="false">'170-173'!S11*#REF!</f>
        <v>#REF!</v>
      </c>
      <c r="T11" s="70" t="e">
        <f aca="false">'170-173'!T11*#REF!</f>
        <v>#REF!</v>
      </c>
      <c r="U11" s="70" t="e">
        <f aca="false">'170-173'!U11*#REF!</f>
        <v>#REF!</v>
      </c>
      <c r="V11" s="70" t="e">
        <f aca="false">'170-173'!V11*#REF!</f>
        <v>#REF!</v>
      </c>
      <c r="W11" s="70" t="e">
        <f aca="false">'170-173'!W11*#REF!</f>
        <v>#REF!</v>
      </c>
      <c r="X11" s="70" t="e">
        <f aca="false">'170-173'!X11*#REF!</f>
        <v>#REF!</v>
      </c>
      <c r="Y11" s="70" t="e">
        <f aca="false">'170-173'!Y11*#REF!</f>
        <v>#REF!</v>
      </c>
      <c r="Z11" s="70" t="e">
        <f aca="false">'170-173'!Z11*#REF!</f>
        <v>#REF!</v>
      </c>
      <c r="AA11" s="71" t="e">
        <f aca="false">SUM(C11:Z11)</f>
        <v>#REF!</v>
      </c>
      <c r="AB11" s="72"/>
    </row>
    <row r="12" customFormat="false" ht="12.75" hidden="false" customHeight="false" outlineLevel="0" collapsed="false">
      <c r="B12" s="72" t="s">
        <v>38</v>
      </c>
      <c r="C12" s="70" t="e">
        <f aca="false">'170-173'!C12*#REF!</f>
        <v>#REF!</v>
      </c>
      <c r="D12" s="70" t="e">
        <f aca="false">'170-173'!D12*#REF!</f>
        <v>#REF!</v>
      </c>
      <c r="E12" s="70" t="e">
        <f aca="false">'170-173'!E12*#REF!</f>
        <v>#REF!</v>
      </c>
      <c r="F12" s="70" t="e">
        <f aca="false">'170-173'!F12*#REF!</f>
        <v>#REF!</v>
      </c>
      <c r="G12" s="70" t="e">
        <f aca="false">'170-173'!G12*#REF!</f>
        <v>#REF!</v>
      </c>
      <c r="H12" s="70" t="e">
        <f aca="false">'170-173'!H12*#REF!</f>
        <v>#REF!</v>
      </c>
      <c r="I12" s="70" t="e">
        <f aca="false">'170-173'!I12*#REF!</f>
        <v>#REF!</v>
      </c>
      <c r="J12" s="70" t="e">
        <f aca="false">'170-173'!J12*#REF!</f>
        <v>#REF!</v>
      </c>
      <c r="K12" s="70" t="e">
        <f aca="false">'170-173'!K12*#REF!</f>
        <v>#REF!</v>
      </c>
      <c r="L12" s="70" t="e">
        <f aca="false">'170-173'!L12*#REF!</f>
        <v>#REF!</v>
      </c>
      <c r="M12" s="70" t="e">
        <f aca="false">'170-173'!M12*#REF!</f>
        <v>#REF!</v>
      </c>
      <c r="N12" s="70" t="e">
        <f aca="false">'170-173'!N12*#REF!</f>
        <v>#REF!</v>
      </c>
      <c r="O12" s="70" t="e">
        <f aca="false">'170-173'!O12*#REF!</f>
        <v>#REF!</v>
      </c>
      <c r="P12" s="70" t="e">
        <f aca="false">'170-173'!P12*#REF!</f>
        <v>#REF!</v>
      </c>
      <c r="Q12" s="70" t="e">
        <f aca="false">'170-173'!Q12*#REF!</f>
        <v>#REF!</v>
      </c>
      <c r="R12" s="70" t="e">
        <f aca="false">'170-173'!R12*#REF!</f>
        <v>#REF!</v>
      </c>
      <c r="S12" s="70" t="e">
        <f aca="false">'170-173'!S12*#REF!</f>
        <v>#REF!</v>
      </c>
      <c r="T12" s="70" t="e">
        <f aca="false">'170-173'!T12*#REF!</f>
        <v>#REF!</v>
      </c>
      <c r="U12" s="70" t="e">
        <f aca="false">'170-173'!U12*#REF!</f>
        <v>#REF!</v>
      </c>
      <c r="V12" s="70" t="e">
        <f aca="false">'170-173'!V12*#REF!</f>
        <v>#REF!</v>
      </c>
      <c r="W12" s="70" t="e">
        <f aca="false">'170-173'!W12*#REF!</f>
        <v>#REF!</v>
      </c>
      <c r="X12" s="70" t="e">
        <f aca="false">'170-173'!X12*#REF!</f>
        <v>#REF!</v>
      </c>
      <c r="Y12" s="70" t="e">
        <f aca="false">'170-173'!Y12*#REF!</f>
        <v>#REF!</v>
      </c>
      <c r="Z12" s="70" t="e">
        <f aca="false">'170-173'!Z12*#REF!</f>
        <v>#REF!</v>
      </c>
      <c r="AA12" s="71" t="e">
        <f aca="false">SUM(C12:Z12)</f>
        <v>#REF!</v>
      </c>
      <c r="AB12" s="72"/>
    </row>
    <row r="13" customFormat="false" ht="12.75" hidden="false" customHeight="false" outlineLevel="0" collapsed="false">
      <c r="B13" s="72" t="s">
        <v>39</v>
      </c>
      <c r="C13" s="70" t="e">
        <f aca="false">'170-173'!C13*#REF!</f>
        <v>#REF!</v>
      </c>
      <c r="D13" s="70" t="e">
        <f aca="false">'170-173'!D13*#REF!</f>
        <v>#REF!</v>
      </c>
      <c r="E13" s="70" t="e">
        <f aca="false">'170-173'!E13*#REF!</f>
        <v>#REF!</v>
      </c>
      <c r="F13" s="70" t="e">
        <f aca="false">'170-173'!F13*#REF!</f>
        <v>#REF!</v>
      </c>
      <c r="G13" s="70" t="e">
        <f aca="false">'170-173'!G13*#REF!</f>
        <v>#REF!</v>
      </c>
      <c r="H13" s="70" t="e">
        <f aca="false">'170-173'!H13*#REF!</f>
        <v>#REF!</v>
      </c>
      <c r="I13" s="70" t="e">
        <f aca="false">'170-173'!I13*#REF!</f>
        <v>#REF!</v>
      </c>
      <c r="J13" s="70" t="e">
        <f aca="false">'170-173'!J13*#REF!</f>
        <v>#REF!</v>
      </c>
      <c r="K13" s="70" t="e">
        <f aca="false">'170-173'!K13*#REF!</f>
        <v>#REF!</v>
      </c>
      <c r="L13" s="70" t="e">
        <f aca="false">'170-173'!L13*#REF!</f>
        <v>#REF!</v>
      </c>
      <c r="M13" s="70" t="e">
        <f aca="false">'170-173'!M13*#REF!</f>
        <v>#REF!</v>
      </c>
      <c r="N13" s="70" t="e">
        <f aca="false">'170-173'!N13*#REF!</f>
        <v>#REF!</v>
      </c>
      <c r="O13" s="70" t="e">
        <f aca="false">'170-173'!O13*#REF!</f>
        <v>#REF!</v>
      </c>
      <c r="P13" s="70" t="e">
        <f aca="false">'170-173'!P13*#REF!</f>
        <v>#REF!</v>
      </c>
      <c r="Q13" s="70" t="e">
        <f aca="false">'170-173'!Q13*#REF!</f>
        <v>#REF!</v>
      </c>
      <c r="R13" s="70" t="e">
        <f aca="false">'170-173'!R13*#REF!</f>
        <v>#REF!</v>
      </c>
      <c r="S13" s="70" t="e">
        <f aca="false">'170-173'!S13*#REF!</f>
        <v>#REF!</v>
      </c>
      <c r="T13" s="70" t="e">
        <f aca="false">'170-173'!T13*#REF!</f>
        <v>#REF!</v>
      </c>
      <c r="U13" s="70" t="e">
        <f aca="false">'170-173'!U13*#REF!</f>
        <v>#REF!</v>
      </c>
      <c r="V13" s="70" t="e">
        <f aca="false">'170-173'!V13*#REF!</f>
        <v>#REF!</v>
      </c>
      <c r="W13" s="70" t="e">
        <f aca="false">'170-173'!W13*#REF!</f>
        <v>#REF!</v>
      </c>
      <c r="X13" s="70" t="e">
        <f aca="false">'170-173'!X13*#REF!</f>
        <v>#REF!</v>
      </c>
      <c r="Y13" s="70" t="e">
        <f aca="false">'170-173'!Y13*#REF!</f>
        <v>#REF!</v>
      </c>
      <c r="Z13" s="70" t="e">
        <f aca="false">'170-173'!Z13*#REF!</f>
        <v>#REF!</v>
      </c>
      <c r="AA13" s="71" t="e">
        <f aca="false">SUM(C13:Z13)</f>
        <v>#REF!</v>
      </c>
      <c r="AB13" s="72"/>
    </row>
    <row r="14" customFormat="false" ht="12.75" hidden="false" customHeight="false" outlineLevel="0" collapsed="false">
      <c r="B14" s="72" t="s">
        <v>40</v>
      </c>
      <c r="C14" s="70" t="e">
        <f aca="false">'170-173'!C14*#REF!</f>
        <v>#REF!</v>
      </c>
      <c r="D14" s="70" t="e">
        <f aca="false">'170-173'!D14*#REF!</f>
        <v>#REF!</v>
      </c>
      <c r="E14" s="70" t="e">
        <f aca="false">'170-173'!E14*#REF!</f>
        <v>#REF!</v>
      </c>
      <c r="F14" s="70" t="e">
        <f aca="false">'170-173'!F14*#REF!</f>
        <v>#REF!</v>
      </c>
      <c r="G14" s="70" t="e">
        <f aca="false">'170-173'!G14*#REF!</f>
        <v>#REF!</v>
      </c>
      <c r="H14" s="70" t="e">
        <f aca="false">'170-173'!H14*#REF!</f>
        <v>#REF!</v>
      </c>
      <c r="I14" s="70" t="e">
        <f aca="false">'170-173'!I14*#REF!</f>
        <v>#REF!</v>
      </c>
      <c r="J14" s="70" t="e">
        <f aca="false">'170-173'!J14*#REF!</f>
        <v>#REF!</v>
      </c>
      <c r="K14" s="70" t="e">
        <f aca="false">'170-173'!K14*#REF!</f>
        <v>#REF!</v>
      </c>
      <c r="L14" s="70" t="e">
        <f aca="false">'170-173'!L14*#REF!</f>
        <v>#REF!</v>
      </c>
      <c r="M14" s="70" t="e">
        <f aca="false">'170-173'!M14*#REF!</f>
        <v>#REF!</v>
      </c>
      <c r="N14" s="70" t="e">
        <f aca="false">'170-173'!N14*#REF!</f>
        <v>#REF!</v>
      </c>
      <c r="O14" s="70" t="e">
        <f aca="false">'170-173'!O14*#REF!</f>
        <v>#REF!</v>
      </c>
      <c r="P14" s="70" t="e">
        <f aca="false">'170-173'!P14*#REF!</f>
        <v>#REF!</v>
      </c>
      <c r="Q14" s="70" t="e">
        <f aca="false">'170-173'!Q14*#REF!</f>
        <v>#REF!</v>
      </c>
      <c r="R14" s="70" t="e">
        <f aca="false">'170-173'!R14*#REF!</f>
        <v>#REF!</v>
      </c>
      <c r="S14" s="70" t="e">
        <f aca="false">'170-173'!S14*#REF!</f>
        <v>#REF!</v>
      </c>
      <c r="T14" s="70" t="e">
        <f aca="false">'170-173'!T14*#REF!</f>
        <v>#REF!</v>
      </c>
      <c r="U14" s="70" t="e">
        <f aca="false">'170-173'!U14*#REF!</f>
        <v>#REF!</v>
      </c>
      <c r="V14" s="70" t="e">
        <f aca="false">'170-173'!V14*#REF!</f>
        <v>#REF!</v>
      </c>
      <c r="W14" s="70" t="e">
        <f aca="false">'170-173'!W14*#REF!</f>
        <v>#REF!</v>
      </c>
      <c r="X14" s="70" t="e">
        <f aca="false">'170-173'!X14*#REF!</f>
        <v>#REF!</v>
      </c>
      <c r="Y14" s="70" t="e">
        <f aca="false">'170-173'!Y14*#REF!</f>
        <v>#REF!</v>
      </c>
      <c r="Z14" s="70" t="e">
        <f aca="false">'170-173'!Z14*#REF!</f>
        <v>#REF!</v>
      </c>
      <c r="AA14" s="71" t="e">
        <f aca="false">SUM(C14:Z14)</f>
        <v>#REF!</v>
      </c>
      <c r="AB14" s="72"/>
    </row>
    <row r="15" customFormat="false" ht="12.75" hidden="false" customHeight="false" outlineLevel="0" collapsed="false">
      <c r="B15" s="72" t="s">
        <v>41</v>
      </c>
      <c r="C15" s="70" t="e">
        <f aca="false">'170-173'!C15*#REF!</f>
        <v>#REF!</v>
      </c>
      <c r="D15" s="70" t="e">
        <f aca="false">'170-173'!D15*#REF!</f>
        <v>#REF!</v>
      </c>
      <c r="E15" s="70" t="e">
        <f aca="false">'170-173'!E15*#REF!</f>
        <v>#REF!</v>
      </c>
      <c r="F15" s="70" t="e">
        <f aca="false">'170-173'!F15*#REF!</f>
        <v>#REF!</v>
      </c>
      <c r="G15" s="70" t="e">
        <f aca="false">'170-173'!G15*#REF!</f>
        <v>#REF!</v>
      </c>
      <c r="H15" s="70" t="e">
        <f aca="false">'170-173'!H15*#REF!</f>
        <v>#REF!</v>
      </c>
      <c r="I15" s="70" t="e">
        <f aca="false">'170-173'!I15*#REF!</f>
        <v>#REF!</v>
      </c>
      <c r="J15" s="70" t="e">
        <f aca="false">'170-173'!J15*#REF!</f>
        <v>#REF!</v>
      </c>
      <c r="K15" s="70" t="e">
        <f aca="false">'170-173'!K15*#REF!</f>
        <v>#REF!</v>
      </c>
      <c r="L15" s="70" t="e">
        <f aca="false">'170-173'!L15*#REF!</f>
        <v>#REF!</v>
      </c>
      <c r="M15" s="70" t="e">
        <f aca="false">'170-173'!M15*#REF!</f>
        <v>#REF!</v>
      </c>
      <c r="N15" s="70" t="e">
        <f aca="false">'170-173'!N15*#REF!</f>
        <v>#REF!</v>
      </c>
      <c r="O15" s="70" t="e">
        <f aca="false">'170-173'!O15*#REF!</f>
        <v>#REF!</v>
      </c>
      <c r="P15" s="70" t="e">
        <f aca="false">'170-173'!P15*#REF!</f>
        <v>#REF!</v>
      </c>
      <c r="Q15" s="70" t="e">
        <f aca="false">'170-173'!Q15*#REF!</f>
        <v>#REF!</v>
      </c>
      <c r="R15" s="70" t="e">
        <f aca="false">'170-173'!R15*#REF!</f>
        <v>#REF!</v>
      </c>
      <c r="S15" s="70" t="e">
        <f aca="false">'170-173'!S15*#REF!</f>
        <v>#REF!</v>
      </c>
      <c r="T15" s="70" t="e">
        <f aca="false">'170-173'!T15*#REF!</f>
        <v>#REF!</v>
      </c>
      <c r="U15" s="70" t="e">
        <f aca="false">'170-173'!U15*#REF!</f>
        <v>#REF!</v>
      </c>
      <c r="V15" s="70" t="e">
        <f aca="false">'170-173'!V15*#REF!</f>
        <v>#REF!</v>
      </c>
      <c r="W15" s="70" t="e">
        <f aca="false">'170-173'!W15*#REF!</f>
        <v>#REF!</v>
      </c>
      <c r="X15" s="70" t="e">
        <f aca="false">'170-173'!X15*#REF!</f>
        <v>#REF!</v>
      </c>
      <c r="Y15" s="70" t="e">
        <f aca="false">'170-173'!Y15*#REF!</f>
        <v>#REF!</v>
      </c>
      <c r="Z15" s="70" t="e">
        <f aca="false">'170-173'!Z15*#REF!</f>
        <v>#REF!</v>
      </c>
      <c r="AA15" s="71" t="e">
        <f aca="false">SUM(C15:Z15)</f>
        <v>#REF!</v>
      </c>
      <c r="AB15" s="72"/>
    </row>
    <row r="16" customFormat="false" ht="12.75" hidden="false" customHeight="false" outlineLevel="0" collapsed="false">
      <c r="B16" s="72" t="s">
        <v>42</v>
      </c>
      <c r="C16" s="70" t="e">
        <f aca="false">'170-173'!C16*#REF!</f>
        <v>#REF!</v>
      </c>
      <c r="D16" s="70" t="e">
        <f aca="false">'170-173'!D16*#REF!</f>
        <v>#REF!</v>
      </c>
      <c r="E16" s="70" t="e">
        <f aca="false">'170-173'!E16*#REF!</f>
        <v>#REF!</v>
      </c>
      <c r="F16" s="70" t="e">
        <f aca="false">'170-173'!F16*#REF!</f>
        <v>#REF!</v>
      </c>
      <c r="G16" s="70" t="e">
        <f aca="false">'170-173'!G16*#REF!</f>
        <v>#REF!</v>
      </c>
      <c r="H16" s="70" t="e">
        <f aca="false">'170-173'!H16*#REF!</f>
        <v>#REF!</v>
      </c>
      <c r="I16" s="70" t="e">
        <f aca="false">'170-173'!I16*#REF!</f>
        <v>#REF!</v>
      </c>
      <c r="J16" s="70" t="e">
        <f aca="false">'170-173'!J16*#REF!</f>
        <v>#REF!</v>
      </c>
      <c r="K16" s="70" t="e">
        <f aca="false">'170-173'!K16*#REF!</f>
        <v>#REF!</v>
      </c>
      <c r="L16" s="70" t="e">
        <f aca="false">'170-173'!L16*#REF!</f>
        <v>#REF!</v>
      </c>
      <c r="M16" s="70" t="e">
        <f aca="false">'170-173'!M16*#REF!</f>
        <v>#REF!</v>
      </c>
      <c r="N16" s="70" t="e">
        <f aca="false">'170-173'!N16*#REF!</f>
        <v>#REF!</v>
      </c>
      <c r="O16" s="70" t="e">
        <f aca="false">'170-173'!O16*#REF!</f>
        <v>#REF!</v>
      </c>
      <c r="P16" s="70" t="e">
        <f aca="false">'170-173'!P16*#REF!</f>
        <v>#REF!</v>
      </c>
      <c r="Q16" s="70" t="e">
        <f aca="false">'170-173'!Q16*#REF!</f>
        <v>#REF!</v>
      </c>
      <c r="R16" s="70" t="e">
        <f aca="false">'170-173'!R16*#REF!</f>
        <v>#REF!</v>
      </c>
      <c r="S16" s="70" t="e">
        <f aca="false">'170-173'!S16*#REF!</f>
        <v>#REF!</v>
      </c>
      <c r="T16" s="70" t="e">
        <f aca="false">'170-173'!T16*#REF!</f>
        <v>#REF!</v>
      </c>
      <c r="U16" s="70" t="e">
        <f aca="false">'170-173'!U16*#REF!</f>
        <v>#REF!</v>
      </c>
      <c r="V16" s="70" t="e">
        <f aca="false">'170-173'!V16*#REF!</f>
        <v>#REF!</v>
      </c>
      <c r="W16" s="70" t="e">
        <f aca="false">'170-173'!W16*#REF!</f>
        <v>#REF!</v>
      </c>
      <c r="X16" s="70" t="e">
        <f aca="false">'170-173'!X16*#REF!</f>
        <v>#REF!</v>
      </c>
      <c r="Y16" s="70" t="e">
        <f aca="false">'170-173'!Y16*#REF!</f>
        <v>#REF!</v>
      </c>
      <c r="Z16" s="70" t="e">
        <f aca="false">'170-173'!Z16*#REF!</f>
        <v>#REF!</v>
      </c>
      <c r="AA16" s="71" t="e">
        <f aca="false">SUM(C16:Z16)</f>
        <v>#REF!</v>
      </c>
      <c r="AB16" s="72"/>
    </row>
    <row r="17" customFormat="false" ht="12.75" hidden="false" customHeight="false" outlineLevel="0" collapsed="false">
      <c r="B17" s="72" t="s">
        <v>43</v>
      </c>
      <c r="C17" s="70" t="e">
        <f aca="false">'170-173'!C17*#REF!</f>
        <v>#REF!</v>
      </c>
      <c r="D17" s="70" t="e">
        <f aca="false">'170-173'!D17*#REF!</f>
        <v>#REF!</v>
      </c>
      <c r="E17" s="70" t="e">
        <f aca="false">'170-173'!E17*#REF!</f>
        <v>#REF!</v>
      </c>
      <c r="F17" s="70" t="e">
        <f aca="false">'170-173'!F17*#REF!</f>
        <v>#REF!</v>
      </c>
      <c r="G17" s="70" t="e">
        <f aca="false">'170-173'!G17*#REF!</f>
        <v>#REF!</v>
      </c>
      <c r="H17" s="70" t="e">
        <f aca="false">'170-173'!H17*#REF!</f>
        <v>#REF!</v>
      </c>
      <c r="I17" s="70" t="e">
        <f aca="false">'170-173'!I17*#REF!</f>
        <v>#REF!</v>
      </c>
      <c r="J17" s="70" t="e">
        <f aca="false">'170-173'!J17*#REF!</f>
        <v>#REF!</v>
      </c>
      <c r="K17" s="70" t="e">
        <f aca="false">'170-173'!K17*#REF!</f>
        <v>#REF!</v>
      </c>
      <c r="L17" s="70" t="e">
        <f aca="false">'170-173'!L17*#REF!</f>
        <v>#REF!</v>
      </c>
      <c r="M17" s="70" t="e">
        <f aca="false">'170-173'!M17*#REF!</f>
        <v>#REF!</v>
      </c>
      <c r="N17" s="70" t="e">
        <f aca="false">'170-173'!N17*#REF!</f>
        <v>#REF!</v>
      </c>
      <c r="O17" s="70" t="e">
        <f aca="false">'170-173'!O17*#REF!</f>
        <v>#REF!</v>
      </c>
      <c r="P17" s="70" t="e">
        <f aca="false">'170-173'!P17*#REF!</f>
        <v>#REF!</v>
      </c>
      <c r="Q17" s="70" t="e">
        <f aca="false">'170-173'!Q17*#REF!</f>
        <v>#REF!</v>
      </c>
      <c r="R17" s="70" t="e">
        <f aca="false">'170-173'!R17*#REF!</f>
        <v>#REF!</v>
      </c>
      <c r="S17" s="70" t="e">
        <f aca="false">'170-173'!S17*#REF!</f>
        <v>#REF!</v>
      </c>
      <c r="T17" s="70" t="e">
        <f aca="false">'170-173'!T17*#REF!</f>
        <v>#REF!</v>
      </c>
      <c r="U17" s="70" t="e">
        <f aca="false">'170-173'!U17*#REF!</f>
        <v>#REF!</v>
      </c>
      <c r="V17" s="70" t="e">
        <f aca="false">'170-173'!V17*#REF!</f>
        <v>#REF!</v>
      </c>
      <c r="W17" s="70" t="e">
        <f aca="false">'170-173'!W17*#REF!</f>
        <v>#REF!</v>
      </c>
      <c r="X17" s="70" t="e">
        <f aca="false">'170-173'!X17*#REF!</f>
        <v>#REF!</v>
      </c>
      <c r="Y17" s="70" t="e">
        <f aca="false">'170-173'!Y17*#REF!</f>
        <v>#REF!</v>
      </c>
      <c r="Z17" s="70" t="e">
        <f aca="false">'170-173'!Z17*#REF!</f>
        <v>#REF!</v>
      </c>
      <c r="AA17" s="71" t="e">
        <f aca="false">SUM(C17:Z17)</f>
        <v>#REF!</v>
      </c>
      <c r="AB17" s="72"/>
    </row>
    <row r="18" customFormat="false" ht="12.75" hidden="false" customHeight="false" outlineLevel="0" collapsed="false">
      <c r="B18" s="72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B18" s="72"/>
    </row>
    <row r="19" customFormat="false" ht="12.75" hidden="false" customHeight="false" outlineLevel="0" collapsed="false">
      <c r="B19" s="72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B19" s="72"/>
    </row>
    <row r="20" customFormat="false" ht="12.75" hidden="false" customHeight="false" outlineLevel="0" collapsed="false">
      <c r="B20" s="72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B20" s="72"/>
    </row>
    <row r="21" customFormat="false" ht="13.5" hidden="false" customHeight="false" outlineLevel="0" collapsed="false">
      <c r="B21" s="80" t="s">
        <v>10</v>
      </c>
      <c r="C21" s="81" t="e">
        <f aca="false">SUM(C7:C20)</f>
        <v>#REF!</v>
      </c>
      <c r="D21" s="81" t="e">
        <f aca="false">SUM(D7:D20)</f>
        <v>#REF!</v>
      </c>
      <c r="E21" s="81" t="e">
        <f aca="false">SUM(E7:E20)</f>
        <v>#REF!</v>
      </c>
      <c r="F21" s="81" t="e">
        <f aca="false">SUM(F7:F20)</f>
        <v>#REF!</v>
      </c>
      <c r="G21" s="81" t="e">
        <f aca="false">SUM(G7:G20)</f>
        <v>#REF!</v>
      </c>
      <c r="H21" s="81" t="e">
        <f aca="false">SUM(H7:H20)</f>
        <v>#REF!</v>
      </c>
      <c r="I21" s="81" t="e">
        <f aca="false">SUM(I7:I20)</f>
        <v>#REF!</v>
      </c>
      <c r="J21" s="81" t="e">
        <f aca="false">SUM(J7:J20)</f>
        <v>#REF!</v>
      </c>
      <c r="K21" s="81" t="e">
        <f aca="false">SUM(K7:K20)</f>
        <v>#REF!</v>
      </c>
      <c r="L21" s="81" t="e">
        <f aca="false">SUM(L7:L20)</f>
        <v>#REF!</v>
      </c>
      <c r="M21" s="81" t="e">
        <f aca="false">SUM(M7:M20)</f>
        <v>#REF!</v>
      </c>
      <c r="N21" s="81" t="e">
        <f aca="false">SUM(N7:N20)</f>
        <v>#REF!</v>
      </c>
      <c r="O21" s="81" t="e">
        <f aca="false">SUM(O7:O20)</f>
        <v>#REF!</v>
      </c>
      <c r="P21" s="81" t="e">
        <f aca="false">SUM(P7:P20)</f>
        <v>#REF!</v>
      </c>
      <c r="Q21" s="81" t="e">
        <f aca="false">SUM(Q7:Q20)</f>
        <v>#REF!</v>
      </c>
      <c r="R21" s="81" t="e">
        <f aca="false">SUM(R7:R20)</f>
        <v>#REF!</v>
      </c>
      <c r="S21" s="81" t="e">
        <f aca="false">SUM(S7:S20)</f>
        <v>#REF!</v>
      </c>
      <c r="T21" s="81" t="e">
        <f aca="false">SUM(T7:T20)</f>
        <v>#REF!</v>
      </c>
      <c r="U21" s="81" t="e">
        <f aca="false">SUM(U7:U20)</f>
        <v>#REF!</v>
      </c>
      <c r="V21" s="81" t="e">
        <f aca="false">SUM(V7:V20)</f>
        <v>#REF!</v>
      </c>
      <c r="W21" s="81" t="e">
        <f aca="false">SUM(W7:W20)</f>
        <v>#REF!</v>
      </c>
      <c r="X21" s="81" t="e">
        <f aca="false">SUM(X7:X20)</f>
        <v>#REF!</v>
      </c>
      <c r="Y21" s="81" t="e">
        <f aca="false">SUM(Y7:Y20)</f>
        <v>#REF!</v>
      </c>
      <c r="Z21" s="81" t="e">
        <f aca="false">SUM(Z7:Z20)</f>
        <v>#REF!</v>
      </c>
      <c r="AA21" s="81" t="e">
        <f aca="false">SUM(AA7:AA20)</f>
        <v>#REF!</v>
      </c>
      <c r="AB21" s="79"/>
    </row>
    <row r="22" customFormat="false" ht="12.75" hidden="false" customHeight="false" outlineLevel="0" collapsed="false">
      <c r="B22" s="72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</row>
    <row r="23" customFormat="false" ht="21" hidden="false" customHeight="false" outlineLevel="0" collapsed="false">
      <c r="B23" s="72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3" t="s">
        <v>12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</row>
    <row r="24" s="2" customFormat="true" ht="12.75" hidden="false" customHeight="false" outlineLevel="0" collapsed="false">
      <c r="B24" s="74" t="s">
        <v>31</v>
      </c>
      <c r="C24" s="59" t="n">
        <v>1</v>
      </c>
      <c r="D24" s="59" t="n">
        <v>2</v>
      </c>
      <c r="E24" s="59" t="n">
        <v>3</v>
      </c>
      <c r="F24" s="59" t="n">
        <v>4</v>
      </c>
      <c r="G24" s="59" t="n">
        <v>5</v>
      </c>
      <c r="H24" s="59" t="n">
        <v>6</v>
      </c>
      <c r="I24" s="59" t="n">
        <v>7</v>
      </c>
      <c r="J24" s="59" t="n">
        <v>8</v>
      </c>
      <c r="K24" s="59" t="n">
        <v>9</v>
      </c>
      <c r="L24" s="59" t="n">
        <v>10</v>
      </c>
      <c r="M24" s="59" t="n">
        <v>11</v>
      </c>
      <c r="N24" s="59" t="n">
        <v>12</v>
      </c>
      <c r="O24" s="59" t="n">
        <v>13</v>
      </c>
      <c r="P24" s="59" t="n">
        <v>14</v>
      </c>
      <c r="Q24" s="59" t="n">
        <v>15</v>
      </c>
      <c r="R24" s="59" t="n">
        <v>16</v>
      </c>
      <c r="S24" s="59" t="n">
        <v>17</v>
      </c>
      <c r="T24" s="59" t="n">
        <v>18</v>
      </c>
      <c r="U24" s="59" t="n">
        <v>19</v>
      </c>
      <c r="V24" s="59" t="n">
        <v>20</v>
      </c>
      <c r="W24" s="59" t="n">
        <v>21</v>
      </c>
      <c r="X24" s="59" t="n">
        <v>22</v>
      </c>
      <c r="Y24" s="59" t="n">
        <v>23</v>
      </c>
      <c r="Z24" s="59" t="n">
        <v>24</v>
      </c>
      <c r="AA24" s="75" t="s">
        <v>10</v>
      </c>
      <c r="AB24" s="69"/>
    </row>
    <row r="25" customFormat="false" ht="12.75" hidden="false" customHeight="false" outlineLevel="0" collapsed="false">
      <c r="B25" s="76" t="s">
        <v>3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8"/>
      <c r="AB25" s="79"/>
    </row>
    <row r="26" customFormat="false" ht="12.75" hidden="false" customHeight="false" outlineLevel="0" collapsed="false">
      <c r="B26" s="72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</row>
    <row r="27" customFormat="false" ht="12.75" hidden="false" customHeight="false" outlineLevel="0" collapsed="false">
      <c r="B27" s="72" t="s">
        <v>33</v>
      </c>
      <c r="C27" s="70" t="e">
        <f aca="false">'170-173'!C27*#REF!</f>
        <v>#REF!</v>
      </c>
      <c r="D27" s="70" t="e">
        <f aca="false">'170-173'!D27*#REF!</f>
        <v>#REF!</v>
      </c>
      <c r="E27" s="70" t="e">
        <f aca="false">'170-173'!E27*#REF!</f>
        <v>#REF!</v>
      </c>
      <c r="F27" s="70" t="e">
        <f aca="false">'170-173'!F27*#REF!</f>
        <v>#REF!</v>
      </c>
      <c r="G27" s="70" t="e">
        <f aca="false">'170-173'!G27*#REF!</f>
        <v>#REF!</v>
      </c>
      <c r="H27" s="70" t="e">
        <f aca="false">'170-173'!H27*#REF!</f>
        <v>#REF!</v>
      </c>
      <c r="I27" s="70" t="e">
        <f aca="false">'170-173'!I27*#REF!</f>
        <v>#REF!</v>
      </c>
      <c r="J27" s="70" t="e">
        <f aca="false">'170-173'!J27*#REF!</f>
        <v>#REF!</v>
      </c>
      <c r="K27" s="70" t="e">
        <f aca="false">'170-173'!K27*#REF!</f>
        <v>#REF!</v>
      </c>
      <c r="L27" s="70" t="e">
        <f aca="false">'170-173'!L27*#REF!</f>
        <v>#REF!</v>
      </c>
      <c r="M27" s="70" t="e">
        <f aca="false">'170-173'!M27*#REF!</f>
        <v>#REF!</v>
      </c>
      <c r="N27" s="70" t="e">
        <f aca="false">'170-173'!N27*#REF!</f>
        <v>#REF!</v>
      </c>
      <c r="O27" s="70" t="e">
        <f aca="false">'170-173'!O27*#REF!</f>
        <v>#REF!</v>
      </c>
      <c r="P27" s="70" t="e">
        <f aca="false">'170-173'!P27*#REF!</f>
        <v>#REF!</v>
      </c>
      <c r="Q27" s="70" t="e">
        <f aca="false">'170-173'!Q27*#REF!</f>
        <v>#REF!</v>
      </c>
      <c r="R27" s="70" t="e">
        <f aca="false">'170-173'!R27*#REF!</f>
        <v>#REF!</v>
      </c>
      <c r="S27" s="70" t="e">
        <f aca="false">'170-173'!S27*#REF!</f>
        <v>#REF!</v>
      </c>
      <c r="T27" s="70" t="e">
        <f aca="false">'170-173'!T27*#REF!</f>
        <v>#REF!</v>
      </c>
      <c r="U27" s="70" t="e">
        <f aca="false">'170-173'!U27*#REF!</f>
        <v>#REF!</v>
      </c>
      <c r="V27" s="70" t="e">
        <f aca="false">'170-173'!V27*#REF!</f>
        <v>#REF!</v>
      </c>
      <c r="W27" s="70" t="e">
        <f aca="false">'170-173'!W27*#REF!</f>
        <v>#REF!</v>
      </c>
      <c r="X27" s="70" t="e">
        <f aca="false">'170-173'!X27*#REF!</f>
        <v>#REF!</v>
      </c>
      <c r="Y27" s="70" t="e">
        <f aca="false">'170-173'!Y27*#REF!</f>
        <v>#REF!</v>
      </c>
      <c r="Z27" s="70" t="e">
        <f aca="false">'170-173'!Z27*#REF!</f>
        <v>#REF!</v>
      </c>
      <c r="AA27" s="71" t="e">
        <f aca="false">SUM(C27:Z27)</f>
        <v>#REF!</v>
      </c>
      <c r="AB27" s="72"/>
    </row>
    <row r="28" customFormat="false" ht="12.75" hidden="false" customHeight="false" outlineLevel="0" collapsed="false">
      <c r="B28" s="72" t="s">
        <v>34</v>
      </c>
      <c r="C28" s="70" t="e">
        <f aca="false">'170-173'!C28*#REF!</f>
        <v>#REF!</v>
      </c>
      <c r="D28" s="70" t="e">
        <f aca="false">'170-173'!D28*#REF!</f>
        <v>#REF!</v>
      </c>
      <c r="E28" s="70" t="e">
        <f aca="false">'170-173'!E28*#REF!</f>
        <v>#REF!</v>
      </c>
      <c r="F28" s="70" t="e">
        <f aca="false">'170-173'!F28*#REF!</f>
        <v>#REF!</v>
      </c>
      <c r="G28" s="70" t="e">
        <f aca="false">'170-173'!G28*#REF!</f>
        <v>#REF!</v>
      </c>
      <c r="H28" s="70" t="e">
        <f aca="false">'170-173'!H28*#REF!</f>
        <v>#REF!</v>
      </c>
      <c r="I28" s="70" t="e">
        <f aca="false">'170-173'!I28*#REF!</f>
        <v>#REF!</v>
      </c>
      <c r="J28" s="70" t="e">
        <f aca="false">'170-173'!J28*#REF!</f>
        <v>#REF!</v>
      </c>
      <c r="K28" s="70" t="e">
        <f aca="false">'170-173'!K28*#REF!</f>
        <v>#REF!</v>
      </c>
      <c r="L28" s="70" t="e">
        <f aca="false">'170-173'!L28*#REF!</f>
        <v>#REF!</v>
      </c>
      <c r="M28" s="70" t="e">
        <f aca="false">'170-173'!M28*#REF!</f>
        <v>#REF!</v>
      </c>
      <c r="N28" s="70" t="e">
        <f aca="false">'170-173'!N28*#REF!</f>
        <v>#REF!</v>
      </c>
      <c r="O28" s="70" t="e">
        <f aca="false">'170-173'!O28*#REF!</f>
        <v>#REF!</v>
      </c>
      <c r="P28" s="70" t="e">
        <f aca="false">'170-173'!P28*#REF!</f>
        <v>#REF!</v>
      </c>
      <c r="Q28" s="70" t="e">
        <f aca="false">'170-173'!Q28*#REF!</f>
        <v>#REF!</v>
      </c>
      <c r="R28" s="70" t="e">
        <f aca="false">'170-173'!R28*#REF!</f>
        <v>#REF!</v>
      </c>
      <c r="S28" s="70" t="e">
        <f aca="false">'170-173'!S28*#REF!</f>
        <v>#REF!</v>
      </c>
      <c r="T28" s="70" t="e">
        <f aca="false">'170-173'!T28*#REF!</f>
        <v>#REF!</v>
      </c>
      <c r="U28" s="70" t="e">
        <f aca="false">'170-173'!U28*#REF!</f>
        <v>#REF!</v>
      </c>
      <c r="V28" s="70" t="e">
        <f aca="false">'170-173'!V28*#REF!</f>
        <v>#REF!</v>
      </c>
      <c r="W28" s="70" t="e">
        <f aca="false">'170-173'!W28*#REF!</f>
        <v>#REF!</v>
      </c>
      <c r="X28" s="70" t="e">
        <f aca="false">'170-173'!X28*#REF!</f>
        <v>#REF!</v>
      </c>
      <c r="Y28" s="70" t="e">
        <f aca="false">'170-173'!Y28*#REF!</f>
        <v>#REF!</v>
      </c>
      <c r="Z28" s="70" t="e">
        <f aca="false">'170-173'!Z28*#REF!</f>
        <v>#REF!</v>
      </c>
      <c r="AA28" s="71" t="e">
        <f aca="false">SUM(C28:Z28)</f>
        <v>#REF!</v>
      </c>
      <c r="AB28" s="72"/>
    </row>
    <row r="29" customFormat="false" ht="12.75" hidden="false" customHeight="false" outlineLevel="0" collapsed="false">
      <c r="B29" s="72" t="s">
        <v>35</v>
      </c>
      <c r="C29" s="70" t="e">
        <f aca="false">'170-173'!C29*#REF!</f>
        <v>#REF!</v>
      </c>
      <c r="D29" s="70" t="e">
        <f aca="false">'170-173'!D29*#REF!</f>
        <v>#REF!</v>
      </c>
      <c r="E29" s="70" t="e">
        <f aca="false">'170-173'!E29*#REF!</f>
        <v>#REF!</v>
      </c>
      <c r="F29" s="70" t="e">
        <f aca="false">'170-173'!F29*#REF!</f>
        <v>#REF!</v>
      </c>
      <c r="G29" s="70" t="e">
        <f aca="false">'170-173'!G29*#REF!</f>
        <v>#REF!</v>
      </c>
      <c r="H29" s="70" t="e">
        <f aca="false">'170-173'!H29*#REF!</f>
        <v>#REF!</v>
      </c>
      <c r="I29" s="70" t="e">
        <f aca="false">'170-173'!I29*#REF!</f>
        <v>#REF!</v>
      </c>
      <c r="J29" s="70" t="e">
        <f aca="false">'170-173'!J29*#REF!</f>
        <v>#REF!</v>
      </c>
      <c r="K29" s="70" t="e">
        <f aca="false">'170-173'!K29*#REF!</f>
        <v>#REF!</v>
      </c>
      <c r="L29" s="70" t="e">
        <f aca="false">'170-173'!L29*#REF!</f>
        <v>#REF!</v>
      </c>
      <c r="M29" s="70" t="e">
        <f aca="false">'170-173'!M29*#REF!</f>
        <v>#REF!</v>
      </c>
      <c r="N29" s="70" t="e">
        <f aca="false">'170-173'!N29*#REF!</f>
        <v>#REF!</v>
      </c>
      <c r="O29" s="70" t="e">
        <f aca="false">'170-173'!O29*#REF!</f>
        <v>#REF!</v>
      </c>
      <c r="P29" s="70" t="e">
        <f aca="false">'170-173'!P29*#REF!</f>
        <v>#REF!</v>
      </c>
      <c r="Q29" s="70" t="e">
        <f aca="false">'170-173'!Q29*#REF!</f>
        <v>#REF!</v>
      </c>
      <c r="R29" s="70" t="e">
        <f aca="false">'170-173'!R29*#REF!</f>
        <v>#REF!</v>
      </c>
      <c r="S29" s="70" t="e">
        <f aca="false">'170-173'!S29*#REF!</f>
        <v>#REF!</v>
      </c>
      <c r="T29" s="70" t="e">
        <f aca="false">'170-173'!T29*#REF!</f>
        <v>#REF!</v>
      </c>
      <c r="U29" s="70" t="e">
        <f aca="false">'170-173'!U29*#REF!</f>
        <v>#REF!</v>
      </c>
      <c r="V29" s="70" t="e">
        <f aca="false">'170-173'!V29*#REF!</f>
        <v>#REF!</v>
      </c>
      <c r="W29" s="70" t="e">
        <f aca="false">'170-173'!W29*#REF!</f>
        <v>#REF!</v>
      </c>
      <c r="X29" s="70" t="e">
        <f aca="false">'170-173'!X29*#REF!</f>
        <v>#REF!</v>
      </c>
      <c r="Y29" s="70" t="e">
        <f aca="false">'170-173'!Y29*#REF!</f>
        <v>#REF!</v>
      </c>
      <c r="Z29" s="70" t="e">
        <f aca="false">'170-173'!Z29*#REF!</f>
        <v>#REF!</v>
      </c>
      <c r="AA29" s="71" t="e">
        <f aca="false">SUM(C29:Z29)</f>
        <v>#REF!</v>
      </c>
      <c r="AB29" s="72"/>
    </row>
    <row r="30" customFormat="false" ht="12.75" hidden="false" customHeight="false" outlineLevel="0" collapsed="false">
      <c r="B30" s="72" t="s">
        <v>36</v>
      </c>
      <c r="C30" s="70" t="e">
        <f aca="false">'170-173'!C30*#REF!</f>
        <v>#REF!</v>
      </c>
      <c r="D30" s="70" t="e">
        <f aca="false">'170-173'!D30*#REF!</f>
        <v>#REF!</v>
      </c>
      <c r="E30" s="70" t="e">
        <f aca="false">'170-173'!E30*#REF!</f>
        <v>#REF!</v>
      </c>
      <c r="F30" s="70" t="e">
        <f aca="false">'170-173'!F30*#REF!</f>
        <v>#REF!</v>
      </c>
      <c r="G30" s="70" t="e">
        <f aca="false">'170-173'!G30*#REF!</f>
        <v>#REF!</v>
      </c>
      <c r="H30" s="70" t="e">
        <f aca="false">'170-173'!H30*#REF!</f>
        <v>#REF!</v>
      </c>
      <c r="I30" s="70" t="e">
        <f aca="false">'170-173'!I30*#REF!</f>
        <v>#REF!</v>
      </c>
      <c r="J30" s="70" t="e">
        <f aca="false">'170-173'!J30*#REF!</f>
        <v>#REF!</v>
      </c>
      <c r="K30" s="70" t="e">
        <f aca="false">'170-173'!K30*#REF!</f>
        <v>#REF!</v>
      </c>
      <c r="L30" s="70" t="e">
        <f aca="false">'170-173'!L30*#REF!</f>
        <v>#REF!</v>
      </c>
      <c r="M30" s="70" t="e">
        <f aca="false">'170-173'!M30*#REF!</f>
        <v>#REF!</v>
      </c>
      <c r="N30" s="70" t="e">
        <f aca="false">'170-173'!N30*#REF!</f>
        <v>#REF!</v>
      </c>
      <c r="O30" s="70" t="e">
        <f aca="false">'170-173'!O30*#REF!</f>
        <v>#REF!</v>
      </c>
      <c r="P30" s="70" t="e">
        <f aca="false">'170-173'!P30*#REF!</f>
        <v>#REF!</v>
      </c>
      <c r="Q30" s="70" t="e">
        <f aca="false">'170-173'!Q30*#REF!</f>
        <v>#REF!</v>
      </c>
      <c r="R30" s="70" t="e">
        <f aca="false">'170-173'!R30*#REF!</f>
        <v>#REF!</v>
      </c>
      <c r="S30" s="70" t="e">
        <f aca="false">'170-173'!S30*#REF!</f>
        <v>#REF!</v>
      </c>
      <c r="T30" s="70" t="e">
        <f aca="false">'170-173'!T30*#REF!</f>
        <v>#REF!</v>
      </c>
      <c r="U30" s="70" t="e">
        <f aca="false">'170-173'!U30*#REF!</f>
        <v>#REF!</v>
      </c>
      <c r="V30" s="70" t="e">
        <f aca="false">'170-173'!V30*#REF!</f>
        <v>#REF!</v>
      </c>
      <c r="W30" s="70" t="e">
        <f aca="false">'170-173'!W30*#REF!</f>
        <v>#REF!</v>
      </c>
      <c r="X30" s="70" t="e">
        <f aca="false">'170-173'!X30*#REF!</f>
        <v>#REF!</v>
      </c>
      <c r="Y30" s="70" t="e">
        <f aca="false">'170-173'!Y30*#REF!</f>
        <v>#REF!</v>
      </c>
      <c r="Z30" s="70" t="e">
        <f aca="false">'170-173'!Z30*#REF!</f>
        <v>#REF!</v>
      </c>
      <c r="AA30" s="71" t="e">
        <f aca="false">SUM(C30:Z30)</f>
        <v>#REF!</v>
      </c>
      <c r="AB30" s="72"/>
    </row>
    <row r="31" customFormat="false" ht="12.75" hidden="false" customHeight="false" outlineLevel="0" collapsed="false">
      <c r="B31" s="72" t="s">
        <v>37</v>
      </c>
      <c r="C31" s="70" t="e">
        <f aca="false">'170-173'!C31*#REF!</f>
        <v>#REF!</v>
      </c>
      <c r="D31" s="70" t="e">
        <f aca="false">'170-173'!D31*#REF!</f>
        <v>#REF!</v>
      </c>
      <c r="E31" s="70" t="e">
        <f aca="false">'170-173'!E31*#REF!</f>
        <v>#REF!</v>
      </c>
      <c r="F31" s="70" t="e">
        <f aca="false">'170-173'!F31*#REF!</f>
        <v>#REF!</v>
      </c>
      <c r="G31" s="70" t="e">
        <f aca="false">'170-173'!G31*#REF!</f>
        <v>#REF!</v>
      </c>
      <c r="H31" s="70" t="e">
        <f aca="false">'170-173'!H31*#REF!</f>
        <v>#REF!</v>
      </c>
      <c r="I31" s="70" t="e">
        <f aca="false">'170-173'!I31*#REF!</f>
        <v>#REF!</v>
      </c>
      <c r="J31" s="70" t="e">
        <f aca="false">'170-173'!J31*#REF!</f>
        <v>#REF!</v>
      </c>
      <c r="K31" s="70" t="e">
        <f aca="false">'170-173'!K31*#REF!</f>
        <v>#REF!</v>
      </c>
      <c r="L31" s="70" t="e">
        <f aca="false">'170-173'!L31*#REF!</f>
        <v>#REF!</v>
      </c>
      <c r="M31" s="70" t="e">
        <f aca="false">'170-173'!M31*#REF!</f>
        <v>#REF!</v>
      </c>
      <c r="N31" s="70" t="e">
        <f aca="false">'170-173'!N31*#REF!</f>
        <v>#REF!</v>
      </c>
      <c r="O31" s="70" t="e">
        <f aca="false">'170-173'!O31*#REF!</f>
        <v>#REF!</v>
      </c>
      <c r="P31" s="70" t="e">
        <f aca="false">'170-173'!P31*#REF!</f>
        <v>#REF!</v>
      </c>
      <c r="Q31" s="70" t="e">
        <f aca="false">'170-173'!Q31*#REF!</f>
        <v>#REF!</v>
      </c>
      <c r="R31" s="70" t="e">
        <f aca="false">'170-173'!R31*#REF!</f>
        <v>#REF!</v>
      </c>
      <c r="S31" s="70" t="e">
        <f aca="false">'170-173'!S31*#REF!</f>
        <v>#REF!</v>
      </c>
      <c r="T31" s="70" t="e">
        <f aca="false">'170-173'!T31*#REF!</f>
        <v>#REF!</v>
      </c>
      <c r="U31" s="70" t="e">
        <f aca="false">'170-173'!U31*#REF!</f>
        <v>#REF!</v>
      </c>
      <c r="V31" s="70" t="e">
        <f aca="false">'170-173'!V31*#REF!</f>
        <v>#REF!</v>
      </c>
      <c r="W31" s="70" t="e">
        <f aca="false">'170-173'!W31*#REF!</f>
        <v>#REF!</v>
      </c>
      <c r="X31" s="70" t="e">
        <f aca="false">'170-173'!X31*#REF!</f>
        <v>#REF!</v>
      </c>
      <c r="Y31" s="70" t="e">
        <f aca="false">'170-173'!Y31*#REF!</f>
        <v>#REF!</v>
      </c>
      <c r="Z31" s="70" t="e">
        <f aca="false">'170-173'!Z31*#REF!</f>
        <v>#REF!</v>
      </c>
      <c r="AA31" s="71" t="e">
        <f aca="false">SUM(C31:Z31)</f>
        <v>#REF!</v>
      </c>
      <c r="AB31" s="72"/>
    </row>
    <row r="32" customFormat="false" ht="12.75" hidden="false" customHeight="false" outlineLevel="0" collapsed="false">
      <c r="B32" s="72" t="s">
        <v>38</v>
      </c>
      <c r="C32" s="70" t="e">
        <f aca="false">'170-173'!C32*#REF!</f>
        <v>#REF!</v>
      </c>
      <c r="D32" s="70" t="e">
        <f aca="false">'170-173'!D32*#REF!</f>
        <v>#REF!</v>
      </c>
      <c r="E32" s="70" t="e">
        <f aca="false">'170-173'!E32*#REF!</f>
        <v>#REF!</v>
      </c>
      <c r="F32" s="70" t="e">
        <f aca="false">'170-173'!F32*#REF!</f>
        <v>#REF!</v>
      </c>
      <c r="G32" s="70" t="e">
        <f aca="false">'170-173'!G32*#REF!</f>
        <v>#REF!</v>
      </c>
      <c r="H32" s="70" t="e">
        <f aca="false">'170-173'!H32*#REF!</f>
        <v>#REF!</v>
      </c>
      <c r="I32" s="70" t="e">
        <f aca="false">'170-173'!I32*#REF!</f>
        <v>#REF!</v>
      </c>
      <c r="J32" s="70" t="e">
        <f aca="false">'170-173'!J32*#REF!</f>
        <v>#REF!</v>
      </c>
      <c r="K32" s="70" t="e">
        <f aca="false">'170-173'!K32*#REF!</f>
        <v>#REF!</v>
      </c>
      <c r="L32" s="70" t="e">
        <f aca="false">'170-173'!L32*#REF!</f>
        <v>#REF!</v>
      </c>
      <c r="M32" s="70" t="e">
        <f aca="false">'170-173'!M32*#REF!</f>
        <v>#REF!</v>
      </c>
      <c r="N32" s="70" t="e">
        <f aca="false">'170-173'!N32*#REF!</f>
        <v>#REF!</v>
      </c>
      <c r="O32" s="70" t="e">
        <f aca="false">'170-173'!O32*#REF!</f>
        <v>#REF!</v>
      </c>
      <c r="P32" s="70" t="e">
        <f aca="false">'170-173'!P32*#REF!</f>
        <v>#REF!</v>
      </c>
      <c r="Q32" s="70" t="e">
        <f aca="false">'170-173'!Q32*#REF!</f>
        <v>#REF!</v>
      </c>
      <c r="R32" s="70" t="e">
        <f aca="false">'170-173'!R32*#REF!</f>
        <v>#REF!</v>
      </c>
      <c r="S32" s="70" t="e">
        <f aca="false">'170-173'!S32*#REF!</f>
        <v>#REF!</v>
      </c>
      <c r="T32" s="70" t="e">
        <f aca="false">'170-173'!T32*#REF!</f>
        <v>#REF!</v>
      </c>
      <c r="U32" s="70" t="e">
        <f aca="false">'170-173'!U32*#REF!</f>
        <v>#REF!</v>
      </c>
      <c r="V32" s="70" t="e">
        <f aca="false">'170-173'!V32*#REF!</f>
        <v>#REF!</v>
      </c>
      <c r="W32" s="70" t="e">
        <f aca="false">'170-173'!W32*#REF!</f>
        <v>#REF!</v>
      </c>
      <c r="X32" s="70" t="e">
        <f aca="false">'170-173'!X32*#REF!</f>
        <v>#REF!</v>
      </c>
      <c r="Y32" s="70" t="e">
        <f aca="false">'170-173'!Y32*#REF!</f>
        <v>#REF!</v>
      </c>
      <c r="Z32" s="70" t="e">
        <f aca="false">'170-173'!Z32*#REF!</f>
        <v>#REF!</v>
      </c>
      <c r="AA32" s="71" t="e">
        <f aca="false">SUM(C32:Z32)</f>
        <v>#REF!</v>
      </c>
      <c r="AB32" s="72"/>
    </row>
    <row r="33" customFormat="false" ht="12.75" hidden="false" customHeight="false" outlineLevel="0" collapsed="false">
      <c r="B33" s="72" t="s">
        <v>39</v>
      </c>
      <c r="C33" s="70" t="e">
        <f aca="false">'170-173'!C33*#REF!</f>
        <v>#REF!</v>
      </c>
      <c r="D33" s="70" t="e">
        <f aca="false">'170-173'!D33*#REF!</f>
        <v>#REF!</v>
      </c>
      <c r="E33" s="70" t="e">
        <f aca="false">'170-173'!E33*#REF!</f>
        <v>#REF!</v>
      </c>
      <c r="F33" s="70" t="e">
        <f aca="false">'170-173'!F33*#REF!</f>
        <v>#REF!</v>
      </c>
      <c r="G33" s="70" t="e">
        <f aca="false">'170-173'!G33*#REF!</f>
        <v>#REF!</v>
      </c>
      <c r="H33" s="70" t="e">
        <f aca="false">'170-173'!H33*#REF!</f>
        <v>#REF!</v>
      </c>
      <c r="I33" s="70" t="e">
        <f aca="false">'170-173'!I33*#REF!</f>
        <v>#REF!</v>
      </c>
      <c r="J33" s="70" t="e">
        <f aca="false">'170-173'!J33*#REF!</f>
        <v>#REF!</v>
      </c>
      <c r="K33" s="70" t="e">
        <f aca="false">'170-173'!K33*#REF!</f>
        <v>#REF!</v>
      </c>
      <c r="L33" s="70" t="e">
        <f aca="false">'170-173'!L33*#REF!</f>
        <v>#REF!</v>
      </c>
      <c r="M33" s="70" t="e">
        <f aca="false">'170-173'!M33*#REF!</f>
        <v>#REF!</v>
      </c>
      <c r="N33" s="70" t="e">
        <f aca="false">'170-173'!N33*#REF!</f>
        <v>#REF!</v>
      </c>
      <c r="O33" s="70" t="e">
        <f aca="false">'170-173'!O33*#REF!</f>
        <v>#REF!</v>
      </c>
      <c r="P33" s="70" t="e">
        <f aca="false">'170-173'!P33*#REF!</f>
        <v>#REF!</v>
      </c>
      <c r="Q33" s="70" t="e">
        <f aca="false">'170-173'!Q33*#REF!</f>
        <v>#REF!</v>
      </c>
      <c r="R33" s="70" t="e">
        <f aca="false">'170-173'!R33*#REF!</f>
        <v>#REF!</v>
      </c>
      <c r="S33" s="70" t="e">
        <f aca="false">'170-173'!S33*#REF!</f>
        <v>#REF!</v>
      </c>
      <c r="T33" s="70" t="e">
        <f aca="false">'170-173'!T33*#REF!</f>
        <v>#REF!</v>
      </c>
      <c r="U33" s="70" t="e">
        <f aca="false">'170-173'!U33*#REF!</f>
        <v>#REF!</v>
      </c>
      <c r="V33" s="70" t="e">
        <f aca="false">'170-173'!V33*#REF!</f>
        <v>#REF!</v>
      </c>
      <c r="W33" s="70" t="e">
        <f aca="false">'170-173'!W33*#REF!</f>
        <v>#REF!</v>
      </c>
      <c r="X33" s="70" t="e">
        <f aca="false">'170-173'!X33*#REF!</f>
        <v>#REF!</v>
      </c>
      <c r="Y33" s="70" t="e">
        <f aca="false">'170-173'!Y33*#REF!</f>
        <v>#REF!</v>
      </c>
      <c r="Z33" s="70" t="e">
        <f aca="false">'170-173'!Z33*#REF!</f>
        <v>#REF!</v>
      </c>
      <c r="AA33" s="71" t="e">
        <f aca="false">SUM(C33:Z33)</f>
        <v>#REF!</v>
      </c>
      <c r="AB33" s="72"/>
    </row>
    <row r="34" customFormat="false" ht="12.75" hidden="false" customHeight="false" outlineLevel="0" collapsed="false">
      <c r="B34" s="72" t="s">
        <v>40</v>
      </c>
      <c r="C34" s="70" t="e">
        <f aca="false">'170-173'!C34*#REF!</f>
        <v>#REF!</v>
      </c>
      <c r="D34" s="70" t="e">
        <f aca="false">'170-173'!D34*#REF!</f>
        <v>#REF!</v>
      </c>
      <c r="E34" s="70" t="e">
        <f aca="false">'170-173'!E34*#REF!</f>
        <v>#REF!</v>
      </c>
      <c r="F34" s="70" t="e">
        <f aca="false">'170-173'!F34*#REF!</f>
        <v>#REF!</v>
      </c>
      <c r="G34" s="70" t="e">
        <f aca="false">'170-173'!G34*#REF!</f>
        <v>#REF!</v>
      </c>
      <c r="H34" s="70" t="e">
        <f aca="false">'170-173'!H34*#REF!</f>
        <v>#REF!</v>
      </c>
      <c r="I34" s="70" t="e">
        <f aca="false">'170-173'!I34*#REF!</f>
        <v>#REF!</v>
      </c>
      <c r="J34" s="70" t="e">
        <f aca="false">'170-173'!J34*#REF!</f>
        <v>#REF!</v>
      </c>
      <c r="K34" s="70" t="e">
        <f aca="false">'170-173'!K34*#REF!</f>
        <v>#REF!</v>
      </c>
      <c r="L34" s="70" t="e">
        <f aca="false">'170-173'!L34*#REF!</f>
        <v>#REF!</v>
      </c>
      <c r="M34" s="70" t="e">
        <f aca="false">'170-173'!M34*#REF!</f>
        <v>#REF!</v>
      </c>
      <c r="N34" s="70" t="e">
        <f aca="false">'170-173'!N34*#REF!</f>
        <v>#REF!</v>
      </c>
      <c r="O34" s="70" t="e">
        <f aca="false">'170-173'!O34*#REF!</f>
        <v>#REF!</v>
      </c>
      <c r="P34" s="70" t="e">
        <f aca="false">'170-173'!P34*#REF!</f>
        <v>#REF!</v>
      </c>
      <c r="Q34" s="70" t="e">
        <f aca="false">'170-173'!Q34*#REF!</f>
        <v>#REF!</v>
      </c>
      <c r="R34" s="70" t="e">
        <f aca="false">'170-173'!R34*#REF!</f>
        <v>#REF!</v>
      </c>
      <c r="S34" s="70" t="e">
        <f aca="false">'170-173'!S34*#REF!</f>
        <v>#REF!</v>
      </c>
      <c r="T34" s="70" t="e">
        <f aca="false">'170-173'!T34*#REF!</f>
        <v>#REF!</v>
      </c>
      <c r="U34" s="70" t="e">
        <f aca="false">'170-173'!U34*#REF!</f>
        <v>#REF!</v>
      </c>
      <c r="V34" s="70" t="e">
        <f aca="false">'170-173'!V34*#REF!</f>
        <v>#REF!</v>
      </c>
      <c r="W34" s="70" t="e">
        <f aca="false">'170-173'!W34*#REF!</f>
        <v>#REF!</v>
      </c>
      <c r="X34" s="70" t="e">
        <f aca="false">'170-173'!X34*#REF!</f>
        <v>#REF!</v>
      </c>
      <c r="Y34" s="70" t="e">
        <f aca="false">'170-173'!Y34*#REF!</f>
        <v>#REF!</v>
      </c>
      <c r="Z34" s="70" t="e">
        <f aca="false">'170-173'!Z34*#REF!</f>
        <v>#REF!</v>
      </c>
      <c r="AA34" s="71" t="e">
        <f aca="false">SUM(C34:Z34)</f>
        <v>#REF!</v>
      </c>
      <c r="AB34" s="72"/>
    </row>
    <row r="35" customFormat="false" ht="12.75" hidden="false" customHeight="false" outlineLevel="0" collapsed="false">
      <c r="B35" s="72" t="s">
        <v>41</v>
      </c>
      <c r="C35" s="70" t="e">
        <f aca="false">'170-173'!C35*#REF!</f>
        <v>#REF!</v>
      </c>
      <c r="D35" s="70" t="e">
        <f aca="false">'170-173'!D35*#REF!</f>
        <v>#REF!</v>
      </c>
      <c r="E35" s="70" t="e">
        <f aca="false">'170-173'!E35*#REF!</f>
        <v>#REF!</v>
      </c>
      <c r="F35" s="70" t="e">
        <f aca="false">'170-173'!F35*#REF!</f>
        <v>#REF!</v>
      </c>
      <c r="G35" s="70" t="e">
        <f aca="false">'170-173'!G35*#REF!</f>
        <v>#REF!</v>
      </c>
      <c r="H35" s="70" t="e">
        <f aca="false">'170-173'!H35*#REF!</f>
        <v>#REF!</v>
      </c>
      <c r="I35" s="70" t="e">
        <f aca="false">'170-173'!I35*#REF!</f>
        <v>#REF!</v>
      </c>
      <c r="J35" s="70" t="e">
        <f aca="false">'170-173'!J35*#REF!</f>
        <v>#REF!</v>
      </c>
      <c r="K35" s="70" t="e">
        <f aca="false">'170-173'!K35*#REF!</f>
        <v>#REF!</v>
      </c>
      <c r="L35" s="70" t="e">
        <f aca="false">'170-173'!L35*#REF!</f>
        <v>#REF!</v>
      </c>
      <c r="M35" s="70" t="e">
        <f aca="false">'170-173'!M35*#REF!</f>
        <v>#REF!</v>
      </c>
      <c r="N35" s="70" t="e">
        <f aca="false">'170-173'!N35*#REF!</f>
        <v>#REF!</v>
      </c>
      <c r="O35" s="70" t="e">
        <f aca="false">'170-173'!O35*#REF!</f>
        <v>#REF!</v>
      </c>
      <c r="P35" s="70" t="e">
        <f aca="false">'170-173'!P35*#REF!</f>
        <v>#REF!</v>
      </c>
      <c r="Q35" s="70" t="e">
        <f aca="false">'170-173'!Q35*#REF!</f>
        <v>#REF!</v>
      </c>
      <c r="R35" s="70" t="e">
        <f aca="false">'170-173'!R35*#REF!</f>
        <v>#REF!</v>
      </c>
      <c r="S35" s="70" t="e">
        <f aca="false">'170-173'!S35*#REF!</f>
        <v>#REF!</v>
      </c>
      <c r="T35" s="70" t="e">
        <f aca="false">'170-173'!T35*#REF!</f>
        <v>#REF!</v>
      </c>
      <c r="U35" s="70" t="e">
        <f aca="false">'170-173'!U35*#REF!</f>
        <v>#REF!</v>
      </c>
      <c r="V35" s="70" t="e">
        <f aca="false">'170-173'!V35*#REF!</f>
        <v>#REF!</v>
      </c>
      <c r="W35" s="70" t="e">
        <f aca="false">'170-173'!W35*#REF!</f>
        <v>#REF!</v>
      </c>
      <c r="X35" s="70" t="e">
        <f aca="false">'170-173'!X35*#REF!</f>
        <v>#REF!</v>
      </c>
      <c r="Y35" s="70" t="e">
        <f aca="false">'170-173'!Y35*#REF!</f>
        <v>#REF!</v>
      </c>
      <c r="Z35" s="70" t="e">
        <f aca="false">'170-173'!Z35*#REF!</f>
        <v>#REF!</v>
      </c>
      <c r="AA35" s="71" t="e">
        <f aca="false">SUM(C35:Z35)</f>
        <v>#REF!</v>
      </c>
      <c r="AB35" s="72"/>
    </row>
    <row r="36" customFormat="false" ht="12.75" hidden="false" customHeight="false" outlineLevel="0" collapsed="false">
      <c r="B36" s="72" t="s">
        <v>42</v>
      </c>
      <c r="C36" s="70" t="e">
        <f aca="false">'170-173'!C36*#REF!</f>
        <v>#REF!</v>
      </c>
      <c r="D36" s="70" t="e">
        <f aca="false">'170-173'!D36*#REF!</f>
        <v>#REF!</v>
      </c>
      <c r="E36" s="70" t="e">
        <f aca="false">'170-173'!E36*#REF!</f>
        <v>#REF!</v>
      </c>
      <c r="F36" s="70" t="e">
        <f aca="false">'170-173'!F36*#REF!</f>
        <v>#REF!</v>
      </c>
      <c r="G36" s="70" t="e">
        <f aca="false">'170-173'!G36*#REF!</f>
        <v>#REF!</v>
      </c>
      <c r="H36" s="70" t="e">
        <f aca="false">'170-173'!H36*#REF!</f>
        <v>#REF!</v>
      </c>
      <c r="I36" s="70" t="e">
        <f aca="false">'170-173'!I36*#REF!</f>
        <v>#REF!</v>
      </c>
      <c r="J36" s="70" t="e">
        <f aca="false">'170-173'!J36*#REF!</f>
        <v>#REF!</v>
      </c>
      <c r="K36" s="70" t="e">
        <f aca="false">'170-173'!K36*#REF!</f>
        <v>#REF!</v>
      </c>
      <c r="L36" s="70" t="e">
        <f aca="false">'170-173'!L36*#REF!</f>
        <v>#REF!</v>
      </c>
      <c r="M36" s="70" t="e">
        <f aca="false">'170-173'!M36*#REF!</f>
        <v>#REF!</v>
      </c>
      <c r="N36" s="70" t="e">
        <f aca="false">'170-173'!N36*#REF!</f>
        <v>#REF!</v>
      </c>
      <c r="O36" s="70" t="e">
        <f aca="false">'170-173'!O36*#REF!</f>
        <v>#REF!</v>
      </c>
      <c r="P36" s="70" t="e">
        <f aca="false">'170-173'!P36*#REF!</f>
        <v>#REF!</v>
      </c>
      <c r="Q36" s="70" t="e">
        <f aca="false">'170-173'!Q36*#REF!</f>
        <v>#REF!</v>
      </c>
      <c r="R36" s="70" t="e">
        <f aca="false">'170-173'!R36*#REF!</f>
        <v>#REF!</v>
      </c>
      <c r="S36" s="70" t="e">
        <f aca="false">'170-173'!S36*#REF!</f>
        <v>#REF!</v>
      </c>
      <c r="T36" s="70" t="e">
        <f aca="false">'170-173'!T36*#REF!</f>
        <v>#REF!</v>
      </c>
      <c r="U36" s="70" t="e">
        <f aca="false">'170-173'!U36*#REF!</f>
        <v>#REF!</v>
      </c>
      <c r="V36" s="70" t="e">
        <f aca="false">'170-173'!V36*#REF!</f>
        <v>#REF!</v>
      </c>
      <c r="W36" s="70" t="e">
        <f aca="false">'170-173'!W36*#REF!</f>
        <v>#REF!</v>
      </c>
      <c r="X36" s="70" t="e">
        <f aca="false">'170-173'!X36*#REF!</f>
        <v>#REF!</v>
      </c>
      <c r="Y36" s="70" t="e">
        <f aca="false">'170-173'!Y36*#REF!</f>
        <v>#REF!</v>
      </c>
      <c r="Z36" s="70" t="e">
        <f aca="false">'170-173'!Z36*#REF!</f>
        <v>#REF!</v>
      </c>
      <c r="AA36" s="71" t="e">
        <f aca="false">SUM(C36:Z36)</f>
        <v>#REF!</v>
      </c>
      <c r="AB36" s="72"/>
    </row>
    <row r="37" customFormat="false" ht="12.75" hidden="false" customHeight="false" outlineLevel="0" collapsed="false">
      <c r="B37" s="72" t="s">
        <v>43</v>
      </c>
      <c r="C37" s="70" t="e">
        <f aca="false">'170-173'!C37*#REF!</f>
        <v>#REF!</v>
      </c>
      <c r="D37" s="70" t="e">
        <f aca="false">'170-173'!D37*#REF!</f>
        <v>#REF!</v>
      </c>
      <c r="E37" s="70" t="e">
        <f aca="false">'170-173'!E37*#REF!</f>
        <v>#REF!</v>
      </c>
      <c r="F37" s="70" t="e">
        <f aca="false">'170-173'!F37*#REF!</f>
        <v>#REF!</v>
      </c>
      <c r="G37" s="70" t="e">
        <f aca="false">'170-173'!G37*#REF!</f>
        <v>#REF!</v>
      </c>
      <c r="H37" s="70" t="e">
        <f aca="false">'170-173'!H37*#REF!</f>
        <v>#REF!</v>
      </c>
      <c r="I37" s="70" t="e">
        <f aca="false">'170-173'!I37*#REF!</f>
        <v>#REF!</v>
      </c>
      <c r="J37" s="70" t="e">
        <f aca="false">'170-173'!J37*#REF!</f>
        <v>#REF!</v>
      </c>
      <c r="K37" s="70" t="e">
        <f aca="false">'170-173'!K37*#REF!</f>
        <v>#REF!</v>
      </c>
      <c r="L37" s="70" t="e">
        <f aca="false">'170-173'!L37*#REF!</f>
        <v>#REF!</v>
      </c>
      <c r="M37" s="70" t="e">
        <f aca="false">'170-173'!M37*#REF!</f>
        <v>#REF!</v>
      </c>
      <c r="N37" s="70" t="e">
        <f aca="false">'170-173'!N37*#REF!</f>
        <v>#REF!</v>
      </c>
      <c r="O37" s="70" t="e">
        <f aca="false">'170-173'!O37*#REF!</f>
        <v>#REF!</v>
      </c>
      <c r="P37" s="70" t="e">
        <f aca="false">'170-173'!P37*#REF!</f>
        <v>#REF!</v>
      </c>
      <c r="Q37" s="70" t="e">
        <f aca="false">'170-173'!Q37*#REF!</f>
        <v>#REF!</v>
      </c>
      <c r="R37" s="70" t="e">
        <f aca="false">'170-173'!R37*#REF!</f>
        <v>#REF!</v>
      </c>
      <c r="S37" s="70" t="e">
        <f aca="false">'170-173'!S37*#REF!</f>
        <v>#REF!</v>
      </c>
      <c r="T37" s="70" t="e">
        <f aca="false">'170-173'!T37*#REF!</f>
        <v>#REF!</v>
      </c>
      <c r="U37" s="70" t="e">
        <f aca="false">'170-173'!U37*#REF!</f>
        <v>#REF!</v>
      </c>
      <c r="V37" s="70" t="e">
        <f aca="false">'170-173'!V37*#REF!</f>
        <v>#REF!</v>
      </c>
      <c r="W37" s="70" t="e">
        <f aca="false">'170-173'!W37*#REF!</f>
        <v>#REF!</v>
      </c>
      <c r="X37" s="70" t="e">
        <f aca="false">'170-173'!X37*#REF!</f>
        <v>#REF!</v>
      </c>
      <c r="Y37" s="70" t="e">
        <f aca="false">'170-173'!Y37*#REF!</f>
        <v>#REF!</v>
      </c>
      <c r="Z37" s="70" t="e">
        <f aca="false">'170-173'!Z37*#REF!</f>
        <v>#REF!</v>
      </c>
      <c r="AA37" s="71" t="e">
        <f aca="false">SUM(C37:Z37)</f>
        <v>#REF!</v>
      </c>
      <c r="AB37" s="72"/>
    </row>
    <row r="38" customFormat="false" ht="12.75" hidden="false" customHeight="false" outlineLevel="0" collapsed="false">
      <c r="B38" s="72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B38" s="72"/>
    </row>
    <row r="39" customFormat="false" ht="13.5" hidden="false" customHeight="false" outlineLevel="0" collapsed="false">
      <c r="B39" s="80" t="s">
        <v>10</v>
      </c>
      <c r="C39" s="81" t="e">
        <f aca="false">SUM(C27:C38)</f>
        <v>#REF!</v>
      </c>
      <c r="D39" s="81" t="e">
        <f aca="false">SUM(D27:D38)</f>
        <v>#REF!</v>
      </c>
      <c r="E39" s="81" t="e">
        <f aca="false">SUM(E27:E38)</f>
        <v>#REF!</v>
      </c>
      <c r="F39" s="81" t="e">
        <f aca="false">SUM(F27:F38)</f>
        <v>#REF!</v>
      </c>
      <c r="G39" s="81" t="e">
        <f aca="false">SUM(G27:G38)</f>
        <v>#REF!</v>
      </c>
      <c r="H39" s="81" t="e">
        <f aca="false">SUM(H27:H38)</f>
        <v>#REF!</v>
      </c>
      <c r="I39" s="81" t="e">
        <f aca="false">SUM(I27:I38)</f>
        <v>#REF!</v>
      </c>
      <c r="J39" s="81" t="e">
        <f aca="false">SUM(J27:J38)</f>
        <v>#REF!</v>
      </c>
      <c r="K39" s="81" t="e">
        <f aca="false">SUM(K27:K38)</f>
        <v>#REF!</v>
      </c>
      <c r="L39" s="81" t="e">
        <f aca="false">SUM(L27:L38)</f>
        <v>#REF!</v>
      </c>
      <c r="M39" s="81" t="e">
        <f aca="false">SUM(M27:M38)</f>
        <v>#REF!</v>
      </c>
      <c r="N39" s="81" t="e">
        <f aca="false">SUM(N27:N38)</f>
        <v>#REF!</v>
      </c>
      <c r="O39" s="81" t="e">
        <f aca="false">SUM(O27:O38)</f>
        <v>#REF!</v>
      </c>
      <c r="P39" s="81" t="e">
        <f aca="false">SUM(P27:P38)</f>
        <v>#REF!</v>
      </c>
      <c r="Q39" s="81" t="e">
        <f aca="false">SUM(Q27:Q38)</f>
        <v>#REF!</v>
      </c>
      <c r="R39" s="81" t="e">
        <f aca="false">SUM(R27:R38)</f>
        <v>#REF!</v>
      </c>
      <c r="S39" s="81" t="e">
        <f aca="false">SUM(S27:S38)</f>
        <v>#REF!</v>
      </c>
      <c r="T39" s="81" t="e">
        <f aca="false">SUM(T27:T38)</f>
        <v>#REF!</v>
      </c>
      <c r="U39" s="81" t="e">
        <f aca="false">SUM(U27:U38)</f>
        <v>#REF!</v>
      </c>
      <c r="V39" s="81" t="e">
        <f aca="false">SUM(V27:V38)</f>
        <v>#REF!</v>
      </c>
      <c r="W39" s="81" t="e">
        <f aca="false">SUM(W27:W38)</f>
        <v>#REF!</v>
      </c>
      <c r="X39" s="81" t="e">
        <f aca="false">SUM(X27:X38)</f>
        <v>#REF!</v>
      </c>
      <c r="Y39" s="81" t="e">
        <f aca="false">SUM(Y27:Y38)</f>
        <v>#REF!</v>
      </c>
      <c r="Z39" s="81" t="e">
        <f aca="false">SUM(Z27:Z38)</f>
        <v>#REF!</v>
      </c>
      <c r="AA39" s="81" t="e">
        <f aca="false">SUM(AA27:AA38)</f>
        <v>#REF!</v>
      </c>
      <c r="AB39" s="72"/>
    </row>
    <row r="40" customFormat="false" ht="12.75" hidden="false" customHeight="false" outlineLevel="0" collapsed="false">
      <c r="B40" s="72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</row>
    <row r="41" customFormat="false" ht="21" hidden="false" customHeight="false" outlineLevel="0" collapsed="false">
      <c r="B41" s="72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82" t="s">
        <v>13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</row>
    <row r="42" s="2" customFormat="true" ht="12.75" hidden="false" customHeight="false" outlineLevel="0" collapsed="false">
      <c r="B42" s="74" t="s">
        <v>31</v>
      </c>
      <c r="C42" s="59" t="n">
        <v>1</v>
      </c>
      <c r="D42" s="59" t="n">
        <v>2</v>
      </c>
      <c r="E42" s="59" t="n">
        <v>3</v>
      </c>
      <c r="F42" s="59" t="n">
        <v>4</v>
      </c>
      <c r="G42" s="59" t="n">
        <v>5</v>
      </c>
      <c r="H42" s="59" t="n">
        <v>6</v>
      </c>
      <c r="I42" s="59" t="n">
        <v>7</v>
      </c>
      <c r="J42" s="59" t="n">
        <v>8</v>
      </c>
      <c r="K42" s="59" t="n">
        <v>9</v>
      </c>
      <c r="L42" s="59" t="n">
        <v>10</v>
      </c>
      <c r="M42" s="59" t="n">
        <v>11</v>
      </c>
      <c r="N42" s="59" t="n">
        <v>12</v>
      </c>
      <c r="O42" s="59" t="n">
        <v>13</v>
      </c>
      <c r="P42" s="59" t="n">
        <v>14</v>
      </c>
      <c r="Q42" s="59" t="n">
        <v>15</v>
      </c>
      <c r="R42" s="59" t="n">
        <v>16</v>
      </c>
      <c r="S42" s="59" t="n">
        <v>17</v>
      </c>
      <c r="T42" s="59" t="n">
        <v>18</v>
      </c>
      <c r="U42" s="59" t="n">
        <v>19</v>
      </c>
      <c r="V42" s="59" t="n">
        <v>20</v>
      </c>
      <c r="W42" s="59" t="n">
        <v>21</v>
      </c>
      <c r="X42" s="59" t="n">
        <v>22</v>
      </c>
      <c r="Y42" s="59" t="n">
        <v>23</v>
      </c>
      <c r="Z42" s="59" t="n">
        <v>24</v>
      </c>
      <c r="AA42" s="75" t="s">
        <v>10</v>
      </c>
      <c r="AB42" s="69"/>
    </row>
    <row r="43" customFormat="false" ht="12.75" hidden="false" customHeight="false" outlineLevel="0" collapsed="false">
      <c r="B43" s="76" t="s">
        <v>32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8"/>
    </row>
    <row r="44" customFormat="false" ht="12.75" hidden="false" customHeight="false" outlineLevel="0" collapsed="false">
      <c r="B44" s="72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</row>
    <row r="45" customFormat="false" ht="12.75" hidden="false" customHeight="false" outlineLevel="0" collapsed="false">
      <c r="B45" s="72" t="s">
        <v>33</v>
      </c>
      <c r="C45" s="70" t="e">
        <f aca="false">'170-173'!C45*#REF!</f>
        <v>#REF!</v>
      </c>
      <c r="D45" s="70" t="e">
        <f aca="false">'170-173'!D45*#REF!</f>
        <v>#REF!</v>
      </c>
      <c r="E45" s="70" t="e">
        <f aca="false">'170-173'!E45*#REF!</f>
        <v>#REF!</v>
      </c>
      <c r="F45" s="70" t="e">
        <f aca="false">'170-173'!F45*#REF!</f>
        <v>#REF!</v>
      </c>
      <c r="G45" s="70" t="e">
        <f aca="false">'170-173'!G45*#REF!</f>
        <v>#REF!</v>
      </c>
      <c r="H45" s="70" t="e">
        <f aca="false">'170-173'!H45*#REF!</f>
        <v>#REF!</v>
      </c>
      <c r="I45" s="70" t="e">
        <f aca="false">'170-173'!I45*#REF!</f>
        <v>#REF!</v>
      </c>
      <c r="J45" s="70" t="e">
        <f aca="false">'170-173'!J45*#REF!</f>
        <v>#REF!</v>
      </c>
      <c r="K45" s="70" t="e">
        <f aca="false">'170-173'!K45*#REF!</f>
        <v>#REF!</v>
      </c>
      <c r="L45" s="70" t="e">
        <f aca="false">'170-173'!L45*#REF!</f>
        <v>#REF!</v>
      </c>
      <c r="M45" s="70" t="e">
        <f aca="false">'170-173'!M45*#REF!</f>
        <v>#REF!</v>
      </c>
      <c r="N45" s="70" t="e">
        <f aca="false">'170-173'!N45*#REF!</f>
        <v>#REF!</v>
      </c>
      <c r="O45" s="70" t="e">
        <f aca="false">'170-173'!O45*#REF!</f>
        <v>#REF!</v>
      </c>
      <c r="P45" s="70" t="e">
        <f aca="false">'170-173'!P45*#REF!</f>
        <v>#REF!</v>
      </c>
      <c r="Q45" s="70" t="e">
        <f aca="false">'170-173'!Q45*#REF!</f>
        <v>#REF!</v>
      </c>
      <c r="R45" s="70" t="e">
        <f aca="false">'170-173'!R45*#REF!</f>
        <v>#REF!</v>
      </c>
      <c r="S45" s="70" t="e">
        <f aca="false">'170-173'!S45*#REF!</f>
        <v>#REF!</v>
      </c>
      <c r="T45" s="70" t="e">
        <f aca="false">'170-173'!T45*#REF!</f>
        <v>#REF!</v>
      </c>
      <c r="U45" s="70" t="e">
        <f aca="false">'170-173'!U45*#REF!</f>
        <v>#REF!</v>
      </c>
      <c r="V45" s="70" t="e">
        <f aca="false">'170-173'!V45*#REF!</f>
        <v>#REF!</v>
      </c>
      <c r="W45" s="70" t="e">
        <f aca="false">'170-173'!W45*#REF!</f>
        <v>#REF!</v>
      </c>
      <c r="X45" s="70" t="e">
        <f aca="false">'170-173'!X45*#REF!</f>
        <v>#REF!</v>
      </c>
      <c r="Y45" s="70" t="e">
        <f aca="false">'170-173'!Y45*#REF!</f>
        <v>#REF!</v>
      </c>
      <c r="Z45" s="70" t="e">
        <f aca="false">'170-173'!Z45*#REF!</f>
        <v>#REF!</v>
      </c>
      <c r="AA45" s="71" t="e">
        <f aca="false">SUM(C45:Z45)</f>
        <v>#REF!</v>
      </c>
      <c r="AB45" s="72"/>
    </row>
    <row r="46" customFormat="false" ht="12.75" hidden="false" customHeight="false" outlineLevel="0" collapsed="false">
      <c r="B46" s="72" t="s">
        <v>34</v>
      </c>
      <c r="C46" s="70" t="e">
        <f aca="false">'170-173'!C46*#REF!</f>
        <v>#REF!</v>
      </c>
      <c r="D46" s="70" t="e">
        <f aca="false">'170-173'!D46*#REF!</f>
        <v>#REF!</v>
      </c>
      <c r="E46" s="70" t="e">
        <f aca="false">'170-173'!E46*#REF!</f>
        <v>#REF!</v>
      </c>
      <c r="F46" s="70" t="e">
        <f aca="false">'170-173'!F46*#REF!</f>
        <v>#REF!</v>
      </c>
      <c r="G46" s="70" t="e">
        <f aca="false">'170-173'!G46*#REF!</f>
        <v>#REF!</v>
      </c>
      <c r="H46" s="70" t="e">
        <f aca="false">'170-173'!H46*#REF!</f>
        <v>#REF!</v>
      </c>
      <c r="I46" s="70" t="e">
        <f aca="false">'170-173'!I46*#REF!</f>
        <v>#REF!</v>
      </c>
      <c r="J46" s="70" t="e">
        <f aca="false">'170-173'!J46*#REF!</f>
        <v>#REF!</v>
      </c>
      <c r="K46" s="70" t="e">
        <f aca="false">'170-173'!K46*#REF!</f>
        <v>#REF!</v>
      </c>
      <c r="L46" s="70" t="e">
        <f aca="false">'170-173'!L46*#REF!</f>
        <v>#REF!</v>
      </c>
      <c r="M46" s="70" t="e">
        <f aca="false">'170-173'!M46*#REF!</f>
        <v>#REF!</v>
      </c>
      <c r="N46" s="70" t="e">
        <f aca="false">'170-173'!N46*#REF!</f>
        <v>#REF!</v>
      </c>
      <c r="O46" s="70" t="e">
        <f aca="false">'170-173'!O46*#REF!</f>
        <v>#REF!</v>
      </c>
      <c r="P46" s="70" t="e">
        <f aca="false">'170-173'!P46*#REF!</f>
        <v>#REF!</v>
      </c>
      <c r="Q46" s="70" t="e">
        <f aca="false">'170-173'!Q46*#REF!</f>
        <v>#REF!</v>
      </c>
      <c r="R46" s="70" t="e">
        <f aca="false">'170-173'!R46*#REF!</f>
        <v>#REF!</v>
      </c>
      <c r="S46" s="70" t="e">
        <f aca="false">'170-173'!S46*#REF!</f>
        <v>#REF!</v>
      </c>
      <c r="T46" s="70" t="e">
        <f aca="false">'170-173'!T46*#REF!</f>
        <v>#REF!</v>
      </c>
      <c r="U46" s="70" t="e">
        <f aca="false">'170-173'!U46*#REF!</f>
        <v>#REF!</v>
      </c>
      <c r="V46" s="70" t="e">
        <f aca="false">'170-173'!V46*#REF!</f>
        <v>#REF!</v>
      </c>
      <c r="W46" s="70" t="e">
        <f aca="false">'170-173'!W46*#REF!</f>
        <v>#REF!</v>
      </c>
      <c r="X46" s="70" t="e">
        <f aca="false">'170-173'!X46*#REF!</f>
        <v>#REF!</v>
      </c>
      <c r="Y46" s="70" t="e">
        <f aca="false">'170-173'!Y46*#REF!</f>
        <v>#REF!</v>
      </c>
      <c r="Z46" s="70" t="e">
        <f aca="false">'170-173'!Z46*#REF!</f>
        <v>#REF!</v>
      </c>
      <c r="AA46" s="71" t="e">
        <f aca="false">SUM(C46:Z46)</f>
        <v>#REF!</v>
      </c>
      <c r="AB46" s="72"/>
    </row>
    <row r="47" customFormat="false" ht="12.75" hidden="false" customHeight="false" outlineLevel="0" collapsed="false">
      <c r="B47" s="72" t="s">
        <v>35</v>
      </c>
      <c r="C47" s="70" t="e">
        <f aca="false">'170-173'!C47*#REF!</f>
        <v>#REF!</v>
      </c>
      <c r="D47" s="70" t="e">
        <f aca="false">'170-173'!D47*#REF!</f>
        <v>#REF!</v>
      </c>
      <c r="E47" s="70" t="e">
        <f aca="false">'170-173'!E47*#REF!</f>
        <v>#REF!</v>
      </c>
      <c r="F47" s="70" t="e">
        <f aca="false">'170-173'!F47*#REF!</f>
        <v>#REF!</v>
      </c>
      <c r="G47" s="70" t="e">
        <f aca="false">'170-173'!G47*#REF!</f>
        <v>#REF!</v>
      </c>
      <c r="H47" s="70" t="e">
        <f aca="false">'170-173'!H47*#REF!</f>
        <v>#REF!</v>
      </c>
      <c r="I47" s="70" t="e">
        <f aca="false">'170-173'!I47*#REF!</f>
        <v>#REF!</v>
      </c>
      <c r="J47" s="70" t="e">
        <f aca="false">'170-173'!J47*#REF!</f>
        <v>#REF!</v>
      </c>
      <c r="K47" s="70" t="e">
        <f aca="false">'170-173'!K47*#REF!</f>
        <v>#REF!</v>
      </c>
      <c r="L47" s="70" t="e">
        <f aca="false">'170-173'!L47*#REF!</f>
        <v>#REF!</v>
      </c>
      <c r="M47" s="70" t="e">
        <f aca="false">'170-173'!M47*#REF!</f>
        <v>#REF!</v>
      </c>
      <c r="N47" s="70" t="e">
        <f aca="false">'170-173'!N47*#REF!</f>
        <v>#REF!</v>
      </c>
      <c r="O47" s="70" t="e">
        <f aca="false">'170-173'!O47*#REF!</f>
        <v>#REF!</v>
      </c>
      <c r="P47" s="70" t="e">
        <f aca="false">'170-173'!P47*#REF!</f>
        <v>#REF!</v>
      </c>
      <c r="Q47" s="70" t="e">
        <f aca="false">'170-173'!Q47*#REF!</f>
        <v>#REF!</v>
      </c>
      <c r="R47" s="70" t="e">
        <f aca="false">'170-173'!R47*#REF!</f>
        <v>#REF!</v>
      </c>
      <c r="S47" s="70" t="e">
        <f aca="false">'170-173'!S47*#REF!</f>
        <v>#REF!</v>
      </c>
      <c r="T47" s="70" t="e">
        <f aca="false">'170-173'!T47*#REF!</f>
        <v>#REF!</v>
      </c>
      <c r="U47" s="70" t="e">
        <f aca="false">'170-173'!U47*#REF!</f>
        <v>#REF!</v>
      </c>
      <c r="V47" s="70" t="e">
        <f aca="false">'170-173'!V47*#REF!</f>
        <v>#REF!</v>
      </c>
      <c r="W47" s="70" t="e">
        <f aca="false">'170-173'!W47*#REF!</f>
        <v>#REF!</v>
      </c>
      <c r="X47" s="70" t="e">
        <f aca="false">'170-173'!X47*#REF!</f>
        <v>#REF!</v>
      </c>
      <c r="Y47" s="70" t="e">
        <f aca="false">'170-173'!Y47*#REF!</f>
        <v>#REF!</v>
      </c>
      <c r="Z47" s="70" t="e">
        <f aca="false">'170-173'!Z47*#REF!</f>
        <v>#REF!</v>
      </c>
      <c r="AA47" s="71" t="e">
        <f aca="false">SUM(C47:Z47)</f>
        <v>#REF!</v>
      </c>
      <c r="AB47" s="72"/>
    </row>
    <row r="48" customFormat="false" ht="12.75" hidden="false" customHeight="false" outlineLevel="0" collapsed="false">
      <c r="B48" s="72" t="s">
        <v>36</v>
      </c>
      <c r="C48" s="70" t="e">
        <f aca="false">'170-173'!C48*#REF!</f>
        <v>#REF!</v>
      </c>
      <c r="D48" s="70" t="e">
        <f aca="false">'170-173'!D48*#REF!</f>
        <v>#REF!</v>
      </c>
      <c r="E48" s="70" t="e">
        <f aca="false">'170-173'!E48*#REF!</f>
        <v>#REF!</v>
      </c>
      <c r="F48" s="70" t="e">
        <f aca="false">'170-173'!F48*#REF!</f>
        <v>#REF!</v>
      </c>
      <c r="G48" s="70" t="e">
        <f aca="false">'170-173'!G48*#REF!</f>
        <v>#REF!</v>
      </c>
      <c r="H48" s="70" t="e">
        <f aca="false">'170-173'!H48*#REF!</f>
        <v>#REF!</v>
      </c>
      <c r="I48" s="70" t="e">
        <f aca="false">'170-173'!I48*#REF!</f>
        <v>#REF!</v>
      </c>
      <c r="J48" s="70" t="e">
        <f aca="false">'170-173'!J48*#REF!</f>
        <v>#REF!</v>
      </c>
      <c r="K48" s="70" t="e">
        <f aca="false">'170-173'!K48*#REF!</f>
        <v>#REF!</v>
      </c>
      <c r="L48" s="70" t="e">
        <f aca="false">'170-173'!L48*#REF!</f>
        <v>#REF!</v>
      </c>
      <c r="M48" s="70" t="e">
        <f aca="false">'170-173'!M48*#REF!</f>
        <v>#REF!</v>
      </c>
      <c r="N48" s="70" t="e">
        <f aca="false">'170-173'!N48*#REF!</f>
        <v>#REF!</v>
      </c>
      <c r="O48" s="70" t="e">
        <f aca="false">'170-173'!O48*#REF!</f>
        <v>#REF!</v>
      </c>
      <c r="P48" s="70" t="e">
        <f aca="false">'170-173'!P48*#REF!</f>
        <v>#REF!</v>
      </c>
      <c r="Q48" s="70" t="e">
        <f aca="false">'170-173'!Q48*#REF!</f>
        <v>#REF!</v>
      </c>
      <c r="R48" s="70" t="e">
        <f aca="false">'170-173'!R48*#REF!</f>
        <v>#REF!</v>
      </c>
      <c r="S48" s="70" t="e">
        <f aca="false">'170-173'!S48*#REF!</f>
        <v>#REF!</v>
      </c>
      <c r="T48" s="70" t="e">
        <f aca="false">'170-173'!T48*#REF!</f>
        <v>#REF!</v>
      </c>
      <c r="U48" s="70" t="e">
        <f aca="false">'170-173'!U48*#REF!</f>
        <v>#REF!</v>
      </c>
      <c r="V48" s="70" t="e">
        <f aca="false">'170-173'!V48*#REF!</f>
        <v>#REF!</v>
      </c>
      <c r="W48" s="70" t="e">
        <f aca="false">'170-173'!W48*#REF!</f>
        <v>#REF!</v>
      </c>
      <c r="X48" s="70" t="e">
        <f aca="false">'170-173'!X48*#REF!</f>
        <v>#REF!</v>
      </c>
      <c r="Y48" s="70" t="e">
        <f aca="false">'170-173'!Y48*#REF!</f>
        <v>#REF!</v>
      </c>
      <c r="Z48" s="70" t="e">
        <f aca="false">'170-173'!Z48*#REF!</f>
        <v>#REF!</v>
      </c>
      <c r="AA48" s="71" t="e">
        <f aca="false">SUM(C48:Z48)</f>
        <v>#REF!</v>
      </c>
      <c r="AB48" s="72"/>
    </row>
    <row r="49" customFormat="false" ht="12.75" hidden="false" customHeight="false" outlineLevel="0" collapsed="false">
      <c r="B49" s="72" t="s">
        <v>37</v>
      </c>
      <c r="C49" s="70" t="e">
        <f aca="false">'170-173'!C49*#REF!</f>
        <v>#REF!</v>
      </c>
      <c r="D49" s="70" t="e">
        <f aca="false">'170-173'!D49*#REF!</f>
        <v>#REF!</v>
      </c>
      <c r="E49" s="70" t="e">
        <f aca="false">'170-173'!E49*#REF!</f>
        <v>#REF!</v>
      </c>
      <c r="F49" s="70" t="e">
        <f aca="false">'170-173'!F49*#REF!</f>
        <v>#REF!</v>
      </c>
      <c r="G49" s="70" t="e">
        <f aca="false">'170-173'!G49*#REF!</f>
        <v>#REF!</v>
      </c>
      <c r="H49" s="70" t="e">
        <f aca="false">'170-173'!H49*#REF!</f>
        <v>#REF!</v>
      </c>
      <c r="I49" s="70" t="e">
        <f aca="false">'170-173'!I49*#REF!</f>
        <v>#REF!</v>
      </c>
      <c r="J49" s="70" t="e">
        <f aca="false">'170-173'!J49*#REF!</f>
        <v>#REF!</v>
      </c>
      <c r="K49" s="70" t="e">
        <f aca="false">'170-173'!K49*#REF!</f>
        <v>#REF!</v>
      </c>
      <c r="L49" s="70" t="e">
        <f aca="false">'170-173'!L49*#REF!</f>
        <v>#REF!</v>
      </c>
      <c r="M49" s="70" t="e">
        <f aca="false">'170-173'!M49*#REF!</f>
        <v>#REF!</v>
      </c>
      <c r="N49" s="70" t="e">
        <f aca="false">'170-173'!N49*#REF!</f>
        <v>#REF!</v>
      </c>
      <c r="O49" s="70" t="e">
        <f aca="false">'170-173'!O49*#REF!</f>
        <v>#REF!</v>
      </c>
      <c r="P49" s="70" t="e">
        <f aca="false">'170-173'!P49*#REF!</f>
        <v>#REF!</v>
      </c>
      <c r="Q49" s="70" t="e">
        <f aca="false">'170-173'!Q49*#REF!</f>
        <v>#REF!</v>
      </c>
      <c r="R49" s="70" t="e">
        <f aca="false">'170-173'!R49*#REF!</f>
        <v>#REF!</v>
      </c>
      <c r="S49" s="70" t="e">
        <f aca="false">'170-173'!S49*#REF!</f>
        <v>#REF!</v>
      </c>
      <c r="T49" s="70" t="e">
        <f aca="false">'170-173'!T49*#REF!</f>
        <v>#REF!</v>
      </c>
      <c r="U49" s="70" t="e">
        <f aca="false">'170-173'!U49*#REF!</f>
        <v>#REF!</v>
      </c>
      <c r="V49" s="70" t="e">
        <f aca="false">'170-173'!V49*#REF!</f>
        <v>#REF!</v>
      </c>
      <c r="W49" s="70" t="e">
        <f aca="false">'170-173'!W49*#REF!</f>
        <v>#REF!</v>
      </c>
      <c r="X49" s="70" t="e">
        <f aca="false">'170-173'!X49*#REF!</f>
        <v>#REF!</v>
      </c>
      <c r="Y49" s="70" t="e">
        <f aca="false">'170-173'!Y49*#REF!</f>
        <v>#REF!</v>
      </c>
      <c r="Z49" s="70" t="e">
        <f aca="false">'170-173'!Z49*#REF!</f>
        <v>#REF!</v>
      </c>
      <c r="AA49" s="71" t="e">
        <f aca="false">SUM(C49:Z49)</f>
        <v>#REF!</v>
      </c>
      <c r="AB49" s="72"/>
    </row>
    <row r="50" customFormat="false" ht="12.75" hidden="false" customHeight="false" outlineLevel="0" collapsed="false">
      <c r="B50" s="72" t="s">
        <v>38</v>
      </c>
      <c r="C50" s="70" t="e">
        <f aca="false">'170-173'!C50*#REF!</f>
        <v>#REF!</v>
      </c>
      <c r="D50" s="70" t="e">
        <f aca="false">'170-173'!D50*#REF!</f>
        <v>#REF!</v>
      </c>
      <c r="E50" s="70" t="e">
        <f aca="false">'170-173'!E50*#REF!</f>
        <v>#REF!</v>
      </c>
      <c r="F50" s="70" t="e">
        <f aca="false">'170-173'!F50*#REF!</f>
        <v>#REF!</v>
      </c>
      <c r="G50" s="70" t="e">
        <f aca="false">'170-173'!G50*#REF!</f>
        <v>#REF!</v>
      </c>
      <c r="H50" s="70" t="e">
        <f aca="false">'170-173'!H50*#REF!</f>
        <v>#REF!</v>
      </c>
      <c r="I50" s="70" t="e">
        <f aca="false">'170-173'!I50*#REF!</f>
        <v>#REF!</v>
      </c>
      <c r="J50" s="70" t="e">
        <f aca="false">'170-173'!J50*#REF!</f>
        <v>#REF!</v>
      </c>
      <c r="K50" s="70" t="e">
        <f aca="false">'170-173'!K50*#REF!</f>
        <v>#REF!</v>
      </c>
      <c r="L50" s="70" t="e">
        <f aca="false">'170-173'!L50*#REF!</f>
        <v>#REF!</v>
      </c>
      <c r="M50" s="70" t="e">
        <f aca="false">'170-173'!M50*#REF!</f>
        <v>#REF!</v>
      </c>
      <c r="N50" s="70" t="e">
        <f aca="false">'170-173'!N50*#REF!</f>
        <v>#REF!</v>
      </c>
      <c r="O50" s="70" t="e">
        <f aca="false">'170-173'!O50*#REF!</f>
        <v>#REF!</v>
      </c>
      <c r="P50" s="70" t="e">
        <f aca="false">'170-173'!P50*#REF!</f>
        <v>#REF!</v>
      </c>
      <c r="Q50" s="70" t="e">
        <f aca="false">'170-173'!Q50*#REF!</f>
        <v>#REF!</v>
      </c>
      <c r="R50" s="70" t="e">
        <f aca="false">'170-173'!R50*#REF!</f>
        <v>#REF!</v>
      </c>
      <c r="S50" s="70" t="e">
        <f aca="false">'170-173'!S50*#REF!</f>
        <v>#REF!</v>
      </c>
      <c r="T50" s="70" t="e">
        <f aca="false">'170-173'!T50*#REF!</f>
        <v>#REF!</v>
      </c>
      <c r="U50" s="70" t="e">
        <f aca="false">'170-173'!U50*#REF!</f>
        <v>#REF!</v>
      </c>
      <c r="V50" s="70" t="e">
        <f aca="false">'170-173'!V50*#REF!</f>
        <v>#REF!</v>
      </c>
      <c r="W50" s="70" t="e">
        <f aca="false">'170-173'!W50*#REF!</f>
        <v>#REF!</v>
      </c>
      <c r="X50" s="70" t="e">
        <f aca="false">'170-173'!X50*#REF!</f>
        <v>#REF!</v>
      </c>
      <c r="Y50" s="70" t="e">
        <f aca="false">'170-173'!Y50*#REF!</f>
        <v>#REF!</v>
      </c>
      <c r="Z50" s="70" t="e">
        <f aca="false">'170-173'!Z50*#REF!</f>
        <v>#REF!</v>
      </c>
      <c r="AA50" s="71" t="e">
        <f aca="false">SUM(C50:Z50)</f>
        <v>#REF!</v>
      </c>
      <c r="AB50" s="72"/>
    </row>
    <row r="51" customFormat="false" ht="12.75" hidden="false" customHeight="false" outlineLevel="0" collapsed="false">
      <c r="B51" s="72" t="s">
        <v>39</v>
      </c>
      <c r="C51" s="70" t="e">
        <f aca="false">'170-173'!C51*#REF!</f>
        <v>#REF!</v>
      </c>
      <c r="D51" s="70" t="e">
        <f aca="false">'170-173'!D51*#REF!</f>
        <v>#REF!</v>
      </c>
      <c r="E51" s="70" t="e">
        <f aca="false">'170-173'!E51*#REF!</f>
        <v>#REF!</v>
      </c>
      <c r="F51" s="70" t="e">
        <f aca="false">'170-173'!F51*#REF!</f>
        <v>#REF!</v>
      </c>
      <c r="G51" s="70" t="e">
        <f aca="false">'170-173'!G51*#REF!</f>
        <v>#REF!</v>
      </c>
      <c r="H51" s="70" t="e">
        <f aca="false">'170-173'!H51*#REF!</f>
        <v>#REF!</v>
      </c>
      <c r="I51" s="70" t="e">
        <f aca="false">'170-173'!I51*#REF!</f>
        <v>#REF!</v>
      </c>
      <c r="J51" s="70" t="e">
        <f aca="false">'170-173'!J51*#REF!</f>
        <v>#REF!</v>
      </c>
      <c r="K51" s="70" t="e">
        <f aca="false">'170-173'!K51*#REF!</f>
        <v>#REF!</v>
      </c>
      <c r="L51" s="70" t="e">
        <f aca="false">'170-173'!L51*#REF!</f>
        <v>#REF!</v>
      </c>
      <c r="M51" s="70" t="e">
        <f aca="false">'170-173'!M51*#REF!</f>
        <v>#REF!</v>
      </c>
      <c r="N51" s="70" t="e">
        <f aca="false">'170-173'!N51*#REF!</f>
        <v>#REF!</v>
      </c>
      <c r="O51" s="70" t="e">
        <f aca="false">'170-173'!O51*#REF!</f>
        <v>#REF!</v>
      </c>
      <c r="P51" s="70" t="e">
        <f aca="false">'170-173'!P51*#REF!</f>
        <v>#REF!</v>
      </c>
      <c r="Q51" s="70" t="e">
        <f aca="false">'170-173'!Q51*#REF!</f>
        <v>#REF!</v>
      </c>
      <c r="R51" s="70" t="e">
        <f aca="false">'170-173'!R51*#REF!</f>
        <v>#REF!</v>
      </c>
      <c r="S51" s="70" t="e">
        <f aca="false">'170-173'!S51*#REF!</f>
        <v>#REF!</v>
      </c>
      <c r="T51" s="70" t="e">
        <f aca="false">'170-173'!T51*#REF!</f>
        <v>#REF!</v>
      </c>
      <c r="U51" s="70" t="e">
        <f aca="false">'170-173'!U51*#REF!</f>
        <v>#REF!</v>
      </c>
      <c r="V51" s="70" t="e">
        <f aca="false">'170-173'!V51*#REF!</f>
        <v>#REF!</v>
      </c>
      <c r="W51" s="70" t="e">
        <f aca="false">'170-173'!W51*#REF!</f>
        <v>#REF!</v>
      </c>
      <c r="X51" s="70" t="e">
        <f aca="false">'170-173'!X51*#REF!</f>
        <v>#REF!</v>
      </c>
      <c r="Y51" s="70" t="e">
        <f aca="false">'170-173'!Y51*#REF!</f>
        <v>#REF!</v>
      </c>
      <c r="Z51" s="70" t="e">
        <f aca="false">'170-173'!Z51*#REF!</f>
        <v>#REF!</v>
      </c>
      <c r="AA51" s="71" t="e">
        <f aca="false">SUM(C51:Z51)</f>
        <v>#REF!</v>
      </c>
      <c r="AB51" s="72"/>
    </row>
    <row r="52" customFormat="false" ht="12.75" hidden="false" customHeight="false" outlineLevel="0" collapsed="false">
      <c r="B52" s="72" t="s">
        <v>40</v>
      </c>
      <c r="C52" s="70" t="e">
        <f aca="false">'170-173'!C52*#REF!</f>
        <v>#REF!</v>
      </c>
      <c r="D52" s="70" t="e">
        <f aca="false">'170-173'!D52*#REF!</f>
        <v>#REF!</v>
      </c>
      <c r="E52" s="70" t="e">
        <f aca="false">'170-173'!E52*#REF!</f>
        <v>#REF!</v>
      </c>
      <c r="F52" s="70" t="e">
        <f aca="false">'170-173'!F52*#REF!</f>
        <v>#REF!</v>
      </c>
      <c r="G52" s="70" t="e">
        <f aca="false">'170-173'!G52*#REF!</f>
        <v>#REF!</v>
      </c>
      <c r="H52" s="70" t="e">
        <f aca="false">'170-173'!H52*#REF!</f>
        <v>#REF!</v>
      </c>
      <c r="I52" s="70" t="e">
        <f aca="false">'170-173'!I52*#REF!</f>
        <v>#REF!</v>
      </c>
      <c r="J52" s="70" t="e">
        <f aca="false">'170-173'!J52*#REF!</f>
        <v>#REF!</v>
      </c>
      <c r="K52" s="70" t="e">
        <f aca="false">'170-173'!K52*#REF!</f>
        <v>#REF!</v>
      </c>
      <c r="L52" s="70" t="e">
        <f aca="false">'170-173'!L52*#REF!</f>
        <v>#REF!</v>
      </c>
      <c r="M52" s="70" t="e">
        <f aca="false">'170-173'!M52*#REF!</f>
        <v>#REF!</v>
      </c>
      <c r="N52" s="70" t="e">
        <f aca="false">'170-173'!N52*#REF!</f>
        <v>#REF!</v>
      </c>
      <c r="O52" s="70" t="e">
        <f aca="false">'170-173'!O52*#REF!</f>
        <v>#REF!</v>
      </c>
      <c r="P52" s="70" t="e">
        <f aca="false">'170-173'!P52*#REF!</f>
        <v>#REF!</v>
      </c>
      <c r="Q52" s="70" t="e">
        <f aca="false">'170-173'!Q52*#REF!</f>
        <v>#REF!</v>
      </c>
      <c r="R52" s="70" t="e">
        <f aca="false">'170-173'!R52*#REF!</f>
        <v>#REF!</v>
      </c>
      <c r="S52" s="70" t="e">
        <f aca="false">'170-173'!S52*#REF!</f>
        <v>#REF!</v>
      </c>
      <c r="T52" s="70" t="e">
        <f aca="false">'170-173'!T52*#REF!</f>
        <v>#REF!</v>
      </c>
      <c r="U52" s="70" t="e">
        <f aca="false">'170-173'!U52*#REF!</f>
        <v>#REF!</v>
      </c>
      <c r="V52" s="70" t="e">
        <f aca="false">'170-173'!V52*#REF!</f>
        <v>#REF!</v>
      </c>
      <c r="W52" s="70" t="e">
        <f aca="false">'170-173'!W52*#REF!</f>
        <v>#REF!</v>
      </c>
      <c r="X52" s="70" t="e">
        <f aca="false">'170-173'!X52*#REF!</f>
        <v>#REF!</v>
      </c>
      <c r="Y52" s="70" t="e">
        <f aca="false">'170-173'!Y52*#REF!</f>
        <v>#REF!</v>
      </c>
      <c r="Z52" s="70" t="e">
        <f aca="false">'170-173'!Z52*#REF!</f>
        <v>#REF!</v>
      </c>
      <c r="AA52" s="71" t="e">
        <f aca="false">SUM(C52:Z52)</f>
        <v>#REF!</v>
      </c>
      <c r="AB52" s="72"/>
    </row>
    <row r="53" customFormat="false" ht="12.75" hidden="false" customHeight="false" outlineLevel="0" collapsed="false">
      <c r="B53" s="72" t="s">
        <v>41</v>
      </c>
      <c r="C53" s="70" t="e">
        <f aca="false">'170-173'!C53*#REF!</f>
        <v>#REF!</v>
      </c>
      <c r="D53" s="70" t="e">
        <f aca="false">'170-173'!D53*#REF!</f>
        <v>#REF!</v>
      </c>
      <c r="E53" s="70" t="e">
        <f aca="false">'170-173'!E53*#REF!</f>
        <v>#REF!</v>
      </c>
      <c r="F53" s="70" t="e">
        <f aca="false">'170-173'!F53*#REF!</f>
        <v>#REF!</v>
      </c>
      <c r="G53" s="70" t="e">
        <f aca="false">'170-173'!G53*#REF!</f>
        <v>#REF!</v>
      </c>
      <c r="H53" s="70" t="e">
        <f aca="false">'170-173'!H53*#REF!</f>
        <v>#REF!</v>
      </c>
      <c r="I53" s="70" t="e">
        <f aca="false">'170-173'!I53*#REF!</f>
        <v>#REF!</v>
      </c>
      <c r="J53" s="70" t="e">
        <f aca="false">'170-173'!J53*#REF!</f>
        <v>#REF!</v>
      </c>
      <c r="K53" s="70" t="e">
        <f aca="false">'170-173'!K53*#REF!</f>
        <v>#REF!</v>
      </c>
      <c r="L53" s="70" t="e">
        <f aca="false">'170-173'!L53*#REF!</f>
        <v>#REF!</v>
      </c>
      <c r="M53" s="70" t="e">
        <f aca="false">'170-173'!M53*#REF!</f>
        <v>#REF!</v>
      </c>
      <c r="N53" s="70" t="e">
        <f aca="false">'170-173'!N53*#REF!</f>
        <v>#REF!</v>
      </c>
      <c r="O53" s="70" t="e">
        <f aca="false">'170-173'!O53*#REF!</f>
        <v>#REF!</v>
      </c>
      <c r="P53" s="70" t="e">
        <f aca="false">'170-173'!P53*#REF!</f>
        <v>#REF!</v>
      </c>
      <c r="Q53" s="70" t="e">
        <f aca="false">'170-173'!Q53*#REF!</f>
        <v>#REF!</v>
      </c>
      <c r="R53" s="70" t="e">
        <f aca="false">'170-173'!R53*#REF!</f>
        <v>#REF!</v>
      </c>
      <c r="S53" s="70" t="e">
        <f aca="false">'170-173'!S53*#REF!</f>
        <v>#REF!</v>
      </c>
      <c r="T53" s="70" t="e">
        <f aca="false">'170-173'!T53*#REF!</f>
        <v>#REF!</v>
      </c>
      <c r="U53" s="70" t="e">
        <f aca="false">'170-173'!U53*#REF!</f>
        <v>#REF!</v>
      </c>
      <c r="V53" s="70" t="e">
        <f aca="false">'170-173'!V53*#REF!</f>
        <v>#REF!</v>
      </c>
      <c r="W53" s="70" t="e">
        <f aca="false">'170-173'!W53*#REF!</f>
        <v>#REF!</v>
      </c>
      <c r="X53" s="70" t="e">
        <f aca="false">'170-173'!X53*#REF!</f>
        <v>#REF!</v>
      </c>
      <c r="Y53" s="70" t="e">
        <f aca="false">'170-173'!Y53*#REF!</f>
        <v>#REF!</v>
      </c>
      <c r="Z53" s="70" t="e">
        <f aca="false">'170-173'!Z53*#REF!</f>
        <v>#REF!</v>
      </c>
      <c r="AA53" s="71" t="e">
        <f aca="false">SUM(C53:Z53)</f>
        <v>#REF!</v>
      </c>
      <c r="AB53" s="72"/>
    </row>
    <row r="54" customFormat="false" ht="12.75" hidden="false" customHeight="false" outlineLevel="0" collapsed="false">
      <c r="B54" s="72" t="s">
        <v>42</v>
      </c>
      <c r="C54" s="70" t="e">
        <f aca="false">'170-173'!C54*#REF!</f>
        <v>#REF!</v>
      </c>
      <c r="D54" s="70" t="e">
        <f aca="false">'170-173'!D54*#REF!</f>
        <v>#REF!</v>
      </c>
      <c r="E54" s="70" t="e">
        <f aca="false">'170-173'!E54*#REF!</f>
        <v>#REF!</v>
      </c>
      <c r="F54" s="70" t="e">
        <f aca="false">'170-173'!F54*#REF!</f>
        <v>#REF!</v>
      </c>
      <c r="G54" s="70" t="e">
        <f aca="false">'170-173'!G54*#REF!</f>
        <v>#REF!</v>
      </c>
      <c r="H54" s="70" t="e">
        <f aca="false">'170-173'!H54*#REF!</f>
        <v>#REF!</v>
      </c>
      <c r="I54" s="70" t="e">
        <f aca="false">'170-173'!I54*#REF!</f>
        <v>#REF!</v>
      </c>
      <c r="J54" s="70" t="e">
        <f aca="false">'170-173'!J54*#REF!</f>
        <v>#REF!</v>
      </c>
      <c r="K54" s="70" t="e">
        <f aca="false">'170-173'!K54*#REF!</f>
        <v>#REF!</v>
      </c>
      <c r="L54" s="70" t="e">
        <f aca="false">'170-173'!L54*#REF!</f>
        <v>#REF!</v>
      </c>
      <c r="M54" s="70" t="e">
        <f aca="false">'170-173'!M54*#REF!</f>
        <v>#REF!</v>
      </c>
      <c r="N54" s="70" t="e">
        <f aca="false">'170-173'!N54*#REF!</f>
        <v>#REF!</v>
      </c>
      <c r="O54" s="70" t="e">
        <f aca="false">'170-173'!O54*#REF!</f>
        <v>#REF!</v>
      </c>
      <c r="P54" s="70" t="e">
        <f aca="false">'170-173'!P54*#REF!</f>
        <v>#REF!</v>
      </c>
      <c r="Q54" s="70" t="e">
        <f aca="false">'170-173'!Q54*#REF!</f>
        <v>#REF!</v>
      </c>
      <c r="R54" s="70" t="e">
        <f aca="false">'170-173'!R54*#REF!</f>
        <v>#REF!</v>
      </c>
      <c r="S54" s="70" t="e">
        <f aca="false">'170-173'!S54*#REF!</f>
        <v>#REF!</v>
      </c>
      <c r="T54" s="70" t="e">
        <f aca="false">'170-173'!T54*#REF!</f>
        <v>#REF!</v>
      </c>
      <c r="U54" s="70" t="e">
        <f aca="false">'170-173'!U54*#REF!</f>
        <v>#REF!</v>
      </c>
      <c r="V54" s="70" t="e">
        <f aca="false">'170-173'!V54*#REF!</f>
        <v>#REF!</v>
      </c>
      <c r="W54" s="70" t="e">
        <f aca="false">'170-173'!W54*#REF!</f>
        <v>#REF!</v>
      </c>
      <c r="X54" s="70" t="e">
        <f aca="false">'170-173'!X54*#REF!</f>
        <v>#REF!</v>
      </c>
      <c r="Y54" s="70" t="e">
        <f aca="false">'170-173'!Y54*#REF!</f>
        <v>#REF!</v>
      </c>
      <c r="Z54" s="70" t="e">
        <f aca="false">'170-173'!Z54*#REF!</f>
        <v>#REF!</v>
      </c>
      <c r="AA54" s="71" t="e">
        <f aca="false">SUM(C54:Z54)</f>
        <v>#REF!</v>
      </c>
      <c r="AB54" s="72"/>
    </row>
    <row r="55" customFormat="false" ht="12.75" hidden="false" customHeight="false" outlineLevel="0" collapsed="false">
      <c r="B55" s="72" t="s">
        <v>43</v>
      </c>
      <c r="C55" s="70" t="e">
        <f aca="false">'170-173'!C55*#REF!</f>
        <v>#REF!</v>
      </c>
      <c r="D55" s="70" t="e">
        <f aca="false">'170-173'!D55*#REF!</f>
        <v>#REF!</v>
      </c>
      <c r="E55" s="70" t="e">
        <f aca="false">'170-173'!E55*#REF!</f>
        <v>#REF!</v>
      </c>
      <c r="F55" s="70" t="e">
        <f aca="false">'170-173'!F55*#REF!</f>
        <v>#REF!</v>
      </c>
      <c r="G55" s="70" t="e">
        <f aca="false">'170-173'!G55*#REF!</f>
        <v>#REF!</v>
      </c>
      <c r="H55" s="70" t="e">
        <f aca="false">'170-173'!H55*#REF!</f>
        <v>#REF!</v>
      </c>
      <c r="I55" s="70" t="e">
        <f aca="false">'170-173'!I55*#REF!</f>
        <v>#REF!</v>
      </c>
      <c r="J55" s="70" t="e">
        <f aca="false">'170-173'!J55*#REF!</f>
        <v>#REF!</v>
      </c>
      <c r="K55" s="70" t="e">
        <f aca="false">'170-173'!K55*#REF!</f>
        <v>#REF!</v>
      </c>
      <c r="L55" s="70" t="e">
        <f aca="false">'170-173'!L55*#REF!</f>
        <v>#REF!</v>
      </c>
      <c r="M55" s="70" t="e">
        <f aca="false">'170-173'!M55*#REF!</f>
        <v>#REF!</v>
      </c>
      <c r="N55" s="70" t="e">
        <f aca="false">'170-173'!N55*#REF!</f>
        <v>#REF!</v>
      </c>
      <c r="O55" s="70" t="e">
        <f aca="false">'170-173'!O55*#REF!</f>
        <v>#REF!</v>
      </c>
      <c r="P55" s="70" t="e">
        <f aca="false">'170-173'!P55*#REF!</f>
        <v>#REF!</v>
      </c>
      <c r="Q55" s="70" t="e">
        <f aca="false">'170-173'!Q55*#REF!</f>
        <v>#REF!</v>
      </c>
      <c r="R55" s="70" t="e">
        <f aca="false">'170-173'!R55*#REF!</f>
        <v>#REF!</v>
      </c>
      <c r="S55" s="70" t="e">
        <f aca="false">'170-173'!S55*#REF!</f>
        <v>#REF!</v>
      </c>
      <c r="T55" s="70" t="e">
        <f aca="false">'170-173'!T55*#REF!</f>
        <v>#REF!</v>
      </c>
      <c r="U55" s="70" t="e">
        <f aca="false">'170-173'!U55*#REF!</f>
        <v>#REF!</v>
      </c>
      <c r="V55" s="70" t="e">
        <f aca="false">'170-173'!V55*#REF!</f>
        <v>#REF!</v>
      </c>
      <c r="W55" s="70" t="e">
        <f aca="false">'170-173'!W55*#REF!</f>
        <v>#REF!</v>
      </c>
      <c r="X55" s="70" t="e">
        <f aca="false">'170-173'!X55*#REF!</f>
        <v>#REF!</v>
      </c>
      <c r="Y55" s="70" t="e">
        <f aca="false">'170-173'!Y55*#REF!</f>
        <v>#REF!</v>
      </c>
      <c r="Z55" s="70" t="e">
        <f aca="false">'170-173'!Z55*#REF!</f>
        <v>#REF!</v>
      </c>
      <c r="AA55" s="71" t="e">
        <f aca="false">SUM(C55:Z55)</f>
        <v>#REF!</v>
      </c>
      <c r="AB55" s="72"/>
    </row>
    <row r="56" customFormat="false" ht="12.75" hidden="false" customHeight="false" outlineLevel="0" collapsed="false">
      <c r="B56" s="72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B56" s="72"/>
    </row>
    <row r="57" customFormat="false" ht="13.5" hidden="false" customHeight="false" outlineLevel="0" collapsed="false">
      <c r="B57" s="80" t="s">
        <v>10</v>
      </c>
      <c r="C57" s="81" t="e">
        <f aca="false">SUM(C45:C56)</f>
        <v>#REF!</v>
      </c>
      <c r="D57" s="81" t="e">
        <f aca="false">SUM(D45:D56)</f>
        <v>#REF!</v>
      </c>
      <c r="E57" s="81" t="e">
        <f aca="false">SUM(E45:E56)</f>
        <v>#REF!</v>
      </c>
      <c r="F57" s="81" t="e">
        <f aca="false">SUM(F45:F56)</f>
        <v>#REF!</v>
      </c>
      <c r="G57" s="81" t="e">
        <f aca="false">SUM(G45:G56)</f>
        <v>#REF!</v>
      </c>
      <c r="H57" s="81" t="e">
        <f aca="false">SUM(H45:H56)</f>
        <v>#REF!</v>
      </c>
      <c r="I57" s="81" t="e">
        <f aca="false">SUM(I45:I56)</f>
        <v>#REF!</v>
      </c>
      <c r="J57" s="81" t="e">
        <f aca="false">SUM(J45:J56)</f>
        <v>#REF!</v>
      </c>
      <c r="K57" s="81" t="e">
        <f aca="false">SUM(K45:K56)</f>
        <v>#REF!</v>
      </c>
      <c r="L57" s="81" t="e">
        <f aca="false">SUM(L45:L56)</f>
        <v>#REF!</v>
      </c>
      <c r="M57" s="81" t="e">
        <f aca="false">SUM(M45:M56)</f>
        <v>#REF!</v>
      </c>
      <c r="N57" s="81" t="e">
        <f aca="false">SUM(N45:N56)</f>
        <v>#REF!</v>
      </c>
      <c r="O57" s="81" t="e">
        <f aca="false">SUM(O45:O56)</f>
        <v>#REF!</v>
      </c>
      <c r="P57" s="81" t="e">
        <f aca="false">SUM(P45:P56)</f>
        <v>#REF!</v>
      </c>
      <c r="Q57" s="81" t="e">
        <f aca="false">SUM(Q45:Q56)</f>
        <v>#REF!</v>
      </c>
      <c r="R57" s="81" t="e">
        <f aca="false">SUM(R45:R56)</f>
        <v>#REF!</v>
      </c>
      <c r="S57" s="81" t="e">
        <f aca="false">SUM(S45:S56)</f>
        <v>#REF!</v>
      </c>
      <c r="T57" s="81" t="e">
        <f aca="false">SUM(T45:T56)</f>
        <v>#REF!</v>
      </c>
      <c r="U57" s="81" t="e">
        <f aca="false">SUM(U45:U56)</f>
        <v>#REF!</v>
      </c>
      <c r="V57" s="81" t="e">
        <f aca="false">SUM(V45:V56)</f>
        <v>#REF!</v>
      </c>
      <c r="W57" s="81" t="e">
        <f aca="false">SUM(W45:W56)</f>
        <v>#REF!</v>
      </c>
      <c r="X57" s="81" t="e">
        <f aca="false">SUM(X45:X56)</f>
        <v>#REF!</v>
      </c>
      <c r="Y57" s="81" t="e">
        <f aca="false">SUM(Y45:Y56)</f>
        <v>#REF!</v>
      </c>
      <c r="Z57" s="81" t="e">
        <f aca="false">SUM(Z45:Z56)</f>
        <v>#REF!</v>
      </c>
      <c r="AA57" s="81" t="e">
        <f aca="false">SUM(AA45:AA56)</f>
        <v>#REF!</v>
      </c>
      <c r="AB57" s="72"/>
    </row>
    <row r="58" customFormat="false" ht="12.75" hidden="false" customHeight="false" outlineLevel="0" collapsed="false">
      <c r="B58" s="72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</row>
    <row r="59" customFormat="false" ht="12.75" hidden="false" customHeight="false" outlineLevel="0" collapsed="false">
      <c r="B59" s="72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</row>
    <row r="60" customFormat="false" ht="12.75" hidden="false" customHeight="false" outlineLevel="0" collapsed="false">
      <c r="Z60" s="72"/>
      <c r="AA60" s="70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</row>
    <row r="61" customFormat="false" ht="21" hidden="false" customHeight="false" outlineLevel="0" collapsed="false">
      <c r="A61" s="72"/>
      <c r="B61" s="72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3" t="s">
        <v>44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2"/>
      <c r="AA61" s="70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</row>
    <row r="62" s="2" customFormat="true" ht="12.75" hidden="false" customHeight="false" outlineLevel="0" collapsed="false">
      <c r="B62" s="74" t="s">
        <v>31</v>
      </c>
      <c r="C62" s="59" t="n">
        <v>1</v>
      </c>
      <c r="D62" s="59" t="n">
        <v>2</v>
      </c>
      <c r="E62" s="59" t="n">
        <v>3</v>
      </c>
      <c r="F62" s="59" t="n">
        <v>4</v>
      </c>
      <c r="G62" s="59" t="n">
        <v>5</v>
      </c>
      <c r="H62" s="59" t="n">
        <v>6</v>
      </c>
      <c r="I62" s="59" t="n">
        <v>7</v>
      </c>
      <c r="J62" s="59" t="n">
        <v>8</v>
      </c>
      <c r="K62" s="59" t="n">
        <v>9</v>
      </c>
      <c r="L62" s="59" t="n">
        <v>10</v>
      </c>
      <c r="M62" s="59" t="n">
        <v>11</v>
      </c>
      <c r="N62" s="59" t="n">
        <v>12</v>
      </c>
      <c r="O62" s="59" t="n">
        <v>13</v>
      </c>
      <c r="P62" s="59" t="n">
        <v>14</v>
      </c>
      <c r="Q62" s="59" t="n">
        <v>15</v>
      </c>
      <c r="R62" s="59" t="n">
        <v>16</v>
      </c>
      <c r="S62" s="59" t="n">
        <v>17</v>
      </c>
      <c r="T62" s="59" t="n">
        <v>18</v>
      </c>
      <c r="U62" s="59" t="n">
        <v>19</v>
      </c>
      <c r="V62" s="59" t="n">
        <v>20</v>
      </c>
      <c r="W62" s="59" t="n">
        <v>21</v>
      </c>
      <c r="X62" s="59" t="n">
        <v>22</v>
      </c>
      <c r="Y62" s="59" t="n">
        <v>23</v>
      </c>
      <c r="Z62" s="59" t="n">
        <v>24</v>
      </c>
      <c r="AA62" s="75" t="s">
        <v>10</v>
      </c>
      <c r="AB62" s="69"/>
    </row>
    <row r="63" customFormat="false" ht="12.75" hidden="false" customHeight="false" outlineLevel="0" collapsed="false">
      <c r="B63" s="76" t="s">
        <v>51</v>
      </c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8"/>
    </row>
    <row r="64" customFormat="false" ht="12.75" hidden="false" customHeight="false" outlineLevel="0" collapsed="false">
      <c r="B64" s="72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B65" s="72" t="s">
        <v>168</v>
      </c>
      <c r="C65" s="71" t="e">
        <f aca="false">C45+C27+C7</f>
        <v>#REF!</v>
      </c>
      <c r="D65" s="71" t="e">
        <f aca="false">D45+D27+D7</f>
        <v>#REF!</v>
      </c>
      <c r="E65" s="71" t="e">
        <f aca="false">E45+E27+E7</f>
        <v>#REF!</v>
      </c>
      <c r="F65" s="71" t="e">
        <f aca="false">F45+F27+F7</f>
        <v>#REF!</v>
      </c>
      <c r="G65" s="71" t="e">
        <f aca="false">G45+G27+G7</f>
        <v>#REF!</v>
      </c>
      <c r="H65" s="71" t="e">
        <f aca="false">H45+H27+H7</f>
        <v>#REF!</v>
      </c>
      <c r="I65" s="71" t="e">
        <f aca="false">I45+I27+I7</f>
        <v>#REF!</v>
      </c>
      <c r="J65" s="71" t="e">
        <f aca="false">J45+J27+J7</f>
        <v>#REF!</v>
      </c>
      <c r="K65" s="71" t="e">
        <f aca="false">K45+K27+K7</f>
        <v>#REF!</v>
      </c>
      <c r="L65" s="71" t="e">
        <f aca="false">L45+L27+L7</f>
        <v>#REF!</v>
      </c>
      <c r="M65" s="71" t="e">
        <f aca="false">M45+M27+M7</f>
        <v>#REF!</v>
      </c>
      <c r="N65" s="71" t="e">
        <f aca="false">N45+N27+N7</f>
        <v>#REF!</v>
      </c>
      <c r="O65" s="71" t="e">
        <f aca="false">O45+O27+O7</f>
        <v>#REF!</v>
      </c>
      <c r="P65" s="71" t="e">
        <f aca="false">P45+P27+P7</f>
        <v>#REF!</v>
      </c>
      <c r="Q65" s="71" t="e">
        <f aca="false">Q45+Q27+Q7</f>
        <v>#REF!</v>
      </c>
      <c r="R65" s="71" t="e">
        <f aca="false">R45+R27+R7</f>
        <v>#REF!</v>
      </c>
      <c r="S65" s="71" t="e">
        <f aca="false">S45+S27+S7</f>
        <v>#REF!</v>
      </c>
      <c r="T65" s="71" t="e">
        <f aca="false">T45+T27+T7</f>
        <v>#REF!</v>
      </c>
      <c r="U65" s="71" t="e">
        <f aca="false">U45+U27+U7</f>
        <v>#REF!</v>
      </c>
      <c r="V65" s="71" t="e">
        <f aca="false">V45+V27+V7</f>
        <v>#REF!</v>
      </c>
      <c r="W65" s="71" t="e">
        <f aca="false">W45+W27+W7</f>
        <v>#REF!</v>
      </c>
      <c r="X65" s="71" t="e">
        <f aca="false">X45+X27+X7</f>
        <v>#REF!</v>
      </c>
      <c r="Y65" s="71" t="e">
        <f aca="false">Y45+Y27+Y7</f>
        <v>#REF!</v>
      </c>
      <c r="Z65" s="71" t="e">
        <f aca="false">Z45+Z27+Z7</f>
        <v>#REF!</v>
      </c>
      <c r="AA65" s="71" t="e">
        <f aca="false">AA45+AA7</f>
        <v>#REF!</v>
      </c>
      <c r="AB65" s="79"/>
    </row>
    <row r="66" customFormat="false" ht="12.75" hidden="false" customHeight="false" outlineLevel="0" collapsed="false">
      <c r="B66" s="72" t="s">
        <v>169</v>
      </c>
      <c r="C66" s="71" t="e">
        <f aca="false">C46+C28+C8</f>
        <v>#REF!</v>
      </c>
      <c r="D66" s="71" t="e">
        <f aca="false">D46+D28+D8</f>
        <v>#REF!</v>
      </c>
      <c r="E66" s="71" t="e">
        <f aca="false">E46+E28+E8</f>
        <v>#REF!</v>
      </c>
      <c r="F66" s="71" t="e">
        <f aca="false">F46+F28+F8</f>
        <v>#REF!</v>
      </c>
      <c r="G66" s="71" t="e">
        <f aca="false">G46+G28+G8</f>
        <v>#REF!</v>
      </c>
      <c r="H66" s="71" t="e">
        <f aca="false">H46+H28+H8</f>
        <v>#REF!</v>
      </c>
      <c r="I66" s="71" t="e">
        <f aca="false">I46+I28+I8</f>
        <v>#REF!</v>
      </c>
      <c r="J66" s="71" t="e">
        <f aca="false">J46+J28+J8</f>
        <v>#REF!</v>
      </c>
      <c r="K66" s="71" t="e">
        <f aca="false">K46+K28+K8</f>
        <v>#REF!</v>
      </c>
      <c r="L66" s="71" t="e">
        <f aca="false">L46+L28+L8</f>
        <v>#REF!</v>
      </c>
      <c r="M66" s="71" t="e">
        <f aca="false">M46+M28+M8</f>
        <v>#REF!</v>
      </c>
      <c r="N66" s="71" t="e">
        <f aca="false">N46+N28+N8</f>
        <v>#REF!</v>
      </c>
      <c r="O66" s="71" t="e">
        <f aca="false">O46+O28+O8</f>
        <v>#REF!</v>
      </c>
      <c r="P66" s="71" t="e">
        <f aca="false">P46+P28+P8</f>
        <v>#REF!</v>
      </c>
      <c r="Q66" s="71" t="e">
        <f aca="false">Q46+Q28+Q8</f>
        <v>#REF!</v>
      </c>
      <c r="R66" s="71" t="e">
        <f aca="false">R46+R28+R8</f>
        <v>#REF!</v>
      </c>
      <c r="S66" s="71" t="e">
        <f aca="false">S46+S28+S8</f>
        <v>#REF!</v>
      </c>
      <c r="T66" s="71" t="e">
        <f aca="false">T46+T28+T8</f>
        <v>#REF!</v>
      </c>
      <c r="U66" s="71" t="e">
        <f aca="false">U46+U28+U8</f>
        <v>#REF!</v>
      </c>
      <c r="V66" s="71" t="e">
        <f aca="false">V46+V28+V8</f>
        <v>#REF!</v>
      </c>
      <c r="W66" s="71" t="e">
        <f aca="false">W46+W28+W8</f>
        <v>#REF!</v>
      </c>
      <c r="X66" s="71" t="e">
        <f aca="false">X46+X28+X8</f>
        <v>#REF!</v>
      </c>
      <c r="Y66" s="71" t="e">
        <f aca="false">Y46+Y28+Y8</f>
        <v>#REF!</v>
      </c>
      <c r="Z66" s="71" t="e">
        <f aca="false">Z46+Z28+Z8</f>
        <v>#REF!</v>
      </c>
      <c r="AA66" s="71" t="e">
        <f aca="false">AA46+AA8</f>
        <v>#REF!</v>
      </c>
      <c r="AB66" s="79"/>
    </row>
    <row r="67" customFormat="false" ht="12.75" hidden="false" customHeight="false" outlineLevel="0" collapsed="false">
      <c r="B67" s="72" t="s">
        <v>35</v>
      </c>
      <c r="C67" s="71" t="e">
        <f aca="false">C47+C29+C9</f>
        <v>#REF!</v>
      </c>
      <c r="D67" s="71" t="e">
        <f aca="false">D47+D29+D9</f>
        <v>#REF!</v>
      </c>
      <c r="E67" s="71" t="e">
        <f aca="false">E47+E29+E9</f>
        <v>#REF!</v>
      </c>
      <c r="F67" s="71" t="e">
        <f aca="false">F47+F29+F9</f>
        <v>#REF!</v>
      </c>
      <c r="G67" s="71" t="e">
        <f aca="false">G47+G29+G9</f>
        <v>#REF!</v>
      </c>
      <c r="H67" s="71" t="e">
        <f aca="false">H47+H29+H9</f>
        <v>#REF!</v>
      </c>
      <c r="I67" s="71" t="e">
        <f aca="false">I47+I29+I9</f>
        <v>#REF!</v>
      </c>
      <c r="J67" s="71" t="e">
        <f aca="false">J47+J29+J9</f>
        <v>#REF!</v>
      </c>
      <c r="K67" s="71" t="e">
        <f aca="false">K47+K29+K9</f>
        <v>#REF!</v>
      </c>
      <c r="L67" s="71" t="e">
        <f aca="false">L47+L29+L9</f>
        <v>#REF!</v>
      </c>
      <c r="M67" s="71" t="e">
        <f aca="false">M47+M29+M9</f>
        <v>#REF!</v>
      </c>
      <c r="N67" s="71" t="e">
        <f aca="false">N47+N29+N9</f>
        <v>#REF!</v>
      </c>
      <c r="O67" s="71" t="e">
        <f aca="false">O47+O29+O9</f>
        <v>#REF!</v>
      </c>
      <c r="P67" s="71" t="e">
        <f aca="false">P47+P29+P9</f>
        <v>#REF!</v>
      </c>
      <c r="Q67" s="71" t="e">
        <f aca="false">Q47+Q29+Q9</f>
        <v>#REF!</v>
      </c>
      <c r="R67" s="71" t="e">
        <f aca="false">R47+R29+R9</f>
        <v>#REF!</v>
      </c>
      <c r="S67" s="71" t="e">
        <f aca="false">S47+S29+S9</f>
        <v>#REF!</v>
      </c>
      <c r="T67" s="71" t="e">
        <f aca="false">T47+T29+T9</f>
        <v>#REF!</v>
      </c>
      <c r="U67" s="71" t="e">
        <f aca="false">U47+U29+U9</f>
        <v>#REF!</v>
      </c>
      <c r="V67" s="71" t="e">
        <f aca="false">V47+V29+V9</f>
        <v>#REF!</v>
      </c>
      <c r="W67" s="71" t="e">
        <f aca="false">W47+W29+W9</f>
        <v>#REF!</v>
      </c>
      <c r="X67" s="71" t="e">
        <f aca="false">X47+X29+X9</f>
        <v>#REF!</v>
      </c>
      <c r="Y67" s="71" t="e">
        <f aca="false">Y47+Y29+Y9</f>
        <v>#REF!</v>
      </c>
      <c r="Z67" s="71" t="e">
        <f aca="false">Z47+Z29+Z9</f>
        <v>#REF!</v>
      </c>
      <c r="AA67" s="71" t="e">
        <f aca="false">AA47+AA9</f>
        <v>#REF!</v>
      </c>
      <c r="AB67" s="79"/>
    </row>
    <row r="68" customFormat="false" ht="12.75" hidden="false" customHeight="false" outlineLevel="0" collapsed="false">
      <c r="B68" s="72" t="s">
        <v>36</v>
      </c>
      <c r="C68" s="71" t="e">
        <f aca="false">C48+C30+C10</f>
        <v>#REF!</v>
      </c>
      <c r="D68" s="71" t="e">
        <f aca="false">D48+D30+D10</f>
        <v>#REF!</v>
      </c>
      <c r="E68" s="71" t="e">
        <f aca="false">E48+E30+E10</f>
        <v>#REF!</v>
      </c>
      <c r="F68" s="71" t="e">
        <f aca="false">F48+F30+F10</f>
        <v>#REF!</v>
      </c>
      <c r="G68" s="71" t="e">
        <f aca="false">G48+G30+G10</f>
        <v>#REF!</v>
      </c>
      <c r="H68" s="71" t="e">
        <f aca="false">H48+H30+H10</f>
        <v>#REF!</v>
      </c>
      <c r="I68" s="71" t="e">
        <f aca="false">I48+I30+I10</f>
        <v>#REF!</v>
      </c>
      <c r="J68" s="71" t="e">
        <f aca="false">J48+J30+J10</f>
        <v>#REF!</v>
      </c>
      <c r="K68" s="71" t="e">
        <f aca="false">K48+K30+K10</f>
        <v>#REF!</v>
      </c>
      <c r="L68" s="71" t="e">
        <f aca="false">L48+L30+L10</f>
        <v>#REF!</v>
      </c>
      <c r="M68" s="71" t="e">
        <f aca="false">M48+M30+M10</f>
        <v>#REF!</v>
      </c>
      <c r="N68" s="71" t="e">
        <f aca="false">N48+N30+N10</f>
        <v>#REF!</v>
      </c>
      <c r="O68" s="71" t="e">
        <f aca="false">O48+O30+O10</f>
        <v>#REF!</v>
      </c>
      <c r="P68" s="71" t="e">
        <f aca="false">P48+P30+P10</f>
        <v>#REF!</v>
      </c>
      <c r="Q68" s="71" t="e">
        <f aca="false">Q48+Q30+Q10</f>
        <v>#REF!</v>
      </c>
      <c r="R68" s="71" t="e">
        <f aca="false">R48+R30+R10</f>
        <v>#REF!</v>
      </c>
      <c r="S68" s="71" t="e">
        <f aca="false">S48+S30+S10</f>
        <v>#REF!</v>
      </c>
      <c r="T68" s="71" t="e">
        <f aca="false">T48+T30+T10</f>
        <v>#REF!</v>
      </c>
      <c r="U68" s="71" t="e">
        <f aca="false">U48+U30+U10</f>
        <v>#REF!</v>
      </c>
      <c r="V68" s="71" t="e">
        <f aca="false">V48+V30+V10</f>
        <v>#REF!</v>
      </c>
      <c r="W68" s="71" t="e">
        <f aca="false">W48+W30+W10</f>
        <v>#REF!</v>
      </c>
      <c r="X68" s="71" t="e">
        <f aca="false">X48+X30+X10</f>
        <v>#REF!</v>
      </c>
      <c r="Y68" s="71" t="e">
        <f aca="false">Y48+Y30+Y10</f>
        <v>#REF!</v>
      </c>
      <c r="Z68" s="71" t="e">
        <f aca="false">Z48+Z30+Z10</f>
        <v>#REF!</v>
      </c>
      <c r="AA68" s="71" t="e">
        <f aca="false">AA48+AA10</f>
        <v>#REF!</v>
      </c>
      <c r="AB68" s="79"/>
    </row>
    <row r="69" customFormat="false" ht="12.75" hidden="false" customHeight="false" outlineLevel="0" collapsed="false">
      <c r="B69" s="72" t="s">
        <v>170</v>
      </c>
      <c r="C69" s="71" t="e">
        <f aca="false">C49+C31+C11</f>
        <v>#REF!</v>
      </c>
      <c r="D69" s="71" t="e">
        <f aca="false">D49+D31+D11</f>
        <v>#REF!</v>
      </c>
      <c r="E69" s="71" t="e">
        <f aca="false">E49+E31+E11</f>
        <v>#REF!</v>
      </c>
      <c r="F69" s="71" t="e">
        <f aca="false">F49+F31+F11</f>
        <v>#REF!</v>
      </c>
      <c r="G69" s="71" t="e">
        <f aca="false">G49+G31+G11</f>
        <v>#REF!</v>
      </c>
      <c r="H69" s="71" t="e">
        <f aca="false">H49+H31+H11</f>
        <v>#REF!</v>
      </c>
      <c r="I69" s="71" t="e">
        <f aca="false">I49+I31+I11</f>
        <v>#REF!</v>
      </c>
      <c r="J69" s="71" t="e">
        <f aca="false">J49+J31+J11</f>
        <v>#REF!</v>
      </c>
      <c r="K69" s="71" t="e">
        <f aca="false">K49+K31+K11</f>
        <v>#REF!</v>
      </c>
      <c r="L69" s="71" t="e">
        <f aca="false">L49+L31+L11</f>
        <v>#REF!</v>
      </c>
      <c r="M69" s="71" t="e">
        <f aca="false">M49+M31+M11</f>
        <v>#REF!</v>
      </c>
      <c r="N69" s="71" t="e">
        <f aca="false">N49+N31+N11</f>
        <v>#REF!</v>
      </c>
      <c r="O69" s="71" t="e">
        <f aca="false">O49+O31+O11</f>
        <v>#REF!</v>
      </c>
      <c r="P69" s="71" t="e">
        <f aca="false">P49+P31+P11</f>
        <v>#REF!</v>
      </c>
      <c r="Q69" s="71" t="e">
        <f aca="false">Q49+Q31+Q11</f>
        <v>#REF!</v>
      </c>
      <c r="R69" s="71" t="e">
        <f aca="false">R49+R31+R11</f>
        <v>#REF!</v>
      </c>
      <c r="S69" s="71" t="e">
        <f aca="false">S49+S31+S11</f>
        <v>#REF!</v>
      </c>
      <c r="T69" s="71" t="e">
        <f aca="false">T49+T31+T11</f>
        <v>#REF!</v>
      </c>
      <c r="U69" s="71" t="e">
        <f aca="false">U49+U31+U11</f>
        <v>#REF!</v>
      </c>
      <c r="V69" s="71" t="e">
        <f aca="false">V49+V31+V11</f>
        <v>#REF!</v>
      </c>
      <c r="W69" s="71" t="e">
        <f aca="false">W49+W31+W11</f>
        <v>#REF!</v>
      </c>
      <c r="X69" s="71" t="e">
        <f aca="false">X49+X31+X11</f>
        <v>#REF!</v>
      </c>
      <c r="Y69" s="71" t="e">
        <f aca="false">Y49+Y31+Y11</f>
        <v>#REF!</v>
      </c>
      <c r="Z69" s="71" t="e">
        <f aca="false">Z49+Z31+Z11</f>
        <v>#REF!</v>
      </c>
      <c r="AA69" s="71" t="e">
        <f aca="false">AA49+AA11</f>
        <v>#REF!</v>
      </c>
      <c r="AB69" s="79"/>
    </row>
    <row r="70" customFormat="false" ht="12.75" hidden="false" customHeight="false" outlineLevel="0" collapsed="false">
      <c r="B70" s="72" t="s">
        <v>38</v>
      </c>
      <c r="C70" s="71" t="e">
        <f aca="false">C50+C32+C12</f>
        <v>#REF!</v>
      </c>
      <c r="D70" s="71" t="e">
        <f aca="false">D50+D32+D12</f>
        <v>#REF!</v>
      </c>
      <c r="E70" s="71" t="e">
        <f aca="false">E50+E32+E12</f>
        <v>#REF!</v>
      </c>
      <c r="F70" s="71" t="e">
        <f aca="false">F50+F32+F12</f>
        <v>#REF!</v>
      </c>
      <c r="G70" s="71" t="e">
        <f aca="false">G50+G32+G12</f>
        <v>#REF!</v>
      </c>
      <c r="H70" s="71" t="e">
        <f aca="false">H50+H32+H12</f>
        <v>#REF!</v>
      </c>
      <c r="I70" s="71" t="e">
        <f aca="false">I50+I32+I12</f>
        <v>#REF!</v>
      </c>
      <c r="J70" s="71" t="e">
        <f aca="false">J50+J32+J12</f>
        <v>#REF!</v>
      </c>
      <c r="K70" s="71" t="e">
        <f aca="false">K50+K32+K12</f>
        <v>#REF!</v>
      </c>
      <c r="L70" s="71" t="e">
        <f aca="false">L50+L32+L12</f>
        <v>#REF!</v>
      </c>
      <c r="M70" s="71" t="e">
        <f aca="false">M50+M32+M12</f>
        <v>#REF!</v>
      </c>
      <c r="N70" s="71" t="e">
        <f aca="false">N50+N32+N12</f>
        <v>#REF!</v>
      </c>
      <c r="O70" s="71" t="e">
        <f aca="false">O50+O32+O12</f>
        <v>#REF!</v>
      </c>
      <c r="P70" s="71" t="e">
        <f aca="false">P50+P32+P12</f>
        <v>#REF!</v>
      </c>
      <c r="Q70" s="71" t="e">
        <f aca="false">Q50+Q32+Q12</f>
        <v>#REF!</v>
      </c>
      <c r="R70" s="71" t="e">
        <f aca="false">R50+R32+R12</f>
        <v>#REF!</v>
      </c>
      <c r="S70" s="71" t="e">
        <f aca="false">S50+S32+S12</f>
        <v>#REF!</v>
      </c>
      <c r="T70" s="71" t="e">
        <f aca="false">T50+T32+T12</f>
        <v>#REF!</v>
      </c>
      <c r="U70" s="71" t="e">
        <f aca="false">U50+U32+U12</f>
        <v>#REF!</v>
      </c>
      <c r="V70" s="71" t="e">
        <f aca="false">V50+V32+V12</f>
        <v>#REF!</v>
      </c>
      <c r="W70" s="71" t="e">
        <f aca="false">W50+W32+W12</f>
        <v>#REF!</v>
      </c>
      <c r="X70" s="71" t="e">
        <f aca="false">X50+X32+X12</f>
        <v>#REF!</v>
      </c>
      <c r="Y70" s="71" t="e">
        <f aca="false">Y50+Y32+Y12</f>
        <v>#REF!</v>
      </c>
      <c r="Z70" s="71" t="e">
        <f aca="false">Z50+Z32+Z12</f>
        <v>#REF!</v>
      </c>
      <c r="AA70" s="71" t="e">
        <f aca="false">AA50+AA12</f>
        <v>#REF!</v>
      </c>
      <c r="AB70" s="79"/>
    </row>
    <row r="71" customFormat="false" ht="12.75" hidden="false" customHeight="false" outlineLevel="0" collapsed="false">
      <c r="B71" s="72" t="s">
        <v>39</v>
      </c>
      <c r="C71" s="71" t="e">
        <f aca="false">C51+C33+C13</f>
        <v>#REF!</v>
      </c>
      <c r="D71" s="71" t="e">
        <f aca="false">D51+D33+D13</f>
        <v>#REF!</v>
      </c>
      <c r="E71" s="71" t="e">
        <f aca="false">E51+E33+E13</f>
        <v>#REF!</v>
      </c>
      <c r="F71" s="71" t="e">
        <f aca="false">F51+F33+F13</f>
        <v>#REF!</v>
      </c>
      <c r="G71" s="71" t="e">
        <f aca="false">G51+G33+G13</f>
        <v>#REF!</v>
      </c>
      <c r="H71" s="71" t="e">
        <f aca="false">H51+H33+H13</f>
        <v>#REF!</v>
      </c>
      <c r="I71" s="71" t="e">
        <f aca="false">I51+I33+I13</f>
        <v>#REF!</v>
      </c>
      <c r="J71" s="71" t="e">
        <f aca="false">J51+J33+J13</f>
        <v>#REF!</v>
      </c>
      <c r="K71" s="71" t="e">
        <f aca="false">K51+K33+K13</f>
        <v>#REF!</v>
      </c>
      <c r="L71" s="71" t="e">
        <f aca="false">L51+L33+L13</f>
        <v>#REF!</v>
      </c>
      <c r="M71" s="71" t="e">
        <f aca="false">M51+M33+M13</f>
        <v>#REF!</v>
      </c>
      <c r="N71" s="71" t="e">
        <f aca="false">N51+N33+N13</f>
        <v>#REF!</v>
      </c>
      <c r="O71" s="71" t="e">
        <f aca="false">O51+O33+O13</f>
        <v>#REF!</v>
      </c>
      <c r="P71" s="71" t="e">
        <f aca="false">P51+P33+P13</f>
        <v>#REF!</v>
      </c>
      <c r="Q71" s="71" t="e">
        <f aca="false">Q51+Q33+Q13</f>
        <v>#REF!</v>
      </c>
      <c r="R71" s="71" t="e">
        <f aca="false">R51+R33+R13</f>
        <v>#REF!</v>
      </c>
      <c r="S71" s="71" t="e">
        <f aca="false">S51+S33+S13</f>
        <v>#REF!</v>
      </c>
      <c r="T71" s="71" t="e">
        <f aca="false">T51+T33+T13</f>
        <v>#REF!</v>
      </c>
      <c r="U71" s="71" t="e">
        <f aca="false">U51+U33+U13</f>
        <v>#REF!</v>
      </c>
      <c r="V71" s="71" t="e">
        <f aca="false">V51+V33+V13</f>
        <v>#REF!</v>
      </c>
      <c r="W71" s="71" t="e">
        <f aca="false">W51+W33+W13</f>
        <v>#REF!</v>
      </c>
      <c r="X71" s="71" t="e">
        <f aca="false">X51+X33+X13</f>
        <v>#REF!</v>
      </c>
      <c r="Y71" s="71" t="e">
        <f aca="false">Y51+Y33+Y13</f>
        <v>#REF!</v>
      </c>
      <c r="Z71" s="71" t="e">
        <f aca="false">Z51+Z33+Z13</f>
        <v>#REF!</v>
      </c>
      <c r="AA71" s="71" t="e">
        <f aca="false">AA51+AA13</f>
        <v>#REF!</v>
      </c>
      <c r="AB71" s="79"/>
    </row>
    <row r="72" customFormat="false" ht="12.75" hidden="false" customHeight="false" outlineLevel="0" collapsed="false">
      <c r="B72" s="72" t="s">
        <v>40</v>
      </c>
      <c r="C72" s="71" t="e">
        <f aca="false">C52+C34+C14</f>
        <v>#REF!</v>
      </c>
      <c r="D72" s="71" t="e">
        <f aca="false">D52+D34+D14</f>
        <v>#REF!</v>
      </c>
      <c r="E72" s="71" t="e">
        <f aca="false">E52+E34+E14</f>
        <v>#REF!</v>
      </c>
      <c r="F72" s="71" t="e">
        <f aca="false">F52+F34+F14</f>
        <v>#REF!</v>
      </c>
      <c r="G72" s="71" t="e">
        <f aca="false">G52+G34+G14</f>
        <v>#REF!</v>
      </c>
      <c r="H72" s="71" t="e">
        <f aca="false">H52+H34+H14</f>
        <v>#REF!</v>
      </c>
      <c r="I72" s="71" t="e">
        <f aca="false">I52+I34+I14</f>
        <v>#REF!</v>
      </c>
      <c r="J72" s="71" t="e">
        <f aca="false">J52+J34+J14</f>
        <v>#REF!</v>
      </c>
      <c r="K72" s="71" t="e">
        <f aca="false">K52+K34+K14</f>
        <v>#REF!</v>
      </c>
      <c r="L72" s="71" t="e">
        <f aca="false">L52+L34+L14</f>
        <v>#REF!</v>
      </c>
      <c r="M72" s="71" t="e">
        <f aca="false">M52+M34+M14</f>
        <v>#REF!</v>
      </c>
      <c r="N72" s="71" t="e">
        <f aca="false">N52+N34+N14</f>
        <v>#REF!</v>
      </c>
      <c r="O72" s="71" t="e">
        <f aca="false">O52+O34+O14</f>
        <v>#REF!</v>
      </c>
      <c r="P72" s="71" t="e">
        <f aca="false">P52+P34+P14</f>
        <v>#REF!</v>
      </c>
      <c r="Q72" s="71" t="e">
        <f aca="false">Q52+Q34+Q14</f>
        <v>#REF!</v>
      </c>
      <c r="R72" s="71" t="e">
        <f aca="false">R52+R34+R14</f>
        <v>#REF!</v>
      </c>
      <c r="S72" s="71" t="e">
        <f aca="false">S52+S34+S14</f>
        <v>#REF!</v>
      </c>
      <c r="T72" s="71" t="e">
        <f aca="false">T52+T34+T14</f>
        <v>#REF!</v>
      </c>
      <c r="U72" s="71" t="e">
        <f aca="false">U52+U34+U14</f>
        <v>#REF!</v>
      </c>
      <c r="V72" s="71" t="e">
        <f aca="false">V52+V34+V14</f>
        <v>#REF!</v>
      </c>
      <c r="W72" s="71" t="e">
        <f aca="false">W52+W34+W14</f>
        <v>#REF!</v>
      </c>
      <c r="X72" s="71" t="e">
        <f aca="false">X52+X34+X14</f>
        <v>#REF!</v>
      </c>
      <c r="Y72" s="71" t="e">
        <f aca="false">Y52+Y34+Y14</f>
        <v>#REF!</v>
      </c>
      <c r="Z72" s="71" t="e">
        <f aca="false">Z52+Z34+Z14</f>
        <v>#REF!</v>
      </c>
      <c r="AA72" s="71" t="e">
        <f aca="false">AA52+AA14</f>
        <v>#REF!</v>
      </c>
      <c r="AB72" s="79"/>
    </row>
    <row r="73" customFormat="false" ht="12.75" hidden="false" customHeight="false" outlineLevel="0" collapsed="false">
      <c r="B73" s="72" t="s">
        <v>41</v>
      </c>
      <c r="C73" s="71" t="e">
        <f aca="false">C53+C35+C15</f>
        <v>#REF!</v>
      </c>
      <c r="D73" s="71" t="e">
        <f aca="false">D53+D35+D15</f>
        <v>#REF!</v>
      </c>
      <c r="E73" s="71" t="e">
        <f aca="false">E53+E35+E15</f>
        <v>#REF!</v>
      </c>
      <c r="F73" s="71" t="e">
        <f aca="false">F53+F35+F15</f>
        <v>#REF!</v>
      </c>
      <c r="G73" s="71" t="e">
        <f aca="false">G53+G35+G15</f>
        <v>#REF!</v>
      </c>
      <c r="H73" s="71" t="e">
        <f aca="false">H53+H35+H15</f>
        <v>#REF!</v>
      </c>
      <c r="I73" s="71" t="e">
        <f aca="false">I53+I35+I15</f>
        <v>#REF!</v>
      </c>
      <c r="J73" s="71" t="e">
        <f aca="false">J53+J35+J15</f>
        <v>#REF!</v>
      </c>
      <c r="K73" s="71" t="e">
        <f aca="false">K53+K35+K15</f>
        <v>#REF!</v>
      </c>
      <c r="L73" s="71" t="e">
        <f aca="false">L53+L35+L15</f>
        <v>#REF!</v>
      </c>
      <c r="M73" s="71" t="e">
        <f aca="false">M53+M35+M15</f>
        <v>#REF!</v>
      </c>
      <c r="N73" s="71" t="e">
        <f aca="false">N53+N35+N15</f>
        <v>#REF!</v>
      </c>
      <c r="O73" s="71" t="e">
        <f aca="false">O53+O35+O15</f>
        <v>#REF!</v>
      </c>
      <c r="P73" s="71" t="e">
        <f aca="false">P53+P35+P15</f>
        <v>#REF!</v>
      </c>
      <c r="Q73" s="71" t="e">
        <f aca="false">Q53+Q35+Q15</f>
        <v>#REF!</v>
      </c>
      <c r="R73" s="71" t="e">
        <f aca="false">R53+R35+R15</f>
        <v>#REF!</v>
      </c>
      <c r="S73" s="71" t="e">
        <f aca="false">S53+S35+S15</f>
        <v>#REF!</v>
      </c>
      <c r="T73" s="71" t="e">
        <f aca="false">T53+T35+T15</f>
        <v>#REF!</v>
      </c>
      <c r="U73" s="71" t="e">
        <f aca="false">U53+U35+U15</f>
        <v>#REF!</v>
      </c>
      <c r="V73" s="71" t="e">
        <f aca="false">V53+V35+V15</f>
        <v>#REF!</v>
      </c>
      <c r="W73" s="71" t="e">
        <f aca="false">W53+W35+W15</f>
        <v>#REF!</v>
      </c>
      <c r="X73" s="71" t="e">
        <f aca="false">X53+X35+X15</f>
        <v>#REF!</v>
      </c>
      <c r="Y73" s="71" t="e">
        <f aca="false">Y53+Y35+Y15</f>
        <v>#REF!</v>
      </c>
      <c r="Z73" s="71" t="e">
        <f aca="false">Z53+Z35+Z15</f>
        <v>#REF!</v>
      </c>
      <c r="AA73" s="71" t="e">
        <f aca="false">AA54+AA16</f>
        <v>#REF!</v>
      </c>
      <c r="AB73" s="79"/>
    </row>
    <row r="74" customFormat="false" ht="12.75" hidden="false" customHeight="false" outlineLevel="0" collapsed="false">
      <c r="B74" s="72" t="s">
        <v>42</v>
      </c>
      <c r="C74" s="71" t="e">
        <f aca="false">C54+C36+C16</f>
        <v>#REF!</v>
      </c>
      <c r="D74" s="71" t="e">
        <f aca="false">D54+D36+D16</f>
        <v>#REF!</v>
      </c>
      <c r="E74" s="71" t="e">
        <f aca="false">E54+E36+E16</f>
        <v>#REF!</v>
      </c>
      <c r="F74" s="71" t="e">
        <f aca="false">F54+F36+F16</f>
        <v>#REF!</v>
      </c>
      <c r="G74" s="71" t="e">
        <f aca="false">G54+G36+G16</f>
        <v>#REF!</v>
      </c>
      <c r="H74" s="71" t="e">
        <f aca="false">H54+H36+H16</f>
        <v>#REF!</v>
      </c>
      <c r="I74" s="71" t="e">
        <f aca="false">I54+I36+I16</f>
        <v>#REF!</v>
      </c>
      <c r="J74" s="71" t="e">
        <f aca="false">J54+J36+J16</f>
        <v>#REF!</v>
      </c>
      <c r="K74" s="71" t="e">
        <f aca="false">K54+K36+K16</f>
        <v>#REF!</v>
      </c>
      <c r="L74" s="71" t="e">
        <f aca="false">L54+L36+L16</f>
        <v>#REF!</v>
      </c>
      <c r="M74" s="71" t="e">
        <f aca="false">M54+M36+M16</f>
        <v>#REF!</v>
      </c>
      <c r="N74" s="71" t="e">
        <f aca="false">N54+N36+N16</f>
        <v>#REF!</v>
      </c>
      <c r="O74" s="71" t="e">
        <f aca="false">O54+O36+O16</f>
        <v>#REF!</v>
      </c>
      <c r="P74" s="71" t="e">
        <f aca="false">P54+P36+P16</f>
        <v>#REF!</v>
      </c>
      <c r="Q74" s="71" t="e">
        <f aca="false">Q54+Q36+Q16</f>
        <v>#REF!</v>
      </c>
      <c r="R74" s="71" t="e">
        <f aca="false">R54+R36+R16</f>
        <v>#REF!</v>
      </c>
      <c r="S74" s="71" t="e">
        <f aca="false">S54+S36+S16</f>
        <v>#REF!</v>
      </c>
      <c r="T74" s="71" t="e">
        <f aca="false">T54+T36+T16</f>
        <v>#REF!</v>
      </c>
      <c r="U74" s="71" t="e">
        <f aca="false">U54+U36+U16</f>
        <v>#REF!</v>
      </c>
      <c r="V74" s="71" t="e">
        <f aca="false">V54+V36+V16</f>
        <v>#REF!</v>
      </c>
      <c r="W74" s="71" t="e">
        <f aca="false">W54+W36+W16</f>
        <v>#REF!</v>
      </c>
      <c r="X74" s="71" t="e">
        <f aca="false">X54+X36+X16</f>
        <v>#REF!</v>
      </c>
      <c r="Y74" s="71" t="e">
        <f aca="false">Y54+Y36+Y16</f>
        <v>#REF!</v>
      </c>
      <c r="Z74" s="71" t="e">
        <f aca="false">Z54+Z36+Z16</f>
        <v>#REF!</v>
      </c>
      <c r="AA74" s="71" t="e">
        <f aca="false">AA55+AA17</f>
        <v>#REF!</v>
      </c>
      <c r="AB74" s="79"/>
    </row>
    <row r="75" customFormat="false" ht="12.75" hidden="false" customHeight="false" outlineLevel="0" collapsed="false">
      <c r="B75" s="72" t="s">
        <v>43</v>
      </c>
      <c r="C75" s="71" t="e">
        <f aca="false">C55+C37+C17</f>
        <v>#REF!</v>
      </c>
      <c r="D75" s="71" t="e">
        <f aca="false">D55+D37+D17</f>
        <v>#REF!</v>
      </c>
      <c r="E75" s="71" t="e">
        <f aca="false">E55+E37+E17</f>
        <v>#REF!</v>
      </c>
      <c r="F75" s="71" t="e">
        <f aca="false">F55+F37+F17</f>
        <v>#REF!</v>
      </c>
      <c r="G75" s="71" t="e">
        <f aca="false">G55+G37+G17</f>
        <v>#REF!</v>
      </c>
      <c r="H75" s="71" t="e">
        <f aca="false">H55+H37+H17</f>
        <v>#REF!</v>
      </c>
      <c r="I75" s="71" t="e">
        <f aca="false">I55+I37+I17</f>
        <v>#REF!</v>
      </c>
      <c r="J75" s="71" t="e">
        <f aca="false">J55+J37+J17</f>
        <v>#REF!</v>
      </c>
      <c r="K75" s="71" t="e">
        <f aca="false">K55+K37+K17</f>
        <v>#REF!</v>
      </c>
      <c r="L75" s="71" t="e">
        <f aca="false">L55+L37+L17</f>
        <v>#REF!</v>
      </c>
      <c r="M75" s="71" t="e">
        <f aca="false">M55+M37+M17</f>
        <v>#REF!</v>
      </c>
      <c r="N75" s="71" t="e">
        <f aca="false">N55+N37+N17</f>
        <v>#REF!</v>
      </c>
      <c r="O75" s="71" t="e">
        <f aca="false">O55+O37+O17</f>
        <v>#REF!</v>
      </c>
      <c r="P75" s="71" t="e">
        <f aca="false">P55+P37+P17</f>
        <v>#REF!</v>
      </c>
      <c r="Q75" s="71" t="e">
        <f aca="false">Q55+Q37+Q17</f>
        <v>#REF!</v>
      </c>
      <c r="R75" s="71" t="e">
        <f aca="false">R55+R37+R17</f>
        <v>#REF!</v>
      </c>
      <c r="S75" s="71" t="e">
        <f aca="false">S55+S37+S17</f>
        <v>#REF!</v>
      </c>
      <c r="T75" s="71" t="e">
        <f aca="false">T55+T37+T17</f>
        <v>#REF!</v>
      </c>
      <c r="U75" s="71" t="e">
        <f aca="false">U55+U37+U17</f>
        <v>#REF!</v>
      </c>
      <c r="V75" s="71" t="e">
        <f aca="false">V55+V37+V17</f>
        <v>#REF!</v>
      </c>
      <c r="W75" s="71" t="e">
        <f aca="false">W55+W37+W17</f>
        <v>#REF!</v>
      </c>
      <c r="X75" s="71" t="e">
        <f aca="false">X55+X37+X17</f>
        <v>#REF!</v>
      </c>
      <c r="Y75" s="71" t="e">
        <f aca="false">Y55+Y37+Y17</f>
        <v>#REF!</v>
      </c>
      <c r="Z75" s="71" t="e">
        <f aca="false">Z55+Z37+Z17</f>
        <v>#REF!</v>
      </c>
      <c r="AA75" s="71" t="e">
        <f aca="false">AA55+AA37+AA17</f>
        <v>#REF!</v>
      </c>
      <c r="AB75" s="79"/>
    </row>
    <row r="76" customFormat="false" ht="12.75" hidden="false" customHeight="false" outlineLevel="0" collapsed="false">
      <c r="B76" s="83" t="s">
        <v>10</v>
      </c>
      <c r="C76" s="71" t="e">
        <f aca="false">SUM(C65:C75)</f>
        <v>#REF!</v>
      </c>
      <c r="D76" s="71" t="e">
        <f aca="false">SUM(D65:D75)</f>
        <v>#REF!</v>
      </c>
      <c r="E76" s="71" t="e">
        <f aca="false">SUM(E65:E75)</f>
        <v>#REF!</v>
      </c>
      <c r="F76" s="71" t="e">
        <f aca="false">SUM(F65:F75)</f>
        <v>#REF!</v>
      </c>
      <c r="G76" s="71" t="e">
        <f aca="false">SUM(G65:G75)</f>
        <v>#REF!</v>
      </c>
      <c r="H76" s="71" t="e">
        <f aca="false">SUM(H65:H75)</f>
        <v>#REF!</v>
      </c>
      <c r="I76" s="71" t="e">
        <f aca="false">SUM(I65:I75)</f>
        <v>#REF!</v>
      </c>
      <c r="J76" s="71" t="e">
        <f aca="false">SUM(J65:J75)</f>
        <v>#REF!</v>
      </c>
      <c r="K76" s="71" t="e">
        <f aca="false">SUM(K65:K75)</f>
        <v>#REF!</v>
      </c>
      <c r="L76" s="71" t="e">
        <f aca="false">SUM(L65:L75)</f>
        <v>#REF!</v>
      </c>
      <c r="M76" s="71" t="e">
        <f aca="false">SUM(M65:M75)</f>
        <v>#REF!</v>
      </c>
      <c r="N76" s="71" t="e">
        <f aca="false">SUM(N65:N75)</f>
        <v>#REF!</v>
      </c>
      <c r="O76" s="71" t="e">
        <f aca="false">SUM(O65:O75)</f>
        <v>#REF!</v>
      </c>
      <c r="P76" s="71" t="e">
        <f aca="false">SUM(P65:P75)</f>
        <v>#REF!</v>
      </c>
      <c r="Q76" s="71" t="e">
        <f aca="false">SUM(Q65:Q75)</f>
        <v>#REF!</v>
      </c>
      <c r="R76" s="71" t="e">
        <f aca="false">SUM(R65:R75)</f>
        <v>#REF!</v>
      </c>
      <c r="S76" s="71" t="e">
        <f aca="false">SUM(S65:S75)</f>
        <v>#REF!</v>
      </c>
      <c r="T76" s="71" t="e">
        <f aca="false">SUM(T65:T75)</f>
        <v>#REF!</v>
      </c>
      <c r="U76" s="71" t="e">
        <f aca="false">SUM(U65:U75)</f>
        <v>#REF!</v>
      </c>
      <c r="V76" s="71" t="e">
        <f aca="false">SUM(V65:V75)</f>
        <v>#REF!</v>
      </c>
      <c r="W76" s="71" t="e">
        <f aca="false">SUM(W65:W75)</f>
        <v>#REF!</v>
      </c>
      <c r="X76" s="71" t="e">
        <f aca="false">SUM(X65:X75)</f>
        <v>#REF!</v>
      </c>
      <c r="Y76" s="71" t="e">
        <f aca="false">SUM(Y65:Y75)</f>
        <v>#REF!</v>
      </c>
      <c r="Z76" s="71" t="e">
        <f aca="false">SUM(Z65:Z75)</f>
        <v>#REF!</v>
      </c>
      <c r="AA76" s="71" t="e">
        <f aca="false">SUM(AA65:AA75)</f>
        <v>#REF!</v>
      </c>
      <c r="AB76" s="71"/>
    </row>
    <row r="77" customFormat="false" ht="13.5" hidden="false" customHeight="false" outlineLevel="0" collapsed="false">
      <c r="B77" s="80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</row>
    <row r="78" customFormat="false" ht="12.75" hidden="false" customHeight="false" outlineLevel="0" collapsed="false">
      <c r="B78" s="72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</row>
    <row r="79" customFormat="false" ht="12.75" hidden="false" customHeight="false" outlineLevel="0" collapsed="false">
      <c r="A79" s="70" t="s">
        <v>45</v>
      </c>
      <c r="B79" s="72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1" customFormat="false" ht="21" hidden="false" customHeight="false" outlineLevel="0" collapsed="false">
      <c r="B81" s="72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3" t="s">
        <v>46</v>
      </c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</row>
    <row r="82" s="2" customFormat="true" ht="12.75" hidden="false" customHeight="false" outlineLevel="0" collapsed="false">
      <c r="B82" s="74" t="s">
        <v>31</v>
      </c>
      <c r="C82" s="59" t="n">
        <v>1</v>
      </c>
      <c r="D82" s="59" t="n">
        <v>2</v>
      </c>
      <c r="E82" s="59" t="n">
        <v>3</v>
      </c>
      <c r="F82" s="59" t="n">
        <v>4</v>
      </c>
      <c r="G82" s="59" t="n">
        <v>5</v>
      </c>
      <c r="H82" s="59" t="n">
        <v>6</v>
      </c>
      <c r="I82" s="59" t="n">
        <v>7</v>
      </c>
      <c r="J82" s="59" t="n">
        <v>8</v>
      </c>
      <c r="K82" s="59" t="n">
        <v>9</v>
      </c>
      <c r="L82" s="59" t="n">
        <v>10</v>
      </c>
      <c r="M82" s="59" t="n">
        <v>11</v>
      </c>
      <c r="N82" s="59" t="n">
        <v>12</v>
      </c>
      <c r="O82" s="59" t="n">
        <v>13</v>
      </c>
      <c r="P82" s="59" t="n">
        <v>14</v>
      </c>
      <c r="Q82" s="59" t="n">
        <v>15</v>
      </c>
      <c r="R82" s="59" t="n">
        <v>16</v>
      </c>
      <c r="S82" s="59" t="n">
        <v>17</v>
      </c>
      <c r="T82" s="59" t="n">
        <v>18</v>
      </c>
      <c r="U82" s="59" t="n">
        <v>19</v>
      </c>
      <c r="V82" s="59" t="n">
        <v>20</v>
      </c>
      <c r="W82" s="59" t="n">
        <v>21</v>
      </c>
      <c r="X82" s="59" t="n">
        <v>22</v>
      </c>
      <c r="Y82" s="59" t="n">
        <v>23</v>
      </c>
      <c r="Z82" s="59" t="n">
        <v>24</v>
      </c>
      <c r="AA82" s="75" t="s">
        <v>10</v>
      </c>
      <c r="AB82" s="69"/>
    </row>
    <row r="83" customFormat="false" ht="12.75" hidden="false" customHeight="false" outlineLevel="0" collapsed="false">
      <c r="B83" s="76" t="s">
        <v>32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8"/>
      <c r="AB83" s="79"/>
    </row>
    <row r="84" customFormat="false" ht="12.75" hidden="false" customHeight="false" outlineLevel="0" collapsed="false">
      <c r="B84" s="72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B84" s="79"/>
    </row>
    <row r="85" customFormat="false" ht="12.75" hidden="false" customHeight="false" outlineLevel="0" collapsed="false">
      <c r="B85" s="72" t="s">
        <v>47</v>
      </c>
      <c r="C85" s="70" t="e">
        <f aca="false">'170-173'!C85*#REF!</f>
        <v>#REF!</v>
      </c>
      <c r="D85" s="70" t="e">
        <f aca="false">'170-173'!D85*#REF!</f>
        <v>#REF!</v>
      </c>
      <c r="E85" s="70" t="e">
        <f aca="false">'170-173'!E85*#REF!</f>
        <v>#REF!</v>
      </c>
      <c r="F85" s="70" t="e">
        <f aca="false">'170-173'!F85*#REF!</f>
        <v>#REF!</v>
      </c>
      <c r="G85" s="70" t="e">
        <f aca="false">'170-173'!G85*#REF!</f>
        <v>#REF!</v>
      </c>
      <c r="H85" s="70" t="e">
        <f aca="false">'170-173'!H85*#REF!</f>
        <v>#REF!</v>
      </c>
      <c r="I85" s="70" t="e">
        <f aca="false">'170-173'!I85*#REF!</f>
        <v>#REF!</v>
      </c>
      <c r="J85" s="70" t="e">
        <f aca="false">'170-173'!J85*#REF!</f>
        <v>#REF!</v>
      </c>
      <c r="K85" s="70" t="e">
        <f aca="false">'170-173'!K85*#REF!</f>
        <v>#REF!</v>
      </c>
      <c r="L85" s="70" t="e">
        <f aca="false">'170-173'!L85*#REF!</f>
        <v>#REF!</v>
      </c>
      <c r="M85" s="70" t="e">
        <f aca="false">'170-173'!M85*#REF!</f>
        <v>#REF!</v>
      </c>
      <c r="N85" s="70" t="e">
        <f aca="false">'170-173'!N85*#REF!</f>
        <v>#REF!</v>
      </c>
      <c r="O85" s="70" t="e">
        <f aca="false">'170-173'!O85*#REF!</f>
        <v>#REF!</v>
      </c>
      <c r="P85" s="70" t="e">
        <f aca="false">'170-173'!P85*#REF!</f>
        <v>#REF!</v>
      </c>
      <c r="Q85" s="70" t="e">
        <f aca="false">'170-173'!Q85*#REF!</f>
        <v>#REF!</v>
      </c>
      <c r="R85" s="70" t="e">
        <f aca="false">'170-173'!R85*#REF!</f>
        <v>#REF!</v>
      </c>
      <c r="S85" s="70" t="e">
        <f aca="false">'170-173'!S85*#REF!</f>
        <v>#REF!</v>
      </c>
      <c r="T85" s="70" t="e">
        <f aca="false">'170-173'!T85*#REF!</f>
        <v>#REF!</v>
      </c>
      <c r="U85" s="70" t="e">
        <f aca="false">'170-173'!U85*#REF!</f>
        <v>#REF!</v>
      </c>
      <c r="V85" s="70" t="e">
        <f aca="false">'170-173'!V85*#REF!</f>
        <v>#REF!</v>
      </c>
      <c r="W85" s="70" t="e">
        <f aca="false">'170-173'!W85*#REF!</f>
        <v>#REF!</v>
      </c>
      <c r="X85" s="70" t="e">
        <f aca="false">'170-173'!X85*#REF!</f>
        <v>#REF!</v>
      </c>
      <c r="Y85" s="70" t="e">
        <f aca="false">'170-173'!Y85*#REF!</f>
        <v>#REF!</v>
      </c>
      <c r="Z85" s="70" t="e">
        <f aca="false">'170-173'!Z85*#REF!</f>
        <v>#REF!</v>
      </c>
      <c r="AA85" s="71" t="e">
        <f aca="false">SUM(C85:Z85)</f>
        <v>#REF!</v>
      </c>
    </row>
    <row r="86" customFormat="false" ht="12.75" hidden="false" customHeight="false" outlineLevel="0" collapsed="false">
      <c r="B86" s="72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</row>
    <row r="87" customFormat="false" ht="13.5" hidden="false" customHeight="false" outlineLevel="0" collapsed="false">
      <c r="B87" s="80" t="s">
        <v>10</v>
      </c>
      <c r="C87" s="81" t="e">
        <f aca="false">SUM(C85:C86)</f>
        <v>#REF!</v>
      </c>
      <c r="D87" s="81" t="e">
        <f aca="false">SUM(D85:D86)</f>
        <v>#REF!</v>
      </c>
      <c r="E87" s="81" t="e">
        <f aca="false">SUM(E85:E86)</f>
        <v>#REF!</v>
      </c>
      <c r="F87" s="81" t="e">
        <f aca="false">SUM(F85:F86)</f>
        <v>#REF!</v>
      </c>
      <c r="G87" s="81" t="e">
        <f aca="false">SUM(G85:G86)</f>
        <v>#REF!</v>
      </c>
      <c r="H87" s="81" t="e">
        <f aca="false">SUM(H85:H86)</f>
        <v>#REF!</v>
      </c>
      <c r="I87" s="81" t="e">
        <f aca="false">SUM(I85:I86)</f>
        <v>#REF!</v>
      </c>
      <c r="J87" s="81" t="e">
        <f aca="false">SUM(J85:J86)</f>
        <v>#REF!</v>
      </c>
      <c r="K87" s="81" t="e">
        <f aca="false">SUM(K85:K86)</f>
        <v>#REF!</v>
      </c>
      <c r="L87" s="81" t="e">
        <f aca="false">SUM(L85:L86)</f>
        <v>#REF!</v>
      </c>
      <c r="M87" s="81" t="e">
        <f aca="false">SUM(M85:M86)</f>
        <v>#REF!</v>
      </c>
      <c r="N87" s="81" t="e">
        <f aca="false">SUM(N85:N86)</f>
        <v>#REF!</v>
      </c>
      <c r="O87" s="81" t="e">
        <f aca="false">SUM(O85:O86)</f>
        <v>#REF!</v>
      </c>
      <c r="P87" s="81" t="e">
        <f aca="false">SUM(P85:P86)</f>
        <v>#REF!</v>
      </c>
      <c r="Q87" s="81" t="e">
        <f aca="false">SUM(Q85:Q86)</f>
        <v>#REF!</v>
      </c>
      <c r="R87" s="81" t="e">
        <f aca="false">SUM(R85:R86)</f>
        <v>#REF!</v>
      </c>
      <c r="S87" s="81" t="e">
        <f aca="false">SUM(S85:S86)</f>
        <v>#REF!</v>
      </c>
      <c r="T87" s="81" t="e">
        <f aca="false">SUM(T85:T86)</f>
        <v>#REF!</v>
      </c>
      <c r="U87" s="81" t="e">
        <f aca="false">SUM(U85:U86)</f>
        <v>#REF!</v>
      </c>
      <c r="V87" s="81" t="e">
        <f aca="false">SUM(V85:V86)</f>
        <v>#REF!</v>
      </c>
      <c r="W87" s="81" t="e">
        <f aca="false">SUM(W85:W86)</f>
        <v>#REF!</v>
      </c>
      <c r="X87" s="81" t="e">
        <f aca="false">SUM(X85:X86)</f>
        <v>#REF!</v>
      </c>
      <c r="Y87" s="81" t="e">
        <f aca="false">SUM(Y85:Y86)</f>
        <v>#REF!</v>
      </c>
      <c r="Z87" s="81" t="e">
        <f aca="false">SUM(Z85:Z86)</f>
        <v>#REF!</v>
      </c>
      <c r="AA87" s="80" t="e">
        <f aca="false">SUM(AA85:AA86)</f>
        <v>#REF!</v>
      </c>
    </row>
    <row r="88" customFormat="false" ht="12.75" hidden="false" customHeight="false" outlineLevel="0" collapsed="false">
      <c r="B88" s="83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12.75" hidden="false" customHeight="false" outlineLevel="0" collapsed="false">
      <c r="B89" s="83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B90" s="83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</row>
    <row r="91" customFormat="false" ht="12.75" hidden="false" customHeight="false" outlineLevel="0" collapsed="false">
      <c r="B91" s="72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</row>
    <row r="92" customFormat="false" ht="21" hidden="false" customHeight="false" outlineLevel="0" collapsed="false">
      <c r="B92" s="72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3" t="s">
        <v>48</v>
      </c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</row>
    <row r="93" s="2" customFormat="true" ht="12.75" hidden="false" customHeight="false" outlineLevel="0" collapsed="false">
      <c r="B93" s="74" t="s">
        <v>31</v>
      </c>
      <c r="C93" s="59" t="n">
        <v>1</v>
      </c>
      <c r="D93" s="59" t="n">
        <v>2</v>
      </c>
      <c r="E93" s="59" t="n">
        <v>3</v>
      </c>
      <c r="F93" s="59" t="n">
        <v>4</v>
      </c>
      <c r="G93" s="59" t="n">
        <v>5</v>
      </c>
      <c r="H93" s="59" t="n">
        <v>6</v>
      </c>
      <c r="I93" s="59" t="n">
        <v>7</v>
      </c>
      <c r="J93" s="59" t="n">
        <v>8</v>
      </c>
      <c r="K93" s="59" t="n">
        <v>9</v>
      </c>
      <c r="L93" s="59" t="n">
        <v>10</v>
      </c>
      <c r="M93" s="59" t="n">
        <v>11</v>
      </c>
      <c r="N93" s="59" t="n">
        <v>12</v>
      </c>
      <c r="O93" s="59" t="n">
        <v>13</v>
      </c>
      <c r="P93" s="59" t="n">
        <v>14</v>
      </c>
      <c r="Q93" s="59" t="n">
        <v>15</v>
      </c>
      <c r="R93" s="59" t="n">
        <v>16</v>
      </c>
      <c r="S93" s="59" t="n">
        <v>17</v>
      </c>
      <c r="T93" s="59" t="n">
        <v>18</v>
      </c>
      <c r="U93" s="59" t="n">
        <v>19</v>
      </c>
      <c r="V93" s="59" t="n">
        <v>20</v>
      </c>
      <c r="W93" s="59" t="n">
        <v>21</v>
      </c>
      <c r="X93" s="59" t="n">
        <v>22</v>
      </c>
      <c r="Y93" s="59" t="n">
        <v>23</v>
      </c>
      <c r="Z93" s="59" t="n">
        <v>24</v>
      </c>
      <c r="AA93" s="75" t="s">
        <v>10</v>
      </c>
      <c r="AB93" s="69"/>
    </row>
    <row r="94" customFormat="false" ht="12.75" hidden="false" customHeight="false" outlineLevel="0" collapsed="false">
      <c r="B94" s="76" t="s">
        <v>32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8"/>
      <c r="AB94" s="79"/>
    </row>
    <row r="95" customFormat="false" ht="12.75" hidden="false" customHeight="false" outlineLevel="0" collapsed="false">
      <c r="B95" s="72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B95" s="79"/>
    </row>
    <row r="96" customFormat="false" ht="12.75" hidden="false" customHeight="false" outlineLevel="0" collapsed="false">
      <c r="B96" s="72" t="s">
        <v>47</v>
      </c>
      <c r="C96" s="70" t="e">
        <f aca="false">'170-173'!C96*#REF!</f>
        <v>#REF!</v>
      </c>
      <c r="D96" s="70" t="e">
        <f aca="false">'170-173'!D96*#REF!</f>
        <v>#REF!</v>
      </c>
      <c r="E96" s="70" t="e">
        <f aca="false">'170-173'!E96*#REF!</f>
        <v>#REF!</v>
      </c>
      <c r="F96" s="70" t="e">
        <f aca="false">'170-173'!F96*#REF!</f>
        <v>#REF!</v>
      </c>
      <c r="G96" s="70" t="e">
        <f aca="false">'170-173'!G96*#REF!</f>
        <v>#REF!</v>
      </c>
      <c r="H96" s="70" t="e">
        <f aca="false">'170-173'!H96*#REF!</f>
        <v>#REF!</v>
      </c>
      <c r="I96" s="70" t="e">
        <f aca="false">'170-173'!I96*#REF!</f>
        <v>#REF!</v>
      </c>
      <c r="J96" s="70" t="e">
        <f aca="false">'170-173'!J96*#REF!</f>
        <v>#REF!</v>
      </c>
      <c r="K96" s="70" t="e">
        <f aca="false">'170-173'!K96*#REF!</f>
        <v>#REF!</v>
      </c>
      <c r="L96" s="70" t="e">
        <f aca="false">'170-173'!L96*#REF!</f>
        <v>#REF!</v>
      </c>
      <c r="M96" s="70" t="e">
        <f aca="false">'170-173'!M96*#REF!</f>
        <v>#REF!</v>
      </c>
      <c r="N96" s="70" t="e">
        <f aca="false">'170-173'!N96*#REF!</f>
        <v>#REF!</v>
      </c>
      <c r="O96" s="70" t="e">
        <f aca="false">'170-173'!O96*#REF!</f>
        <v>#REF!</v>
      </c>
      <c r="P96" s="70" t="e">
        <f aca="false">'170-173'!P96*#REF!</f>
        <v>#REF!</v>
      </c>
      <c r="Q96" s="70" t="e">
        <f aca="false">'170-173'!Q96*#REF!</f>
        <v>#REF!</v>
      </c>
      <c r="R96" s="70" t="e">
        <f aca="false">'170-173'!R96*#REF!</f>
        <v>#REF!</v>
      </c>
      <c r="S96" s="70" t="e">
        <f aca="false">'170-173'!S96*#REF!</f>
        <v>#REF!</v>
      </c>
      <c r="T96" s="70" t="e">
        <f aca="false">'170-173'!T96*#REF!</f>
        <v>#REF!</v>
      </c>
      <c r="U96" s="70" t="e">
        <f aca="false">'170-173'!U96*#REF!</f>
        <v>#REF!</v>
      </c>
      <c r="V96" s="70" t="e">
        <f aca="false">'170-173'!V96*#REF!</f>
        <v>#REF!</v>
      </c>
      <c r="W96" s="70" t="e">
        <f aca="false">'170-173'!W96*#REF!</f>
        <v>#REF!</v>
      </c>
      <c r="X96" s="70" t="e">
        <f aca="false">'170-173'!X96*#REF!</f>
        <v>#REF!</v>
      </c>
      <c r="Y96" s="70" t="e">
        <f aca="false">'170-173'!Y96*#REF!</f>
        <v>#REF!</v>
      </c>
      <c r="Z96" s="70" t="e">
        <f aca="false">'170-173'!Z96*#REF!</f>
        <v>#REF!</v>
      </c>
      <c r="AA96" s="71" t="e">
        <f aca="false">SUM(C96:Z96)</f>
        <v>#REF!</v>
      </c>
    </row>
    <row r="97" customFormat="false" ht="12.75" hidden="false" customHeight="false" outlineLevel="0" collapsed="false">
      <c r="B97" s="7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</row>
    <row r="98" customFormat="false" ht="13.5" hidden="false" customHeight="false" outlineLevel="0" collapsed="false">
      <c r="B98" s="80" t="s">
        <v>10</v>
      </c>
      <c r="C98" s="81" t="e">
        <f aca="false">SUM(C96:C97)</f>
        <v>#REF!</v>
      </c>
      <c r="D98" s="81" t="e">
        <f aca="false">SUM(D96:D97)</f>
        <v>#REF!</v>
      </c>
      <c r="E98" s="81" t="e">
        <f aca="false">SUM(E96:E97)</f>
        <v>#REF!</v>
      </c>
      <c r="F98" s="81" t="e">
        <f aca="false">SUM(F96:F97)</f>
        <v>#REF!</v>
      </c>
      <c r="G98" s="81" t="e">
        <f aca="false">SUM(G96:G97)</f>
        <v>#REF!</v>
      </c>
      <c r="H98" s="81" t="e">
        <f aca="false">SUM(H96:H97)</f>
        <v>#REF!</v>
      </c>
      <c r="I98" s="81" t="e">
        <f aca="false">SUM(I96:I97)</f>
        <v>#REF!</v>
      </c>
      <c r="J98" s="81" t="e">
        <f aca="false">SUM(J96:J97)</f>
        <v>#REF!</v>
      </c>
      <c r="K98" s="81" t="e">
        <f aca="false">SUM(K96:K97)</f>
        <v>#REF!</v>
      </c>
      <c r="L98" s="81" t="e">
        <f aca="false">SUM(L96:L97)</f>
        <v>#REF!</v>
      </c>
      <c r="M98" s="81" t="e">
        <f aca="false">SUM(M96:M97)</f>
        <v>#REF!</v>
      </c>
      <c r="N98" s="81" t="e">
        <f aca="false">SUM(N96:N97)</f>
        <v>#REF!</v>
      </c>
      <c r="O98" s="81" t="e">
        <f aca="false">SUM(O96:O97)</f>
        <v>#REF!</v>
      </c>
      <c r="P98" s="81" t="e">
        <f aca="false">SUM(P96:P97)</f>
        <v>#REF!</v>
      </c>
      <c r="Q98" s="81" t="e">
        <f aca="false">SUM(Q96:Q97)</f>
        <v>#REF!</v>
      </c>
      <c r="R98" s="81" t="e">
        <f aca="false">SUM(R96:R97)</f>
        <v>#REF!</v>
      </c>
      <c r="S98" s="81" t="e">
        <f aca="false">SUM(S96:S97)</f>
        <v>#REF!</v>
      </c>
      <c r="T98" s="81" t="e">
        <f aca="false">SUM(T96:T97)</f>
        <v>#REF!</v>
      </c>
      <c r="U98" s="81" t="e">
        <f aca="false">SUM(U96:U97)</f>
        <v>#REF!</v>
      </c>
      <c r="V98" s="81" t="e">
        <f aca="false">SUM(V96:V97)</f>
        <v>#REF!</v>
      </c>
      <c r="W98" s="81" t="e">
        <f aca="false">SUM(W96:W97)</f>
        <v>#REF!</v>
      </c>
      <c r="X98" s="81" t="e">
        <f aca="false">SUM(X96:X97)</f>
        <v>#REF!</v>
      </c>
      <c r="Y98" s="81" t="e">
        <f aca="false">SUM(Y96:Y97)</f>
        <v>#REF!</v>
      </c>
      <c r="Z98" s="81" t="e">
        <f aca="false">SUM(Z96:Z97)</f>
        <v>#REF!</v>
      </c>
      <c r="AA98" s="80" t="e">
        <f aca="false">SUM(AA96:AA97)</f>
        <v>#REF!</v>
      </c>
    </row>
    <row r="99" customFormat="false" ht="12.75" hidden="false" customHeight="false" outlineLevel="0" collapsed="false">
      <c r="B99" s="8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</row>
    <row r="100" customFormat="false" ht="12.75" hidden="false" customHeight="false" outlineLevel="0" collapsed="false">
      <c r="B100" s="83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</row>
    <row r="101" customFormat="false" ht="12.75" hidden="false" customHeight="false" outlineLevel="0" collapsed="false">
      <c r="B101" s="83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</row>
    <row r="102" customFormat="false" ht="21" hidden="false" customHeight="false" outlineLevel="0" collapsed="false">
      <c r="B102" s="72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3" t="s">
        <v>49</v>
      </c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</row>
    <row r="103" s="2" customFormat="true" ht="12.75" hidden="false" customHeight="false" outlineLevel="0" collapsed="false">
      <c r="B103" s="74" t="s">
        <v>31</v>
      </c>
      <c r="C103" s="59" t="n">
        <v>1</v>
      </c>
      <c r="D103" s="59" t="n">
        <v>2</v>
      </c>
      <c r="E103" s="59" t="n">
        <v>3</v>
      </c>
      <c r="F103" s="59" t="n">
        <v>4</v>
      </c>
      <c r="G103" s="59" t="n">
        <v>5</v>
      </c>
      <c r="H103" s="59" t="n">
        <v>6</v>
      </c>
      <c r="I103" s="59" t="n">
        <v>7</v>
      </c>
      <c r="J103" s="59" t="n">
        <v>8</v>
      </c>
      <c r="K103" s="59" t="n">
        <v>9</v>
      </c>
      <c r="L103" s="59" t="n">
        <v>10</v>
      </c>
      <c r="M103" s="59" t="n">
        <v>11</v>
      </c>
      <c r="N103" s="59" t="n">
        <v>12</v>
      </c>
      <c r="O103" s="59" t="n">
        <v>13</v>
      </c>
      <c r="P103" s="59" t="n">
        <v>14</v>
      </c>
      <c r="Q103" s="59" t="n">
        <v>15</v>
      </c>
      <c r="R103" s="59" t="n">
        <v>16</v>
      </c>
      <c r="S103" s="59" t="n">
        <v>17</v>
      </c>
      <c r="T103" s="59" t="n">
        <v>18</v>
      </c>
      <c r="U103" s="59" t="n">
        <v>19</v>
      </c>
      <c r="V103" s="59" t="n">
        <v>20</v>
      </c>
      <c r="W103" s="59" t="n">
        <v>21</v>
      </c>
      <c r="X103" s="59" t="n">
        <v>22</v>
      </c>
      <c r="Y103" s="59" t="n">
        <v>23</v>
      </c>
      <c r="Z103" s="59" t="n">
        <v>24</v>
      </c>
      <c r="AA103" s="75" t="s">
        <v>10</v>
      </c>
      <c r="AB103" s="69"/>
    </row>
    <row r="104" customFormat="false" ht="12.75" hidden="false" customHeight="false" outlineLevel="0" collapsed="false">
      <c r="B104" s="76" t="s">
        <v>32</v>
      </c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8"/>
      <c r="AB104" s="79"/>
    </row>
    <row r="105" customFormat="false" ht="12.75" hidden="false" customHeight="false" outlineLevel="0" collapsed="false">
      <c r="B105" s="72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B105" s="79"/>
    </row>
    <row r="106" customFormat="false" ht="12.75" hidden="false" customHeight="false" outlineLevel="0" collapsed="false">
      <c r="B106" s="72" t="s">
        <v>47</v>
      </c>
      <c r="C106" s="70" t="e">
        <f aca="false">'170-173'!C106*#REF!</f>
        <v>#REF!</v>
      </c>
      <c r="D106" s="70" t="e">
        <f aca="false">'170-173'!D106*#REF!</f>
        <v>#REF!</v>
      </c>
      <c r="E106" s="70" t="e">
        <f aca="false">'170-173'!E106*#REF!</f>
        <v>#REF!</v>
      </c>
      <c r="F106" s="70" t="e">
        <f aca="false">'170-173'!F106*#REF!</f>
        <v>#REF!</v>
      </c>
      <c r="G106" s="70" t="e">
        <f aca="false">'170-173'!G106*#REF!</f>
        <v>#REF!</v>
      </c>
      <c r="H106" s="70" t="e">
        <f aca="false">'170-173'!H106*#REF!</f>
        <v>#REF!</v>
      </c>
      <c r="I106" s="70" t="e">
        <f aca="false">'170-173'!I106*#REF!</f>
        <v>#REF!</v>
      </c>
      <c r="J106" s="70" t="e">
        <f aca="false">'170-173'!J106*#REF!</f>
        <v>#REF!</v>
      </c>
      <c r="K106" s="70" t="e">
        <f aca="false">'170-173'!K106*#REF!</f>
        <v>#REF!</v>
      </c>
      <c r="L106" s="70" t="e">
        <f aca="false">'170-173'!L106*#REF!</f>
        <v>#REF!</v>
      </c>
      <c r="M106" s="70" t="e">
        <f aca="false">'170-173'!M106*#REF!</f>
        <v>#REF!</v>
      </c>
      <c r="N106" s="70" t="e">
        <f aca="false">'170-173'!N106*#REF!</f>
        <v>#REF!</v>
      </c>
      <c r="O106" s="70" t="e">
        <f aca="false">'170-173'!O106*#REF!</f>
        <v>#REF!</v>
      </c>
      <c r="P106" s="70" t="e">
        <f aca="false">'170-173'!P106*#REF!</f>
        <v>#REF!</v>
      </c>
      <c r="Q106" s="70" t="e">
        <f aca="false">'170-173'!Q106*#REF!</f>
        <v>#REF!</v>
      </c>
      <c r="R106" s="70" t="e">
        <f aca="false">'170-173'!R106*#REF!</f>
        <v>#REF!</v>
      </c>
      <c r="S106" s="70" t="e">
        <f aca="false">'170-173'!S106*#REF!</f>
        <v>#REF!</v>
      </c>
      <c r="T106" s="70" t="e">
        <f aca="false">'170-173'!T106*#REF!</f>
        <v>#REF!</v>
      </c>
      <c r="U106" s="70" t="e">
        <f aca="false">'170-173'!U106*#REF!</f>
        <v>#REF!</v>
      </c>
      <c r="V106" s="70" t="e">
        <f aca="false">'170-173'!V106*#REF!</f>
        <v>#REF!</v>
      </c>
      <c r="W106" s="70" t="e">
        <f aca="false">'170-173'!W106*#REF!</f>
        <v>#REF!</v>
      </c>
      <c r="X106" s="70" t="e">
        <f aca="false">'170-173'!X106*#REF!</f>
        <v>#REF!</v>
      </c>
      <c r="Y106" s="70" t="e">
        <f aca="false">'170-173'!Y106*#REF!</f>
        <v>#REF!</v>
      </c>
      <c r="Z106" s="70" t="e">
        <f aca="false">'170-173'!Z106*#REF!</f>
        <v>#REF!</v>
      </c>
      <c r="AA106" s="71" t="e">
        <f aca="false">SUM(C106:Z106)</f>
        <v>#REF!</v>
      </c>
    </row>
    <row r="107" customFormat="false" ht="12.75" hidden="false" customHeight="false" outlineLevel="0" collapsed="false">
      <c r="B107" s="72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</row>
    <row r="108" customFormat="false" ht="13.5" hidden="false" customHeight="false" outlineLevel="0" collapsed="false">
      <c r="B108" s="80" t="s">
        <v>10</v>
      </c>
      <c r="C108" s="81" t="e">
        <f aca="false">SUM(C106:C107)</f>
        <v>#REF!</v>
      </c>
      <c r="D108" s="81" t="e">
        <f aca="false">SUM(D106:D107)</f>
        <v>#REF!</v>
      </c>
      <c r="E108" s="81" t="e">
        <f aca="false">SUM(E106:E107)</f>
        <v>#REF!</v>
      </c>
      <c r="F108" s="81" t="e">
        <f aca="false">SUM(F106:F107)</f>
        <v>#REF!</v>
      </c>
      <c r="G108" s="81" t="e">
        <f aca="false">SUM(G106:G107)</f>
        <v>#REF!</v>
      </c>
      <c r="H108" s="81" t="e">
        <f aca="false">SUM(H106:H107)</f>
        <v>#REF!</v>
      </c>
      <c r="I108" s="81" t="e">
        <f aca="false">SUM(I106:I107)</f>
        <v>#REF!</v>
      </c>
      <c r="J108" s="81" t="e">
        <f aca="false">SUM(J106:J107)</f>
        <v>#REF!</v>
      </c>
      <c r="K108" s="81" t="e">
        <f aca="false">SUM(K106:K107)</f>
        <v>#REF!</v>
      </c>
      <c r="L108" s="81" t="e">
        <f aca="false">SUM(L106:L107)</f>
        <v>#REF!</v>
      </c>
      <c r="M108" s="81" t="e">
        <f aca="false">SUM(M106:M107)</f>
        <v>#REF!</v>
      </c>
      <c r="N108" s="81" t="e">
        <f aca="false">SUM(N106:N107)</f>
        <v>#REF!</v>
      </c>
      <c r="O108" s="81" t="e">
        <f aca="false">SUM(O106:O107)</f>
        <v>#REF!</v>
      </c>
      <c r="P108" s="81" t="e">
        <f aca="false">SUM(P106:P107)</f>
        <v>#REF!</v>
      </c>
      <c r="Q108" s="81" t="e">
        <f aca="false">SUM(Q106:Q107)</f>
        <v>#REF!</v>
      </c>
      <c r="R108" s="81" t="e">
        <f aca="false">SUM(R106:R107)</f>
        <v>#REF!</v>
      </c>
      <c r="S108" s="81" t="e">
        <f aca="false">SUM(S106:S107)</f>
        <v>#REF!</v>
      </c>
      <c r="T108" s="81" t="e">
        <f aca="false">SUM(T106:T107)</f>
        <v>#REF!</v>
      </c>
      <c r="U108" s="81" t="e">
        <f aca="false">SUM(U106:U107)</f>
        <v>#REF!</v>
      </c>
      <c r="V108" s="81" t="e">
        <f aca="false">SUM(V106:V107)</f>
        <v>#REF!</v>
      </c>
      <c r="W108" s="81" t="e">
        <f aca="false">SUM(W106:W107)</f>
        <v>#REF!</v>
      </c>
      <c r="X108" s="81" t="e">
        <f aca="false">SUM(X106:X107)</f>
        <v>#REF!</v>
      </c>
      <c r="Y108" s="81" t="e">
        <f aca="false">SUM(Y106:Y107)</f>
        <v>#REF!</v>
      </c>
      <c r="Z108" s="81" t="e">
        <f aca="false">SUM(Z106:Z107)</f>
        <v>#REF!</v>
      </c>
      <c r="AA108" s="80" t="e">
        <f aca="false">SUM(AA106:AA107)</f>
        <v>#REF!</v>
      </c>
    </row>
    <row r="109" customFormat="false" ht="12.75" hidden="false" customHeight="false" outlineLevel="0" collapsed="false">
      <c r="B109" s="72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</row>
    <row r="110" customFormat="false" ht="12.75" hidden="false" customHeight="false" outlineLevel="0" collapsed="false">
      <c r="B110" s="83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</row>
    <row r="111" customFormat="false" ht="12.75" hidden="false" customHeight="false" outlineLevel="0" collapsed="false">
      <c r="B111" s="83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</row>
    <row r="112" customFormat="false" ht="12.75" hidden="false" customHeight="false" outlineLevel="0" collapsed="false">
      <c r="B112" s="72"/>
    </row>
    <row r="113" customFormat="false" ht="12.75" hidden="false" customHeight="false" outlineLevel="0" collapsed="false">
      <c r="B113" s="72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</row>
    <row r="114" customFormat="false" ht="21" hidden="false" customHeight="false" outlineLevel="0" collapsed="false">
      <c r="B114" s="72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3" t="s">
        <v>50</v>
      </c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</row>
    <row r="115" s="2" customFormat="true" ht="12.75" hidden="false" customHeight="false" outlineLevel="0" collapsed="false">
      <c r="B115" s="74" t="s">
        <v>31</v>
      </c>
      <c r="C115" s="59" t="n">
        <v>1</v>
      </c>
      <c r="D115" s="59" t="n">
        <v>2</v>
      </c>
      <c r="E115" s="59" t="n">
        <v>3</v>
      </c>
      <c r="F115" s="59" t="n">
        <v>4</v>
      </c>
      <c r="G115" s="59" t="n">
        <v>5</v>
      </c>
      <c r="H115" s="59" t="n">
        <v>6</v>
      </c>
      <c r="I115" s="59" t="n">
        <v>7</v>
      </c>
      <c r="J115" s="59" t="n">
        <v>8</v>
      </c>
      <c r="K115" s="59" t="n">
        <v>9</v>
      </c>
      <c r="L115" s="59" t="n">
        <v>10</v>
      </c>
      <c r="M115" s="59" t="n">
        <v>11</v>
      </c>
      <c r="N115" s="59" t="n">
        <v>12</v>
      </c>
      <c r="O115" s="59" t="n">
        <v>13</v>
      </c>
      <c r="P115" s="59" t="n">
        <v>14</v>
      </c>
      <c r="Q115" s="59" t="n">
        <v>15</v>
      </c>
      <c r="R115" s="59" t="n">
        <v>16</v>
      </c>
      <c r="S115" s="59" t="n">
        <v>17</v>
      </c>
      <c r="T115" s="59" t="n">
        <v>18</v>
      </c>
      <c r="U115" s="59" t="n">
        <v>19</v>
      </c>
      <c r="V115" s="59" t="n">
        <v>20</v>
      </c>
      <c r="W115" s="59" t="n">
        <v>21</v>
      </c>
      <c r="X115" s="59" t="n">
        <v>22</v>
      </c>
      <c r="Y115" s="59" t="n">
        <v>23</v>
      </c>
      <c r="Z115" s="59" t="n">
        <v>24</v>
      </c>
      <c r="AA115" s="75" t="s">
        <v>10</v>
      </c>
      <c r="AB115" s="69"/>
    </row>
    <row r="116" customFormat="false" ht="12.75" hidden="false" customHeight="false" outlineLevel="0" collapsed="false">
      <c r="B116" s="76" t="s">
        <v>32</v>
      </c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8"/>
      <c r="AB116" s="79"/>
    </row>
    <row r="117" customFormat="false" ht="12.75" hidden="false" customHeight="false" outlineLevel="0" collapsed="false">
      <c r="B117" s="72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B117" s="79"/>
    </row>
    <row r="118" customFormat="false" ht="12.75" hidden="false" customHeight="false" outlineLevel="0" collapsed="false">
      <c r="B118" s="72" t="s">
        <v>47</v>
      </c>
      <c r="C118" s="71" t="e">
        <f aca="false">C106+C96+C85</f>
        <v>#REF!</v>
      </c>
      <c r="D118" s="71" t="e">
        <f aca="false">D106+D96+D85</f>
        <v>#REF!</v>
      </c>
      <c r="E118" s="71" t="e">
        <f aca="false">E106+E96+E85</f>
        <v>#REF!</v>
      </c>
      <c r="F118" s="71" t="e">
        <f aca="false">F106+F96+F85</f>
        <v>#REF!</v>
      </c>
      <c r="G118" s="71" t="e">
        <f aca="false">G106+G96+G85</f>
        <v>#REF!</v>
      </c>
      <c r="H118" s="71" t="e">
        <f aca="false">H106+H96+H85</f>
        <v>#REF!</v>
      </c>
      <c r="I118" s="71" t="e">
        <f aca="false">I106+I96+I85</f>
        <v>#REF!</v>
      </c>
      <c r="J118" s="71" t="e">
        <f aca="false">J106+J96+J85</f>
        <v>#REF!</v>
      </c>
      <c r="K118" s="71" t="e">
        <f aca="false">K106+K96+K85</f>
        <v>#REF!</v>
      </c>
      <c r="L118" s="71" t="e">
        <f aca="false">L106+L96+L85</f>
        <v>#REF!</v>
      </c>
      <c r="M118" s="71" t="e">
        <f aca="false">M106+M96+M85</f>
        <v>#REF!</v>
      </c>
      <c r="N118" s="71" t="e">
        <f aca="false">N106+N96+N85</f>
        <v>#REF!</v>
      </c>
      <c r="O118" s="71" t="e">
        <f aca="false">O106+O96+O85</f>
        <v>#REF!</v>
      </c>
      <c r="P118" s="71" t="e">
        <f aca="false">P106+P96+P85</f>
        <v>#REF!</v>
      </c>
      <c r="Q118" s="71" t="e">
        <f aca="false">Q106+Q96+Q85</f>
        <v>#REF!</v>
      </c>
      <c r="R118" s="71" t="e">
        <f aca="false">R106+R96+R85</f>
        <v>#REF!</v>
      </c>
      <c r="S118" s="71" t="e">
        <f aca="false">S106+S96+S85</f>
        <v>#REF!</v>
      </c>
      <c r="T118" s="71" t="e">
        <f aca="false">T106+T96+T85</f>
        <v>#REF!</v>
      </c>
      <c r="U118" s="71" t="e">
        <f aca="false">U106+U96+U85</f>
        <v>#REF!</v>
      </c>
      <c r="V118" s="71" t="e">
        <f aca="false">V106+V96+V85</f>
        <v>#REF!</v>
      </c>
      <c r="W118" s="71" t="e">
        <f aca="false">W106+W96+W85</f>
        <v>#REF!</v>
      </c>
      <c r="X118" s="71" t="e">
        <f aca="false">X106+X96+X85</f>
        <v>#REF!</v>
      </c>
      <c r="Y118" s="71" t="e">
        <f aca="false">Y106+Y96+Y85</f>
        <v>#REF!</v>
      </c>
      <c r="Z118" s="71" t="e">
        <f aca="false">Z106+Z96+Z85</f>
        <v>#REF!</v>
      </c>
      <c r="AA118" s="71" t="e">
        <f aca="false">SUM(C118:Z118)</f>
        <v>#REF!</v>
      </c>
    </row>
    <row r="119" customFormat="false" ht="12.75" hidden="false" customHeight="false" outlineLevel="0" collapsed="false">
      <c r="B119" s="72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</row>
    <row r="120" customFormat="false" ht="13.5" hidden="false" customHeight="false" outlineLevel="0" collapsed="false">
      <c r="B120" s="80" t="s">
        <v>10</v>
      </c>
      <c r="C120" s="81" t="e">
        <f aca="false">SUM(C118:C119)</f>
        <v>#REF!</v>
      </c>
      <c r="D120" s="81" t="e">
        <f aca="false">SUM(D118:D119)</f>
        <v>#REF!</v>
      </c>
      <c r="E120" s="81" t="e">
        <f aca="false">SUM(E118:E119)</f>
        <v>#REF!</v>
      </c>
      <c r="F120" s="81" t="e">
        <f aca="false">SUM(F118:F119)</f>
        <v>#REF!</v>
      </c>
      <c r="G120" s="81" t="e">
        <f aca="false">SUM(G118:G119)</f>
        <v>#REF!</v>
      </c>
      <c r="H120" s="81" t="e">
        <f aca="false">SUM(H118:H119)</f>
        <v>#REF!</v>
      </c>
      <c r="I120" s="81" t="e">
        <f aca="false">SUM(I118:I119)</f>
        <v>#REF!</v>
      </c>
      <c r="J120" s="81" t="e">
        <f aca="false">SUM(J118:J119)</f>
        <v>#REF!</v>
      </c>
      <c r="K120" s="81" t="e">
        <f aca="false">SUM(K118:K119)</f>
        <v>#REF!</v>
      </c>
      <c r="L120" s="81" t="e">
        <f aca="false">SUM(L118:L119)</f>
        <v>#REF!</v>
      </c>
      <c r="M120" s="81" t="e">
        <f aca="false">SUM(M118:M119)</f>
        <v>#REF!</v>
      </c>
      <c r="N120" s="81" t="e">
        <f aca="false">SUM(N118:N119)</f>
        <v>#REF!</v>
      </c>
      <c r="O120" s="81" t="e">
        <f aca="false">SUM(O118:O119)</f>
        <v>#REF!</v>
      </c>
      <c r="P120" s="81" t="e">
        <f aca="false">SUM(P118:P119)</f>
        <v>#REF!</v>
      </c>
      <c r="Q120" s="81" t="e">
        <f aca="false">SUM(Q118:Q119)</f>
        <v>#REF!</v>
      </c>
      <c r="R120" s="81" t="e">
        <f aca="false">SUM(R118:R119)</f>
        <v>#REF!</v>
      </c>
      <c r="S120" s="81" t="e">
        <f aca="false">SUM(S118:S119)</f>
        <v>#REF!</v>
      </c>
      <c r="T120" s="81" t="e">
        <f aca="false">SUM(T118:T119)</f>
        <v>#REF!</v>
      </c>
      <c r="U120" s="81" t="e">
        <f aca="false">SUM(U118:U119)</f>
        <v>#REF!</v>
      </c>
      <c r="V120" s="81" t="e">
        <f aca="false">SUM(V118:V119)</f>
        <v>#REF!</v>
      </c>
      <c r="W120" s="81" t="e">
        <f aca="false">SUM(W118:W119)</f>
        <v>#REF!</v>
      </c>
      <c r="X120" s="81" t="e">
        <f aca="false">SUM(X118:X119)</f>
        <v>#REF!</v>
      </c>
      <c r="Y120" s="81" t="e">
        <f aca="false">SUM(Y118:Y119)</f>
        <v>#REF!</v>
      </c>
      <c r="Z120" s="81" t="e">
        <f aca="false">SUM(Z118:Z119)</f>
        <v>#REF!</v>
      </c>
      <c r="AA120" s="80" t="e">
        <f aca="false">SUM(AA118:AA119)</f>
        <v>#REF!</v>
      </c>
    </row>
    <row r="121" customFormat="false" ht="12.75" hidden="false" customHeight="false" outlineLevel="0" collapsed="false">
      <c r="B121" s="72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</row>
    <row r="122" s="84" customFormat="true" ht="12.75" hidden="false" customHeight="false" outlineLevel="0" collapsed="false">
      <c r="A122" s="84" t="s">
        <v>45</v>
      </c>
      <c r="B122" s="72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1"/>
    </row>
    <row r="123" customFormat="false" ht="12.75" hidden="false" customHeight="false" outlineLevel="0" collapsed="false">
      <c r="B123" s="72"/>
    </row>
    <row r="124" customFormat="false" ht="21" hidden="false" customHeight="false" outlineLevel="0" collapsed="false">
      <c r="B124" s="72"/>
      <c r="J124" s="85" t="s">
        <v>19</v>
      </c>
      <c r="N124" s="86"/>
    </row>
    <row r="125" s="2" customFormat="true" ht="12.75" hidden="false" customHeight="false" outlineLevel="0" collapsed="false">
      <c r="B125" s="74" t="s">
        <v>31</v>
      </c>
      <c r="C125" s="59" t="n">
        <v>1</v>
      </c>
      <c r="D125" s="59" t="n">
        <v>2</v>
      </c>
      <c r="E125" s="59" t="n">
        <v>3</v>
      </c>
      <c r="F125" s="59" t="n">
        <v>4</v>
      </c>
      <c r="G125" s="59" t="n">
        <v>5</v>
      </c>
      <c r="H125" s="59" t="n">
        <v>6</v>
      </c>
      <c r="I125" s="59" t="n">
        <v>7</v>
      </c>
      <c r="J125" s="59" t="n">
        <v>8</v>
      </c>
      <c r="K125" s="59" t="n">
        <v>9</v>
      </c>
      <c r="L125" s="59" t="n">
        <v>10</v>
      </c>
      <c r="M125" s="59" t="n">
        <v>11</v>
      </c>
      <c r="N125" s="59" t="n">
        <v>12</v>
      </c>
      <c r="O125" s="59" t="n">
        <v>13</v>
      </c>
      <c r="P125" s="59" t="n">
        <v>14</v>
      </c>
      <c r="Q125" s="59" t="n">
        <v>15</v>
      </c>
      <c r="R125" s="59" t="n">
        <v>16</v>
      </c>
      <c r="S125" s="59" t="n">
        <v>17</v>
      </c>
      <c r="T125" s="59" t="n">
        <v>18</v>
      </c>
      <c r="U125" s="59" t="n">
        <v>19</v>
      </c>
      <c r="V125" s="59" t="n">
        <v>20</v>
      </c>
      <c r="W125" s="59" t="n">
        <v>21</v>
      </c>
      <c r="X125" s="59" t="n">
        <v>22</v>
      </c>
      <c r="Y125" s="59" t="n">
        <v>23</v>
      </c>
      <c r="Z125" s="59" t="n">
        <v>24</v>
      </c>
      <c r="AA125" s="75" t="s">
        <v>52</v>
      </c>
      <c r="AB125" s="62"/>
    </row>
    <row r="126" customFormat="false" ht="12.75" hidden="false" customHeight="false" outlineLevel="0" collapsed="false">
      <c r="B126" s="76" t="s">
        <v>32</v>
      </c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8"/>
      <c r="AB126" s="72"/>
    </row>
    <row r="127" customFormat="false" ht="12.75" hidden="false" customHeight="false" outlineLevel="0" collapsed="false">
      <c r="B127" s="72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B127" s="72"/>
    </row>
    <row r="128" customFormat="false" ht="12.75" hidden="false" customHeight="false" outlineLevel="0" collapsed="false">
      <c r="B128" s="72" t="s">
        <v>53</v>
      </c>
      <c r="C128" s="70" t="e">
        <f aca="false">'170-173'!C129*#REF!</f>
        <v>#REF!</v>
      </c>
      <c r="D128" s="70" t="e">
        <f aca="false">'170-173'!D129*#REF!</f>
        <v>#REF!</v>
      </c>
      <c r="E128" s="70" t="e">
        <f aca="false">'170-173'!E129*#REF!</f>
        <v>#REF!</v>
      </c>
      <c r="F128" s="70" t="e">
        <f aca="false">'170-173'!F129*#REF!</f>
        <v>#REF!</v>
      </c>
      <c r="G128" s="70" t="e">
        <f aca="false">'170-173'!G129*#REF!</f>
        <v>#REF!</v>
      </c>
      <c r="H128" s="70" t="e">
        <f aca="false">'170-173'!H129*#REF!</f>
        <v>#REF!</v>
      </c>
      <c r="I128" s="70" t="e">
        <f aca="false">'170-173'!I129*#REF!</f>
        <v>#REF!</v>
      </c>
      <c r="J128" s="70" t="e">
        <f aca="false">'170-173'!J129*#REF!</f>
        <v>#REF!</v>
      </c>
      <c r="K128" s="70" t="e">
        <f aca="false">'170-173'!K129*#REF!</f>
        <v>#REF!</v>
      </c>
      <c r="L128" s="70" t="e">
        <f aca="false">'170-173'!L129*#REF!</f>
        <v>#REF!</v>
      </c>
      <c r="M128" s="70" t="e">
        <f aca="false">'170-173'!M129*#REF!</f>
        <v>#REF!</v>
      </c>
      <c r="N128" s="70" t="e">
        <f aca="false">'170-173'!N129*#REF!</f>
        <v>#REF!</v>
      </c>
      <c r="O128" s="70" t="e">
        <f aca="false">'170-173'!O129*#REF!</f>
        <v>#REF!</v>
      </c>
      <c r="P128" s="70" t="e">
        <f aca="false">'170-173'!P129*#REF!</f>
        <v>#REF!</v>
      </c>
      <c r="Q128" s="70" t="e">
        <f aca="false">'170-173'!Q129*#REF!</f>
        <v>#REF!</v>
      </c>
      <c r="R128" s="70" t="e">
        <f aca="false">'170-173'!R129*#REF!</f>
        <v>#REF!</v>
      </c>
      <c r="S128" s="70" t="e">
        <f aca="false">'170-173'!S129*#REF!</f>
        <v>#REF!</v>
      </c>
      <c r="T128" s="70" t="e">
        <f aca="false">'170-173'!T129*#REF!</f>
        <v>#REF!</v>
      </c>
      <c r="U128" s="70" t="e">
        <f aca="false">'170-173'!U129*#REF!</f>
        <v>#REF!</v>
      </c>
      <c r="V128" s="70" t="e">
        <f aca="false">'170-173'!V129*#REF!</f>
        <v>#REF!</v>
      </c>
      <c r="W128" s="70" t="e">
        <f aca="false">'170-173'!W129*#REF!</f>
        <v>#REF!</v>
      </c>
      <c r="X128" s="70" t="e">
        <f aca="false">'170-173'!X129*#REF!</f>
        <v>#REF!</v>
      </c>
      <c r="Y128" s="70" t="e">
        <f aca="false">'170-173'!Y129*#REF!</f>
        <v>#REF!</v>
      </c>
      <c r="Z128" s="70" t="e">
        <f aca="false">'170-173'!Z129*#REF!</f>
        <v>#REF!</v>
      </c>
      <c r="AA128" s="71" t="e">
        <f aca="false">SUM(C128:Z128)</f>
        <v>#REF!</v>
      </c>
    </row>
    <row r="129" customFormat="false" ht="12.75" hidden="false" customHeight="false" outlineLevel="0" collapsed="false">
      <c r="B129" s="72" t="s">
        <v>54</v>
      </c>
      <c r="C129" s="70" t="e">
        <f aca="false">'170-173'!C130*#REF!</f>
        <v>#REF!</v>
      </c>
      <c r="D129" s="70" t="e">
        <f aca="false">'170-173'!D130*#REF!</f>
        <v>#REF!</v>
      </c>
      <c r="E129" s="70" t="e">
        <f aca="false">'170-173'!E130*#REF!</f>
        <v>#REF!</v>
      </c>
      <c r="F129" s="70" t="e">
        <f aca="false">'170-173'!F130*#REF!</f>
        <v>#REF!</v>
      </c>
      <c r="G129" s="70" t="e">
        <f aca="false">'170-173'!G130*#REF!</f>
        <v>#REF!</v>
      </c>
      <c r="H129" s="70" t="e">
        <f aca="false">'170-173'!H130*#REF!</f>
        <v>#REF!</v>
      </c>
      <c r="I129" s="70" t="e">
        <f aca="false">'170-173'!I130*#REF!</f>
        <v>#REF!</v>
      </c>
      <c r="J129" s="70" t="e">
        <f aca="false">'170-173'!J130*#REF!</f>
        <v>#REF!</v>
      </c>
      <c r="K129" s="70" t="e">
        <f aca="false">'170-173'!K130*#REF!</f>
        <v>#REF!</v>
      </c>
      <c r="L129" s="70" t="e">
        <f aca="false">'170-173'!L130*#REF!</f>
        <v>#REF!</v>
      </c>
      <c r="M129" s="70" t="e">
        <f aca="false">'170-173'!M130*#REF!</f>
        <v>#REF!</v>
      </c>
      <c r="N129" s="70" t="e">
        <f aca="false">'170-173'!N130*#REF!</f>
        <v>#REF!</v>
      </c>
      <c r="O129" s="70" t="e">
        <f aca="false">'170-173'!O130*#REF!</f>
        <v>#REF!</v>
      </c>
      <c r="P129" s="70" t="e">
        <f aca="false">'170-173'!P130*#REF!</f>
        <v>#REF!</v>
      </c>
      <c r="Q129" s="70" t="e">
        <f aca="false">'170-173'!Q130*#REF!</f>
        <v>#REF!</v>
      </c>
      <c r="R129" s="70" t="e">
        <f aca="false">'170-173'!R130*#REF!</f>
        <v>#REF!</v>
      </c>
      <c r="S129" s="70" t="e">
        <f aca="false">'170-173'!S130*#REF!</f>
        <v>#REF!</v>
      </c>
      <c r="T129" s="70" t="e">
        <f aca="false">'170-173'!T130*#REF!</f>
        <v>#REF!</v>
      </c>
      <c r="U129" s="70" t="e">
        <f aca="false">'170-173'!U130*#REF!</f>
        <v>#REF!</v>
      </c>
      <c r="V129" s="70" t="e">
        <f aca="false">'170-173'!V130*#REF!</f>
        <v>#REF!</v>
      </c>
      <c r="W129" s="70" t="e">
        <f aca="false">'170-173'!W130*#REF!</f>
        <v>#REF!</v>
      </c>
      <c r="X129" s="70" t="e">
        <f aca="false">'170-173'!X130*#REF!</f>
        <v>#REF!</v>
      </c>
      <c r="Y129" s="70" t="e">
        <f aca="false">'170-173'!Y130*#REF!</f>
        <v>#REF!</v>
      </c>
      <c r="Z129" s="70" t="e">
        <f aca="false">'170-173'!Z130*#REF!</f>
        <v>#REF!</v>
      </c>
      <c r="AA129" s="71" t="e">
        <f aca="false">SUM(C129:Z129)</f>
        <v>#REF!</v>
      </c>
    </row>
    <row r="130" customFormat="false" ht="12.75" hidden="false" customHeight="false" outlineLevel="0" collapsed="false">
      <c r="B130" s="72" t="s">
        <v>55</v>
      </c>
      <c r="C130" s="70" t="e">
        <f aca="false">'170-173'!C131*#REF!</f>
        <v>#REF!</v>
      </c>
      <c r="D130" s="70" t="e">
        <f aca="false">'170-173'!D131*#REF!</f>
        <v>#REF!</v>
      </c>
      <c r="E130" s="70" t="e">
        <f aca="false">'170-173'!E131*#REF!</f>
        <v>#REF!</v>
      </c>
      <c r="F130" s="70" t="e">
        <f aca="false">'170-173'!F131*#REF!</f>
        <v>#REF!</v>
      </c>
      <c r="G130" s="70" t="e">
        <f aca="false">'170-173'!G131*#REF!</f>
        <v>#REF!</v>
      </c>
      <c r="H130" s="70" t="e">
        <f aca="false">'170-173'!H131*#REF!</f>
        <v>#REF!</v>
      </c>
      <c r="I130" s="70" t="e">
        <f aca="false">'170-173'!I131*#REF!</f>
        <v>#REF!</v>
      </c>
      <c r="J130" s="70" t="e">
        <f aca="false">'170-173'!J131*#REF!</f>
        <v>#REF!</v>
      </c>
      <c r="K130" s="70" t="e">
        <f aca="false">'170-173'!K131*#REF!</f>
        <v>#REF!</v>
      </c>
      <c r="L130" s="70" t="e">
        <f aca="false">'170-173'!L131*#REF!</f>
        <v>#REF!</v>
      </c>
      <c r="M130" s="70" t="e">
        <f aca="false">'170-173'!M131*#REF!</f>
        <v>#REF!</v>
      </c>
      <c r="N130" s="70" t="e">
        <f aca="false">'170-173'!N131*#REF!</f>
        <v>#REF!</v>
      </c>
      <c r="O130" s="70" t="e">
        <f aca="false">'170-173'!O131*#REF!</f>
        <v>#REF!</v>
      </c>
      <c r="P130" s="70" t="e">
        <f aca="false">'170-173'!P131*#REF!</f>
        <v>#REF!</v>
      </c>
      <c r="Q130" s="70" t="e">
        <f aca="false">'170-173'!Q131*#REF!</f>
        <v>#REF!</v>
      </c>
      <c r="R130" s="70" t="e">
        <f aca="false">'170-173'!R131*#REF!</f>
        <v>#REF!</v>
      </c>
      <c r="S130" s="70" t="e">
        <f aca="false">'170-173'!S131*#REF!</f>
        <v>#REF!</v>
      </c>
      <c r="T130" s="70" t="e">
        <f aca="false">'170-173'!T131*#REF!</f>
        <v>#REF!</v>
      </c>
      <c r="U130" s="70" t="e">
        <f aca="false">'170-173'!U131*#REF!</f>
        <v>#REF!</v>
      </c>
      <c r="V130" s="70" t="e">
        <f aca="false">'170-173'!V131*#REF!</f>
        <v>#REF!</v>
      </c>
      <c r="W130" s="70" t="e">
        <f aca="false">'170-173'!W131*#REF!</f>
        <v>#REF!</v>
      </c>
      <c r="X130" s="70" t="e">
        <f aca="false">'170-173'!X131*#REF!</f>
        <v>#REF!</v>
      </c>
      <c r="Y130" s="70" t="e">
        <f aca="false">'170-173'!Y131*#REF!</f>
        <v>#REF!</v>
      </c>
      <c r="Z130" s="70" t="e">
        <f aca="false">'170-173'!Z131*#REF!</f>
        <v>#REF!</v>
      </c>
      <c r="AA130" s="71" t="e">
        <f aca="false">SUM(C130:Z130)</f>
        <v>#REF!</v>
      </c>
    </row>
    <row r="131" customFormat="false" ht="12.75" hidden="false" customHeight="false" outlineLevel="0" collapsed="false">
      <c r="B131" s="72" t="s">
        <v>56</v>
      </c>
      <c r="C131" s="70" t="e">
        <f aca="false">'170-173'!C132*#REF!</f>
        <v>#REF!</v>
      </c>
      <c r="D131" s="70" t="e">
        <f aca="false">'170-173'!D132*#REF!</f>
        <v>#REF!</v>
      </c>
      <c r="E131" s="70" t="e">
        <f aca="false">'170-173'!E132*#REF!</f>
        <v>#REF!</v>
      </c>
      <c r="F131" s="70" t="e">
        <f aca="false">'170-173'!F132*#REF!</f>
        <v>#REF!</v>
      </c>
      <c r="G131" s="70" t="e">
        <f aca="false">'170-173'!G132*#REF!</f>
        <v>#REF!</v>
      </c>
      <c r="H131" s="70" t="e">
        <f aca="false">'170-173'!H132*#REF!</f>
        <v>#REF!</v>
      </c>
      <c r="I131" s="70" t="e">
        <f aca="false">'170-173'!I132*#REF!</f>
        <v>#REF!</v>
      </c>
      <c r="J131" s="70" t="e">
        <f aca="false">'170-173'!J132*#REF!</f>
        <v>#REF!</v>
      </c>
      <c r="K131" s="70" t="e">
        <f aca="false">'170-173'!K132*#REF!</f>
        <v>#REF!</v>
      </c>
      <c r="L131" s="70" t="e">
        <f aca="false">'170-173'!L132*#REF!</f>
        <v>#REF!</v>
      </c>
      <c r="M131" s="70" t="e">
        <f aca="false">'170-173'!M132*#REF!</f>
        <v>#REF!</v>
      </c>
      <c r="N131" s="70" t="e">
        <f aca="false">'170-173'!N132*#REF!</f>
        <v>#REF!</v>
      </c>
      <c r="O131" s="70" t="e">
        <f aca="false">'170-173'!O132*#REF!</f>
        <v>#REF!</v>
      </c>
      <c r="P131" s="70" t="e">
        <f aca="false">'170-173'!P132*#REF!</f>
        <v>#REF!</v>
      </c>
      <c r="Q131" s="70" t="e">
        <f aca="false">'170-173'!Q132*#REF!</f>
        <v>#REF!</v>
      </c>
      <c r="R131" s="70" t="e">
        <f aca="false">'170-173'!R132*#REF!</f>
        <v>#REF!</v>
      </c>
      <c r="S131" s="70" t="e">
        <f aca="false">'170-173'!S132*#REF!</f>
        <v>#REF!</v>
      </c>
      <c r="T131" s="70" t="e">
        <f aca="false">'170-173'!T132*#REF!</f>
        <v>#REF!</v>
      </c>
      <c r="U131" s="70" t="e">
        <f aca="false">'170-173'!U132*#REF!</f>
        <v>#REF!</v>
      </c>
      <c r="V131" s="70" t="e">
        <f aca="false">'170-173'!V132*#REF!</f>
        <v>#REF!</v>
      </c>
      <c r="W131" s="70" t="e">
        <f aca="false">'170-173'!W132*#REF!</f>
        <v>#REF!</v>
      </c>
      <c r="X131" s="70" t="e">
        <f aca="false">'170-173'!X132*#REF!</f>
        <v>#REF!</v>
      </c>
      <c r="Y131" s="70" t="e">
        <f aca="false">'170-173'!Y132*#REF!</f>
        <v>#REF!</v>
      </c>
      <c r="Z131" s="70" t="e">
        <f aca="false">'170-173'!Z132*#REF!</f>
        <v>#REF!</v>
      </c>
      <c r="AA131" s="71" t="e">
        <f aca="false">SUM(C131:Z131)</f>
        <v>#REF!</v>
      </c>
    </row>
    <row r="132" customFormat="false" ht="12.75" hidden="false" customHeight="false" outlineLevel="0" collapsed="false">
      <c r="B132" s="72" t="s">
        <v>57</v>
      </c>
      <c r="C132" s="70" t="e">
        <f aca="false">'170-173'!C133*#REF!</f>
        <v>#REF!</v>
      </c>
      <c r="D132" s="70" t="e">
        <f aca="false">'170-173'!D133*#REF!</f>
        <v>#REF!</v>
      </c>
      <c r="E132" s="70" t="e">
        <f aca="false">'170-173'!E133*#REF!</f>
        <v>#REF!</v>
      </c>
      <c r="F132" s="70" t="e">
        <f aca="false">'170-173'!F133*#REF!</f>
        <v>#REF!</v>
      </c>
      <c r="G132" s="70" t="e">
        <f aca="false">'170-173'!G133*#REF!</f>
        <v>#REF!</v>
      </c>
      <c r="H132" s="70" t="e">
        <f aca="false">'170-173'!H133*#REF!</f>
        <v>#REF!</v>
      </c>
      <c r="I132" s="70" t="e">
        <f aca="false">'170-173'!I133*#REF!</f>
        <v>#REF!</v>
      </c>
      <c r="J132" s="70" t="e">
        <f aca="false">'170-173'!J133*#REF!</f>
        <v>#REF!</v>
      </c>
      <c r="K132" s="70" t="e">
        <f aca="false">'170-173'!K133*#REF!</f>
        <v>#REF!</v>
      </c>
      <c r="L132" s="70" t="e">
        <f aca="false">'170-173'!L133*#REF!</f>
        <v>#REF!</v>
      </c>
      <c r="M132" s="70" t="e">
        <f aca="false">'170-173'!M133*#REF!</f>
        <v>#REF!</v>
      </c>
      <c r="N132" s="70" t="e">
        <f aca="false">'170-173'!N133*#REF!</f>
        <v>#REF!</v>
      </c>
      <c r="O132" s="70" t="e">
        <f aca="false">'170-173'!O133*#REF!</f>
        <v>#REF!</v>
      </c>
      <c r="P132" s="70" t="e">
        <f aca="false">'170-173'!P133*#REF!</f>
        <v>#REF!</v>
      </c>
      <c r="Q132" s="70" t="e">
        <f aca="false">'170-173'!Q133*#REF!</f>
        <v>#REF!</v>
      </c>
      <c r="R132" s="70" t="e">
        <f aca="false">'170-173'!R133*#REF!</f>
        <v>#REF!</v>
      </c>
      <c r="S132" s="70" t="e">
        <f aca="false">'170-173'!S133*#REF!</f>
        <v>#REF!</v>
      </c>
      <c r="T132" s="70" t="e">
        <f aca="false">'170-173'!T133*#REF!</f>
        <v>#REF!</v>
      </c>
      <c r="U132" s="70" t="e">
        <f aca="false">'170-173'!U133*#REF!</f>
        <v>#REF!</v>
      </c>
      <c r="V132" s="70" t="e">
        <f aca="false">'170-173'!V133*#REF!</f>
        <v>#REF!</v>
      </c>
      <c r="W132" s="70" t="e">
        <f aca="false">'170-173'!W133*#REF!</f>
        <v>#REF!</v>
      </c>
      <c r="X132" s="70" t="e">
        <f aca="false">'170-173'!X133*#REF!</f>
        <v>#REF!</v>
      </c>
      <c r="Y132" s="70" t="e">
        <f aca="false">'170-173'!Y133*#REF!</f>
        <v>#REF!</v>
      </c>
      <c r="Z132" s="70" t="e">
        <f aca="false">'170-173'!Z133*#REF!</f>
        <v>#REF!</v>
      </c>
      <c r="AA132" s="71" t="e">
        <f aca="false">SUM(C132:Z132)</f>
        <v>#REF!</v>
      </c>
    </row>
    <row r="133" customFormat="false" ht="12.75" hidden="false" customHeight="false" outlineLevel="0" collapsed="false">
      <c r="B133" s="72" t="s">
        <v>58</v>
      </c>
      <c r="C133" s="70" t="e">
        <f aca="false">'170-173'!C134*#REF!</f>
        <v>#REF!</v>
      </c>
      <c r="D133" s="70" t="e">
        <f aca="false">'170-173'!D134*#REF!</f>
        <v>#REF!</v>
      </c>
      <c r="E133" s="70" t="e">
        <f aca="false">'170-173'!E134*#REF!</f>
        <v>#REF!</v>
      </c>
      <c r="F133" s="70" t="e">
        <f aca="false">'170-173'!F134*#REF!</f>
        <v>#REF!</v>
      </c>
      <c r="G133" s="70" t="e">
        <f aca="false">'170-173'!G134*#REF!</f>
        <v>#REF!</v>
      </c>
      <c r="H133" s="70" t="e">
        <f aca="false">'170-173'!H134*#REF!</f>
        <v>#REF!</v>
      </c>
      <c r="I133" s="70" t="e">
        <f aca="false">'170-173'!I134*#REF!</f>
        <v>#REF!</v>
      </c>
      <c r="J133" s="70" t="e">
        <f aca="false">'170-173'!J134*#REF!</f>
        <v>#REF!</v>
      </c>
      <c r="K133" s="70" t="e">
        <f aca="false">'170-173'!K134*#REF!</f>
        <v>#REF!</v>
      </c>
      <c r="L133" s="70" t="e">
        <f aca="false">'170-173'!L134*#REF!</f>
        <v>#REF!</v>
      </c>
      <c r="M133" s="70" t="e">
        <f aca="false">'170-173'!M134*#REF!</f>
        <v>#REF!</v>
      </c>
      <c r="N133" s="70" t="e">
        <f aca="false">'170-173'!N134*#REF!</f>
        <v>#REF!</v>
      </c>
      <c r="O133" s="70" t="e">
        <f aca="false">'170-173'!O134*#REF!</f>
        <v>#REF!</v>
      </c>
      <c r="P133" s="70" t="e">
        <f aca="false">'170-173'!P134*#REF!</f>
        <v>#REF!</v>
      </c>
      <c r="Q133" s="70" t="e">
        <f aca="false">'170-173'!Q134*#REF!</f>
        <v>#REF!</v>
      </c>
      <c r="R133" s="70" t="e">
        <f aca="false">'170-173'!R134*#REF!</f>
        <v>#REF!</v>
      </c>
      <c r="S133" s="70" t="e">
        <f aca="false">'170-173'!S134*#REF!</f>
        <v>#REF!</v>
      </c>
      <c r="T133" s="70" t="e">
        <f aca="false">'170-173'!T134*#REF!</f>
        <v>#REF!</v>
      </c>
      <c r="U133" s="70" t="e">
        <f aca="false">'170-173'!U134*#REF!</f>
        <v>#REF!</v>
      </c>
      <c r="V133" s="70" t="e">
        <f aca="false">'170-173'!V134*#REF!</f>
        <v>#REF!</v>
      </c>
      <c r="W133" s="70" t="e">
        <f aca="false">'170-173'!W134*#REF!</f>
        <v>#REF!</v>
      </c>
      <c r="X133" s="70" t="e">
        <f aca="false">'170-173'!X134*#REF!</f>
        <v>#REF!</v>
      </c>
      <c r="Y133" s="70" t="e">
        <f aca="false">'170-173'!Y134*#REF!</f>
        <v>#REF!</v>
      </c>
      <c r="Z133" s="70" t="e">
        <f aca="false">'170-173'!Z134*#REF!</f>
        <v>#REF!</v>
      </c>
      <c r="AA133" s="71" t="e">
        <f aca="false">SUM(C133:Z133)</f>
        <v>#REF!</v>
      </c>
    </row>
    <row r="134" customFormat="false" ht="12.75" hidden="false" customHeight="false" outlineLevel="0" collapsed="false">
      <c r="B134" s="72" t="s">
        <v>59</v>
      </c>
      <c r="C134" s="70" t="e">
        <f aca="false">'170-173'!C135*#REF!</f>
        <v>#REF!</v>
      </c>
      <c r="D134" s="70" t="e">
        <f aca="false">'170-173'!D135*#REF!</f>
        <v>#REF!</v>
      </c>
      <c r="E134" s="70" t="e">
        <f aca="false">'170-173'!E135*#REF!</f>
        <v>#REF!</v>
      </c>
      <c r="F134" s="70" t="e">
        <f aca="false">'170-173'!F135*#REF!</f>
        <v>#REF!</v>
      </c>
      <c r="G134" s="70" t="e">
        <f aca="false">'170-173'!G135*#REF!</f>
        <v>#REF!</v>
      </c>
      <c r="H134" s="70" t="e">
        <f aca="false">'170-173'!H135*#REF!</f>
        <v>#REF!</v>
      </c>
      <c r="I134" s="70" t="e">
        <f aca="false">'170-173'!I135*#REF!</f>
        <v>#REF!</v>
      </c>
      <c r="J134" s="70" t="e">
        <f aca="false">'170-173'!J135*#REF!</f>
        <v>#REF!</v>
      </c>
      <c r="K134" s="70" t="e">
        <f aca="false">'170-173'!K135*#REF!</f>
        <v>#REF!</v>
      </c>
      <c r="L134" s="70" t="e">
        <f aca="false">'170-173'!L135*#REF!</f>
        <v>#REF!</v>
      </c>
      <c r="M134" s="70" t="e">
        <f aca="false">'170-173'!M135*#REF!</f>
        <v>#REF!</v>
      </c>
      <c r="N134" s="70" t="e">
        <f aca="false">'170-173'!N135*#REF!</f>
        <v>#REF!</v>
      </c>
      <c r="O134" s="70" t="e">
        <f aca="false">'170-173'!O135*#REF!</f>
        <v>#REF!</v>
      </c>
      <c r="P134" s="70" t="e">
        <f aca="false">'170-173'!P135*#REF!</f>
        <v>#REF!</v>
      </c>
      <c r="Q134" s="70" t="e">
        <f aca="false">'170-173'!Q135*#REF!</f>
        <v>#REF!</v>
      </c>
      <c r="R134" s="70" t="e">
        <f aca="false">'170-173'!R135*#REF!</f>
        <v>#REF!</v>
      </c>
      <c r="S134" s="70" t="e">
        <f aca="false">'170-173'!S135*#REF!</f>
        <v>#REF!</v>
      </c>
      <c r="T134" s="70" t="e">
        <f aca="false">'170-173'!T135*#REF!</f>
        <v>#REF!</v>
      </c>
      <c r="U134" s="70" t="e">
        <f aca="false">'170-173'!U135*#REF!</f>
        <v>#REF!</v>
      </c>
      <c r="V134" s="70" t="e">
        <f aca="false">'170-173'!V135*#REF!</f>
        <v>#REF!</v>
      </c>
      <c r="W134" s="70" t="e">
        <f aca="false">'170-173'!W135*#REF!</f>
        <v>#REF!</v>
      </c>
      <c r="X134" s="70" t="e">
        <f aca="false">'170-173'!X135*#REF!</f>
        <v>#REF!</v>
      </c>
      <c r="Y134" s="70" t="e">
        <f aca="false">'170-173'!Y135*#REF!</f>
        <v>#REF!</v>
      </c>
      <c r="Z134" s="70" t="e">
        <f aca="false">'170-173'!Z135*#REF!</f>
        <v>#REF!</v>
      </c>
      <c r="AA134" s="71" t="e">
        <f aca="false">SUM(C134:Z134)</f>
        <v>#REF!</v>
      </c>
    </row>
    <row r="135" customFormat="false" ht="12.75" hidden="false" customHeight="false" outlineLevel="0" collapsed="false">
      <c r="B135" s="72" t="s">
        <v>60</v>
      </c>
      <c r="C135" s="70" t="e">
        <f aca="false">'170-173'!C136*#REF!</f>
        <v>#REF!</v>
      </c>
      <c r="D135" s="70" t="e">
        <f aca="false">'170-173'!D136*#REF!</f>
        <v>#REF!</v>
      </c>
      <c r="E135" s="70" t="e">
        <f aca="false">'170-173'!E136*#REF!</f>
        <v>#REF!</v>
      </c>
      <c r="F135" s="70" t="e">
        <f aca="false">'170-173'!F136*#REF!</f>
        <v>#REF!</v>
      </c>
      <c r="G135" s="70" t="e">
        <f aca="false">'170-173'!G136*#REF!</f>
        <v>#REF!</v>
      </c>
      <c r="H135" s="70" t="e">
        <f aca="false">'170-173'!H136*#REF!</f>
        <v>#REF!</v>
      </c>
      <c r="I135" s="70" t="e">
        <f aca="false">'170-173'!I136*#REF!</f>
        <v>#REF!</v>
      </c>
      <c r="J135" s="70" t="e">
        <f aca="false">'170-173'!J136*#REF!</f>
        <v>#REF!</v>
      </c>
      <c r="K135" s="70" t="e">
        <f aca="false">'170-173'!K136*#REF!</f>
        <v>#REF!</v>
      </c>
      <c r="L135" s="70" t="e">
        <f aca="false">'170-173'!L136*#REF!</f>
        <v>#REF!</v>
      </c>
      <c r="M135" s="70" t="e">
        <f aca="false">'170-173'!M136*#REF!</f>
        <v>#REF!</v>
      </c>
      <c r="N135" s="70" t="e">
        <f aca="false">'170-173'!N136*#REF!</f>
        <v>#REF!</v>
      </c>
      <c r="O135" s="70" t="e">
        <f aca="false">'170-173'!O136*#REF!</f>
        <v>#REF!</v>
      </c>
      <c r="P135" s="70" t="e">
        <f aca="false">'170-173'!P136*#REF!</f>
        <v>#REF!</v>
      </c>
      <c r="Q135" s="70" t="e">
        <f aca="false">'170-173'!Q136*#REF!</f>
        <v>#REF!</v>
      </c>
      <c r="R135" s="70" t="e">
        <f aca="false">'170-173'!R136*#REF!</f>
        <v>#REF!</v>
      </c>
      <c r="S135" s="70" t="e">
        <f aca="false">'170-173'!S136*#REF!</f>
        <v>#REF!</v>
      </c>
      <c r="T135" s="70" t="e">
        <f aca="false">'170-173'!T136*#REF!</f>
        <v>#REF!</v>
      </c>
      <c r="U135" s="70" t="e">
        <f aca="false">'170-173'!U136*#REF!</f>
        <v>#REF!</v>
      </c>
      <c r="V135" s="70" t="e">
        <f aca="false">'170-173'!V136*#REF!</f>
        <v>#REF!</v>
      </c>
      <c r="W135" s="70" t="e">
        <f aca="false">'170-173'!W136*#REF!</f>
        <v>#REF!</v>
      </c>
      <c r="X135" s="70" t="e">
        <f aca="false">'170-173'!X136*#REF!</f>
        <v>#REF!</v>
      </c>
      <c r="Y135" s="70" t="e">
        <f aca="false">'170-173'!Y136*#REF!</f>
        <v>#REF!</v>
      </c>
      <c r="Z135" s="70" t="e">
        <f aca="false">'170-173'!Z136*#REF!</f>
        <v>#REF!</v>
      </c>
      <c r="AA135" s="71" t="e">
        <f aca="false">SUM(C135:Z135)</f>
        <v>#REF!</v>
      </c>
    </row>
    <row r="136" customFormat="false" ht="12.75" hidden="false" customHeight="false" outlineLevel="0" collapsed="false">
      <c r="B136" s="72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</row>
    <row r="137" customFormat="false" ht="13.5" hidden="false" customHeight="false" outlineLevel="0" collapsed="false">
      <c r="B137" s="80" t="s">
        <v>10</v>
      </c>
      <c r="C137" s="81" t="e">
        <f aca="false">SUM(C128:C136)</f>
        <v>#REF!</v>
      </c>
      <c r="D137" s="81" t="e">
        <f aca="false">SUM(D128:D136)</f>
        <v>#REF!</v>
      </c>
      <c r="E137" s="81" t="e">
        <f aca="false">SUM(E128:E136)</f>
        <v>#REF!</v>
      </c>
      <c r="F137" s="81" t="e">
        <f aca="false">SUM(F128:F136)</f>
        <v>#REF!</v>
      </c>
      <c r="G137" s="81" t="e">
        <f aca="false">SUM(G128:G136)</f>
        <v>#REF!</v>
      </c>
      <c r="H137" s="81" t="e">
        <f aca="false">SUM(H128:H136)</f>
        <v>#REF!</v>
      </c>
      <c r="I137" s="81" t="e">
        <f aca="false">SUM(I128:I136)</f>
        <v>#REF!</v>
      </c>
      <c r="J137" s="81" t="e">
        <f aca="false">SUM(J128:J136)</f>
        <v>#REF!</v>
      </c>
      <c r="K137" s="81" t="e">
        <f aca="false">SUM(K128:K136)</f>
        <v>#REF!</v>
      </c>
      <c r="L137" s="81" t="e">
        <f aca="false">SUM(L128:L136)</f>
        <v>#REF!</v>
      </c>
      <c r="M137" s="81" t="e">
        <f aca="false">SUM(M128:M136)</f>
        <v>#REF!</v>
      </c>
      <c r="N137" s="81" t="e">
        <f aca="false">SUM(N128:N136)</f>
        <v>#REF!</v>
      </c>
      <c r="O137" s="81" t="e">
        <f aca="false">SUM(O128:O136)</f>
        <v>#REF!</v>
      </c>
      <c r="P137" s="81" t="e">
        <f aca="false">SUM(P128:P136)</f>
        <v>#REF!</v>
      </c>
      <c r="Q137" s="81" t="e">
        <f aca="false">SUM(Q128:Q136)</f>
        <v>#REF!</v>
      </c>
      <c r="R137" s="81" t="e">
        <f aca="false">SUM(R128:R136)</f>
        <v>#REF!</v>
      </c>
      <c r="S137" s="81" t="e">
        <f aca="false">SUM(S128:S136)</f>
        <v>#REF!</v>
      </c>
      <c r="T137" s="81" t="e">
        <f aca="false">SUM(T128:T136)</f>
        <v>#REF!</v>
      </c>
      <c r="U137" s="81" t="e">
        <f aca="false">SUM(U128:U136)</f>
        <v>#REF!</v>
      </c>
      <c r="V137" s="81" t="e">
        <f aca="false">SUM(V128:V136)</f>
        <v>#REF!</v>
      </c>
      <c r="W137" s="81" t="e">
        <f aca="false">SUM(W128:W136)</f>
        <v>#REF!</v>
      </c>
      <c r="X137" s="81" t="e">
        <f aca="false">SUM(X128:X136)</f>
        <v>#REF!</v>
      </c>
      <c r="Y137" s="81" t="e">
        <f aca="false">SUM(Y128:Y136)</f>
        <v>#REF!</v>
      </c>
      <c r="Z137" s="81" t="e">
        <f aca="false">SUM(Z128:Z136)</f>
        <v>#REF!</v>
      </c>
      <c r="AA137" s="80" t="e">
        <f aca="false">SUM(AA128:AA136)</f>
        <v>#REF!</v>
      </c>
    </row>
    <row r="138" customFormat="false" ht="12.75" hidden="false" customHeight="false" outlineLevel="0" collapsed="false">
      <c r="B138" s="72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</row>
    <row r="139" customFormat="false" ht="12.75" hidden="false" customHeight="false" outlineLevel="0" collapsed="false">
      <c r="B139" s="72"/>
    </row>
    <row r="140" customFormat="false" ht="21" hidden="false" customHeight="false" outlineLevel="0" collapsed="false">
      <c r="B140" s="72"/>
      <c r="J140" s="85" t="s">
        <v>171</v>
      </c>
      <c r="N140" s="86"/>
    </row>
    <row r="141" s="2" customFormat="true" ht="12.75" hidden="false" customHeight="false" outlineLevel="0" collapsed="false">
      <c r="B141" s="74" t="s">
        <v>31</v>
      </c>
      <c r="C141" s="59" t="n">
        <v>1</v>
      </c>
      <c r="D141" s="59" t="n">
        <v>2</v>
      </c>
      <c r="E141" s="59" t="n">
        <v>3</v>
      </c>
      <c r="F141" s="59" t="n">
        <v>4</v>
      </c>
      <c r="G141" s="59" t="n">
        <v>5</v>
      </c>
      <c r="H141" s="59" t="n">
        <v>6</v>
      </c>
      <c r="I141" s="59" t="n">
        <v>7</v>
      </c>
      <c r="J141" s="59" t="n">
        <v>8</v>
      </c>
      <c r="K141" s="59" t="n">
        <v>9</v>
      </c>
      <c r="L141" s="59" t="n">
        <v>10</v>
      </c>
      <c r="M141" s="59" t="n">
        <v>11</v>
      </c>
      <c r="N141" s="59" t="n">
        <v>12</v>
      </c>
      <c r="O141" s="59" t="n">
        <v>13</v>
      </c>
      <c r="P141" s="59" t="n">
        <v>14</v>
      </c>
      <c r="Q141" s="59" t="n">
        <v>15</v>
      </c>
      <c r="R141" s="59" t="n">
        <v>16</v>
      </c>
      <c r="S141" s="59" t="n">
        <v>17</v>
      </c>
      <c r="T141" s="59" t="n">
        <v>18</v>
      </c>
      <c r="U141" s="59" t="n">
        <v>19</v>
      </c>
      <c r="V141" s="59" t="n">
        <v>20</v>
      </c>
      <c r="W141" s="59" t="n">
        <v>21</v>
      </c>
      <c r="X141" s="59" t="n">
        <v>22</v>
      </c>
      <c r="Y141" s="59" t="n">
        <v>23</v>
      </c>
      <c r="Z141" s="59" t="n">
        <v>24</v>
      </c>
      <c r="AA141" s="75" t="s">
        <v>2</v>
      </c>
      <c r="AB141" s="62"/>
    </row>
    <row r="142" customFormat="false" ht="13.5" hidden="false" customHeight="false" outlineLevel="0" collapsed="false">
      <c r="B142" s="76" t="s">
        <v>51</v>
      </c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8"/>
      <c r="AB142" s="72"/>
    </row>
    <row r="143" customFormat="false" ht="12.75" hidden="false" customHeight="false" outlineLevel="0" collapsed="false">
      <c r="B143" s="74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75"/>
      <c r="AB143" s="72"/>
    </row>
    <row r="144" customFormat="false" ht="12.75" hidden="false" customHeight="false" outlineLevel="0" collapsed="false">
      <c r="B144" s="72" t="s">
        <v>53</v>
      </c>
      <c r="C144" s="70" t="e">
        <f aca="false">'170-173'!C145*#REF!</f>
        <v>#REF!</v>
      </c>
      <c r="D144" s="70" t="e">
        <f aca="false">'170-173'!D145*#REF!</f>
        <v>#REF!</v>
      </c>
      <c r="E144" s="70" t="e">
        <f aca="false">'170-173'!E145*#REF!</f>
        <v>#REF!</v>
      </c>
      <c r="F144" s="70" t="e">
        <f aca="false">'170-173'!F145*#REF!</f>
        <v>#REF!</v>
      </c>
      <c r="G144" s="70" t="e">
        <f aca="false">'170-173'!G145*#REF!</f>
        <v>#REF!</v>
      </c>
      <c r="H144" s="70" t="e">
        <f aca="false">'170-173'!H145*#REF!</f>
        <v>#REF!</v>
      </c>
      <c r="I144" s="70" t="e">
        <f aca="false">'170-173'!I145*#REF!</f>
        <v>#REF!</v>
      </c>
      <c r="J144" s="70" t="e">
        <f aca="false">'170-173'!J145*#REF!</f>
        <v>#REF!</v>
      </c>
      <c r="K144" s="70" t="e">
        <f aca="false">'170-173'!K145*#REF!</f>
        <v>#REF!</v>
      </c>
      <c r="L144" s="70" t="e">
        <f aca="false">'170-173'!L145*#REF!</f>
        <v>#REF!</v>
      </c>
      <c r="M144" s="70" t="e">
        <f aca="false">'170-173'!M145*#REF!</f>
        <v>#REF!</v>
      </c>
      <c r="N144" s="70" t="e">
        <f aca="false">'170-173'!N145*#REF!</f>
        <v>#REF!</v>
      </c>
      <c r="O144" s="70" t="e">
        <f aca="false">'170-173'!O145*#REF!</f>
        <v>#REF!</v>
      </c>
      <c r="P144" s="70" t="e">
        <f aca="false">'170-173'!P145*#REF!</f>
        <v>#REF!</v>
      </c>
      <c r="Q144" s="70" t="e">
        <f aca="false">'170-173'!Q145*#REF!</f>
        <v>#REF!</v>
      </c>
      <c r="R144" s="70" t="e">
        <f aca="false">'170-173'!R145*#REF!</f>
        <v>#REF!</v>
      </c>
      <c r="S144" s="70" t="e">
        <f aca="false">'170-173'!S145*#REF!</f>
        <v>#REF!</v>
      </c>
      <c r="T144" s="70" t="e">
        <f aca="false">'170-173'!T145*#REF!</f>
        <v>#REF!</v>
      </c>
      <c r="U144" s="70" t="e">
        <f aca="false">'170-173'!U145*#REF!</f>
        <v>#REF!</v>
      </c>
      <c r="V144" s="70" t="e">
        <f aca="false">'170-173'!V145*#REF!</f>
        <v>#REF!</v>
      </c>
      <c r="W144" s="70" t="e">
        <f aca="false">'170-173'!W145*#REF!</f>
        <v>#REF!</v>
      </c>
      <c r="X144" s="70" t="e">
        <f aca="false">'170-173'!X145*#REF!</f>
        <v>#REF!</v>
      </c>
      <c r="Y144" s="70" t="e">
        <f aca="false">'170-173'!Y145*#REF!</f>
        <v>#REF!</v>
      </c>
      <c r="Z144" s="70" t="e">
        <f aca="false">'170-173'!Z145*#REF!</f>
        <v>#REF!</v>
      </c>
      <c r="AA144" s="71" t="e">
        <f aca="false">SUM(C144:Z144)</f>
        <v>#REF!</v>
      </c>
    </row>
    <row r="145" customFormat="false" ht="12.75" hidden="false" customHeight="false" outlineLevel="0" collapsed="false">
      <c r="B145" s="72" t="s">
        <v>54</v>
      </c>
      <c r="C145" s="70" t="e">
        <f aca="false">'170-173'!C146*#REF!</f>
        <v>#REF!</v>
      </c>
      <c r="D145" s="70" t="e">
        <f aca="false">'170-173'!D146*#REF!</f>
        <v>#REF!</v>
      </c>
      <c r="E145" s="70" t="e">
        <f aca="false">'170-173'!E146*#REF!</f>
        <v>#REF!</v>
      </c>
      <c r="F145" s="70" t="e">
        <f aca="false">'170-173'!F146*#REF!</f>
        <v>#REF!</v>
      </c>
      <c r="G145" s="70" t="e">
        <f aca="false">'170-173'!G146*#REF!</f>
        <v>#REF!</v>
      </c>
      <c r="H145" s="70" t="e">
        <f aca="false">'170-173'!H146*#REF!</f>
        <v>#REF!</v>
      </c>
      <c r="I145" s="70" t="e">
        <f aca="false">'170-173'!I146*#REF!</f>
        <v>#REF!</v>
      </c>
      <c r="J145" s="70" t="e">
        <f aca="false">'170-173'!J146*#REF!</f>
        <v>#REF!</v>
      </c>
      <c r="K145" s="70" t="e">
        <f aca="false">'170-173'!K146*#REF!</f>
        <v>#REF!</v>
      </c>
      <c r="L145" s="70" t="e">
        <f aca="false">'170-173'!L146*#REF!</f>
        <v>#REF!</v>
      </c>
      <c r="M145" s="70" t="e">
        <f aca="false">'170-173'!M146*#REF!</f>
        <v>#REF!</v>
      </c>
      <c r="N145" s="70" t="e">
        <f aca="false">'170-173'!N146*#REF!</f>
        <v>#REF!</v>
      </c>
      <c r="O145" s="70" t="e">
        <f aca="false">'170-173'!O146*#REF!</f>
        <v>#REF!</v>
      </c>
      <c r="P145" s="70" t="e">
        <f aca="false">'170-173'!P146*#REF!</f>
        <v>#REF!</v>
      </c>
      <c r="Q145" s="70" t="e">
        <f aca="false">'170-173'!Q146*#REF!</f>
        <v>#REF!</v>
      </c>
      <c r="R145" s="70" t="e">
        <f aca="false">'170-173'!R146*#REF!</f>
        <v>#REF!</v>
      </c>
      <c r="S145" s="70" t="e">
        <f aca="false">'170-173'!S146*#REF!</f>
        <v>#REF!</v>
      </c>
      <c r="T145" s="70" t="e">
        <f aca="false">'170-173'!T146*#REF!</f>
        <v>#REF!</v>
      </c>
      <c r="U145" s="70" t="e">
        <f aca="false">'170-173'!U146*#REF!</f>
        <v>#REF!</v>
      </c>
      <c r="V145" s="70" t="e">
        <f aca="false">'170-173'!V146*#REF!</f>
        <v>#REF!</v>
      </c>
      <c r="W145" s="70" t="e">
        <f aca="false">'170-173'!W146*#REF!</f>
        <v>#REF!</v>
      </c>
      <c r="X145" s="70" t="e">
        <f aca="false">'170-173'!X146*#REF!</f>
        <v>#REF!</v>
      </c>
      <c r="Y145" s="70" t="e">
        <f aca="false">'170-173'!Y146*#REF!</f>
        <v>#REF!</v>
      </c>
      <c r="Z145" s="70" t="e">
        <f aca="false">'170-173'!Z146*#REF!</f>
        <v>#REF!</v>
      </c>
      <c r="AA145" s="71" t="e">
        <f aca="false">SUM(C145:Z145)</f>
        <v>#REF!</v>
      </c>
    </row>
    <row r="146" customFormat="false" ht="12.75" hidden="false" customHeight="false" outlineLevel="0" collapsed="false">
      <c r="B146" s="72" t="s">
        <v>55</v>
      </c>
      <c r="C146" s="70" t="e">
        <f aca="false">'170-173'!C147*#REF!</f>
        <v>#REF!</v>
      </c>
      <c r="D146" s="70" t="e">
        <f aca="false">'170-173'!D147*#REF!</f>
        <v>#REF!</v>
      </c>
      <c r="E146" s="70" t="e">
        <f aca="false">'170-173'!E147*#REF!</f>
        <v>#REF!</v>
      </c>
      <c r="F146" s="70" t="e">
        <f aca="false">'170-173'!F147*#REF!</f>
        <v>#REF!</v>
      </c>
      <c r="G146" s="70" t="e">
        <f aca="false">'170-173'!G147*#REF!</f>
        <v>#REF!</v>
      </c>
      <c r="H146" s="70" t="e">
        <f aca="false">'170-173'!H147*#REF!</f>
        <v>#REF!</v>
      </c>
      <c r="I146" s="70" t="e">
        <f aca="false">'170-173'!I147*#REF!</f>
        <v>#REF!</v>
      </c>
      <c r="J146" s="70" t="e">
        <f aca="false">'170-173'!J147*#REF!</f>
        <v>#REF!</v>
      </c>
      <c r="K146" s="70" t="e">
        <f aca="false">'170-173'!K147*#REF!</f>
        <v>#REF!</v>
      </c>
      <c r="L146" s="70" t="e">
        <f aca="false">'170-173'!L147*#REF!</f>
        <v>#REF!</v>
      </c>
      <c r="M146" s="70" t="e">
        <f aca="false">'170-173'!M147*#REF!</f>
        <v>#REF!</v>
      </c>
      <c r="N146" s="70" t="e">
        <f aca="false">'170-173'!N147*#REF!</f>
        <v>#REF!</v>
      </c>
      <c r="O146" s="70" t="e">
        <f aca="false">'170-173'!O147*#REF!</f>
        <v>#REF!</v>
      </c>
      <c r="P146" s="70" t="e">
        <f aca="false">'170-173'!P147*#REF!</f>
        <v>#REF!</v>
      </c>
      <c r="Q146" s="70" t="e">
        <f aca="false">'170-173'!Q147*#REF!</f>
        <v>#REF!</v>
      </c>
      <c r="R146" s="70" t="e">
        <f aca="false">'170-173'!R147*#REF!</f>
        <v>#REF!</v>
      </c>
      <c r="S146" s="70" t="e">
        <f aca="false">'170-173'!S147*#REF!</f>
        <v>#REF!</v>
      </c>
      <c r="T146" s="70" t="e">
        <f aca="false">'170-173'!T147*#REF!</f>
        <v>#REF!</v>
      </c>
      <c r="U146" s="70" t="e">
        <f aca="false">'170-173'!U147*#REF!</f>
        <v>#REF!</v>
      </c>
      <c r="V146" s="70" t="e">
        <f aca="false">'170-173'!V147*#REF!</f>
        <v>#REF!</v>
      </c>
      <c r="W146" s="70" t="e">
        <f aca="false">'170-173'!W147*#REF!</f>
        <v>#REF!</v>
      </c>
      <c r="X146" s="70" t="e">
        <f aca="false">'170-173'!X147*#REF!</f>
        <v>#REF!</v>
      </c>
      <c r="Y146" s="70" t="e">
        <f aca="false">'170-173'!Y147*#REF!</f>
        <v>#REF!</v>
      </c>
      <c r="Z146" s="70" t="e">
        <f aca="false">'170-173'!Z147*#REF!</f>
        <v>#REF!</v>
      </c>
      <c r="AA146" s="71" t="e">
        <f aca="false">SUM(C146:Z146)</f>
        <v>#REF!</v>
      </c>
    </row>
    <row r="147" customFormat="false" ht="12.75" hidden="false" customHeight="false" outlineLevel="0" collapsed="false">
      <c r="B147" s="72" t="s">
        <v>172</v>
      </c>
      <c r="C147" s="70" t="e">
        <f aca="false">'170-173'!C148*#REF!</f>
        <v>#REF!</v>
      </c>
      <c r="D147" s="70" t="e">
        <f aca="false">'170-173'!D148*#REF!</f>
        <v>#REF!</v>
      </c>
      <c r="E147" s="70" t="e">
        <f aca="false">'170-173'!E148*#REF!</f>
        <v>#REF!</v>
      </c>
      <c r="F147" s="70" t="e">
        <f aca="false">'170-173'!F148*#REF!</f>
        <v>#REF!</v>
      </c>
      <c r="G147" s="70" t="e">
        <f aca="false">'170-173'!G148*#REF!</f>
        <v>#REF!</v>
      </c>
      <c r="H147" s="70" t="e">
        <f aca="false">'170-173'!H148*#REF!</f>
        <v>#REF!</v>
      </c>
      <c r="I147" s="70" t="e">
        <f aca="false">'170-173'!I148*#REF!</f>
        <v>#REF!</v>
      </c>
      <c r="J147" s="70" t="e">
        <f aca="false">'170-173'!J148*#REF!</f>
        <v>#REF!</v>
      </c>
      <c r="K147" s="70" t="e">
        <f aca="false">'170-173'!K148*#REF!</f>
        <v>#REF!</v>
      </c>
      <c r="L147" s="70" t="e">
        <f aca="false">'170-173'!L148*#REF!</f>
        <v>#REF!</v>
      </c>
      <c r="M147" s="70" t="e">
        <f aca="false">'170-173'!M148*#REF!</f>
        <v>#REF!</v>
      </c>
      <c r="N147" s="70" t="e">
        <f aca="false">'170-173'!N148*#REF!</f>
        <v>#REF!</v>
      </c>
      <c r="O147" s="70" t="e">
        <f aca="false">'170-173'!O148*#REF!</f>
        <v>#REF!</v>
      </c>
      <c r="P147" s="70" t="e">
        <f aca="false">'170-173'!P148*#REF!</f>
        <v>#REF!</v>
      </c>
      <c r="Q147" s="70" t="e">
        <f aca="false">'170-173'!Q148*#REF!</f>
        <v>#REF!</v>
      </c>
      <c r="R147" s="70" t="e">
        <f aca="false">'170-173'!R148*#REF!</f>
        <v>#REF!</v>
      </c>
      <c r="S147" s="70" t="e">
        <f aca="false">'170-173'!S148*#REF!</f>
        <v>#REF!</v>
      </c>
      <c r="T147" s="70" t="e">
        <f aca="false">'170-173'!T148*#REF!</f>
        <v>#REF!</v>
      </c>
      <c r="U147" s="70" t="e">
        <f aca="false">'170-173'!U148*#REF!</f>
        <v>#REF!</v>
      </c>
      <c r="V147" s="70" t="e">
        <f aca="false">'170-173'!V148*#REF!</f>
        <v>#REF!</v>
      </c>
      <c r="W147" s="70" t="e">
        <f aca="false">'170-173'!W148*#REF!</f>
        <v>#REF!</v>
      </c>
      <c r="X147" s="70" t="e">
        <f aca="false">'170-173'!X148*#REF!</f>
        <v>#REF!</v>
      </c>
      <c r="Y147" s="70" t="e">
        <f aca="false">'170-173'!Y148*#REF!</f>
        <v>#REF!</v>
      </c>
      <c r="Z147" s="70" t="e">
        <f aca="false">'170-173'!Z148*#REF!</f>
        <v>#REF!</v>
      </c>
      <c r="AA147" s="71" t="e">
        <f aca="false">SUM(C147:Z147)</f>
        <v>#REF!</v>
      </c>
    </row>
    <row r="148" customFormat="false" ht="12.75" hidden="false" customHeight="false" outlineLevel="0" collapsed="false">
      <c r="B148" s="72" t="s">
        <v>173</v>
      </c>
      <c r="C148" s="70" t="e">
        <f aca="false">'170-173'!C149*#REF!</f>
        <v>#REF!</v>
      </c>
      <c r="D148" s="70" t="e">
        <f aca="false">'170-173'!D149*#REF!</f>
        <v>#REF!</v>
      </c>
      <c r="E148" s="70" t="e">
        <f aca="false">'170-173'!E149*#REF!</f>
        <v>#REF!</v>
      </c>
      <c r="F148" s="70" t="e">
        <f aca="false">'170-173'!F149*#REF!</f>
        <v>#REF!</v>
      </c>
      <c r="G148" s="70" t="e">
        <f aca="false">'170-173'!G149*#REF!</f>
        <v>#REF!</v>
      </c>
      <c r="H148" s="70" t="e">
        <f aca="false">'170-173'!H149*#REF!</f>
        <v>#REF!</v>
      </c>
      <c r="I148" s="70" t="e">
        <f aca="false">'170-173'!I149*#REF!</f>
        <v>#REF!</v>
      </c>
      <c r="J148" s="70" t="e">
        <f aca="false">'170-173'!J149*#REF!</f>
        <v>#REF!</v>
      </c>
      <c r="K148" s="70" t="e">
        <f aca="false">'170-173'!K149*#REF!</f>
        <v>#REF!</v>
      </c>
      <c r="L148" s="70" t="e">
        <f aca="false">'170-173'!L149*#REF!</f>
        <v>#REF!</v>
      </c>
      <c r="M148" s="70" t="e">
        <f aca="false">'170-173'!M149*#REF!</f>
        <v>#REF!</v>
      </c>
      <c r="N148" s="70" t="e">
        <f aca="false">'170-173'!N149*#REF!</f>
        <v>#REF!</v>
      </c>
      <c r="O148" s="70" t="e">
        <f aca="false">'170-173'!O149*#REF!</f>
        <v>#REF!</v>
      </c>
      <c r="P148" s="70" t="e">
        <f aca="false">'170-173'!P149*#REF!</f>
        <v>#REF!</v>
      </c>
      <c r="Q148" s="70" t="e">
        <f aca="false">'170-173'!Q149*#REF!</f>
        <v>#REF!</v>
      </c>
      <c r="R148" s="70" t="e">
        <f aca="false">'170-173'!R149*#REF!</f>
        <v>#REF!</v>
      </c>
      <c r="S148" s="70" t="e">
        <f aca="false">'170-173'!S149*#REF!</f>
        <v>#REF!</v>
      </c>
      <c r="T148" s="70" t="e">
        <f aca="false">'170-173'!T149*#REF!</f>
        <v>#REF!</v>
      </c>
      <c r="U148" s="70" t="e">
        <f aca="false">'170-173'!U149*#REF!</f>
        <v>#REF!</v>
      </c>
      <c r="V148" s="70" t="e">
        <f aca="false">'170-173'!V149*#REF!</f>
        <v>#REF!</v>
      </c>
      <c r="W148" s="70" t="e">
        <f aca="false">'170-173'!W149*#REF!</f>
        <v>#REF!</v>
      </c>
      <c r="X148" s="70" t="e">
        <f aca="false">'170-173'!X149*#REF!</f>
        <v>#REF!</v>
      </c>
      <c r="Y148" s="70" t="e">
        <f aca="false">'170-173'!Y149*#REF!</f>
        <v>#REF!</v>
      </c>
      <c r="Z148" s="70" t="e">
        <f aca="false">'170-173'!Z149*#REF!</f>
        <v>#REF!</v>
      </c>
      <c r="AA148" s="71" t="e">
        <f aca="false">SUM(C148:Z148)</f>
        <v>#REF!</v>
      </c>
    </row>
    <row r="149" customFormat="false" ht="12.75" hidden="false" customHeight="false" outlineLevel="0" collapsed="false">
      <c r="B149" s="72" t="s">
        <v>58</v>
      </c>
      <c r="C149" s="70" t="e">
        <f aca="false">'170-173'!C150*#REF!</f>
        <v>#REF!</v>
      </c>
      <c r="D149" s="70" t="e">
        <f aca="false">'170-173'!D150*#REF!</f>
        <v>#REF!</v>
      </c>
      <c r="E149" s="70" t="e">
        <f aca="false">'170-173'!E150*#REF!</f>
        <v>#REF!</v>
      </c>
      <c r="F149" s="70" t="e">
        <f aca="false">'170-173'!F150*#REF!</f>
        <v>#REF!</v>
      </c>
      <c r="G149" s="70" t="e">
        <f aca="false">'170-173'!G150*#REF!</f>
        <v>#REF!</v>
      </c>
      <c r="H149" s="70" t="e">
        <f aca="false">'170-173'!H150*#REF!</f>
        <v>#REF!</v>
      </c>
      <c r="I149" s="70" t="e">
        <f aca="false">'170-173'!I150*#REF!</f>
        <v>#REF!</v>
      </c>
      <c r="J149" s="70" t="e">
        <f aca="false">'170-173'!J150*#REF!</f>
        <v>#REF!</v>
      </c>
      <c r="K149" s="70" t="e">
        <f aca="false">'170-173'!K150*#REF!</f>
        <v>#REF!</v>
      </c>
      <c r="L149" s="70" t="e">
        <f aca="false">'170-173'!L150*#REF!</f>
        <v>#REF!</v>
      </c>
      <c r="M149" s="70" t="e">
        <f aca="false">'170-173'!M150*#REF!</f>
        <v>#REF!</v>
      </c>
      <c r="N149" s="70" t="e">
        <f aca="false">'170-173'!N150*#REF!</f>
        <v>#REF!</v>
      </c>
      <c r="O149" s="70" t="e">
        <f aca="false">'170-173'!O150*#REF!</f>
        <v>#REF!</v>
      </c>
      <c r="P149" s="70" t="e">
        <f aca="false">'170-173'!P150*#REF!</f>
        <v>#REF!</v>
      </c>
      <c r="Q149" s="70" t="e">
        <f aca="false">'170-173'!Q150*#REF!</f>
        <v>#REF!</v>
      </c>
      <c r="R149" s="70" t="e">
        <f aca="false">'170-173'!R150*#REF!</f>
        <v>#REF!</v>
      </c>
      <c r="S149" s="70" t="e">
        <f aca="false">'170-173'!S150*#REF!</f>
        <v>#REF!</v>
      </c>
      <c r="T149" s="70" t="e">
        <f aca="false">'170-173'!T150*#REF!</f>
        <v>#REF!</v>
      </c>
      <c r="U149" s="70" t="e">
        <f aca="false">'170-173'!U150*#REF!</f>
        <v>#REF!</v>
      </c>
      <c r="V149" s="70" t="e">
        <f aca="false">'170-173'!V150*#REF!</f>
        <v>#REF!</v>
      </c>
      <c r="W149" s="70" t="e">
        <f aca="false">'170-173'!W150*#REF!</f>
        <v>#REF!</v>
      </c>
      <c r="X149" s="70" t="e">
        <f aca="false">'170-173'!X150*#REF!</f>
        <v>#REF!</v>
      </c>
      <c r="Y149" s="70" t="e">
        <f aca="false">'170-173'!Y150*#REF!</f>
        <v>#REF!</v>
      </c>
      <c r="Z149" s="70" t="e">
        <f aca="false">'170-173'!Z150*#REF!</f>
        <v>#REF!</v>
      </c>
      <c r="AA149" s="71" t="e">
        <f aca="false">SUM(C149:Z149)</f>
        <v>#REF!</v>
      </c>
    </row>
    <row r="150" customFormat="false" ht="12.75" hidden="false" customHeight="false" outlineLevel="0" collapsed="false">
      <c r="B150" s="72" t="s">
        <v>59</v>
      </c>
      <c r="C150" s="70" t="e">
        <f aca="false">'170-173'!C151*#REF!</f>
        <v>#REF!</v>
      </c>
      <c r="D150" s="70" t="e">
        <f aca="false">'170-173'!D151*#REF!</f>
        <v>#REF!</v>
      </c>
      <c r="E150" s="70" t="e">
        <f aca="false">'170-173'!E151*#REF!</f>
        <v>#REF!</v>
      </c>
      <c r="F150" s="70" t="e">
        <f aca="false">'170-173'!F151*#REF!</f>
        <v>#REF!</v>
      </c>
      <c r="G150" s="70" t="e">
        <f aca="false">'170-173'!G151*#REF!</f>
        <v>#REF!</v>
      </c>
      <c r="H150" s="70" t="e">
        <f aca="false">'170-173'!H151*#REF!</f>
        <v>#REF!</v>
      </c>
      <c r="I150" s="70" t="e">
        <f aca="false">'170-173'!I151*#REF!</f>
        <v>#REF!</v>
      </c>
      <c r="J150" s="70" t="e">
        <f aca="false">'170-173'!J151*#REF!</f>
        <v>#REF!</v>
      </c>
      <c r="K150" s="70" t="e">
        <f aca="false">'170-173'!K151*#REF!</f>
        <v>#REF!</v>
      </c>
      <c r="L150" s="70" t="e">
        <f aca="false">'170-173'!L151*#REF!</f>
        <v>#REF!</v>
      </c>
      <c r="M150" s="70" t="e">
        <f aca="false">'170-173'!M151*#REF!</f>
        <v>#REF!</v>
      </c>
      <c r="N150" s="70" t="e">
        <f aca="false">'170-173'!N151*#REF!</f>
        <v>#REF!</v>
      </c>
      <c r="O150" s="70" t="e">
        <f aca="false">'170-173'!O151*#REF!</f>
        <v>#REF!</v>
      </c>
      <c r="P150" s="70" t="e">
        <f aca="false">'170-173'!P151*#REF!</f>
        <v>#REF!</v>
      </c>
      <c r="Q150" s="70" t="e">
        <f aca="false">'170-173'!Q151*#REF!</f>
        <v>#REF!</v>
      </c>
      <c r="R150" s="70" t="e">
        <f aca="false">'170-173'!R151*#REF!</f>
        <v>#REF!</v>
      </c>
      <c r="S150" s="70" t="e">
        <f aca="false">'170-173'!S151*#REF!</f>
        <v>#REF!</v>
      </c>
      <c r="T150" s="70" t="e">
        <f aca="false">'170-173'!T151*#REF!</f>
        <v>#REF!</v>
      </c>
      <c r="U150" s="70" t="e">
        <f aca="false">'170-173'!U151*#REF!</f>
        <v>#REF!</v>
      </c>
      <c r="V150" s="70" t="e">
        <f aca="false">'170-173'!V151*#REF!</f>
        <v>#REF!</v>
      </c>
      <c r="W150" s="70" t="e">
        <f aca="false">'170-173'!W151*#REF!</f>
        <v>#REF!</v>
      </c>
      <c r="X150" s="70" t="e">
        <f aca="false">'170-173'!X151*#REF!</f>
        <v>#REF!</v>
      </c>
      <c r="Y150" s="70" t="e">
        <f aca="false">'170-173'!Y151*#REF!</f>
        <v>#REF!</v>
      </c>
      <c r="Z150" s="70" t="e">
        <f aca="false">'170-173'!Z151*#REF!</f>
        <v>#REF!</v>
      </c>
      <c r="AA150" s="71" t="e">
        <f aca="false">SUM(C150:Z150)</f>
        <v>#REF!</v>
      </c>
    </row>
    <row r="151" customFormat="false" ht="12.75" hidden="false" customHeight="false" outlineLevel="0" collapsed="false">
      <c r="B151" s="72" t="s">
        <v>174</v>
      </c>
      <c r="C151" s="70" t="e">
        <f aca="false">'170-173'!C152*#REF!</f>
        <v>#REF!</v>
      </c>
      <c r="D151" s="70" t="e">
        <f aca="false">'170-173'!D152*#REF!</f>
        <v>#REF!</v>
      </c>
      <c r="E151" s="70" t="e">
        <f aca="false">'170-173'!E152*#REF!</f>
        <v>#REF!</v>
      </c>
      <c r="F151" s="70" t="e">
        <f aca="false">'170-173'!F152*#REF!</f>
        <v>#REF!</v>
      </c>
      <c r="G151" s="70" t="e">
        <f aca="false">'170-173'!G152*#REF!</f>
        <v>#REF!</v>
      </c>
      <c r="H151" s="70" t="e">
        <f aca="false">'170-173'!H152*#REF!</f>
        <v>#REF!</v>
      </c>
      <c r="I151" s="70" t="e">
        <f aca="false">'170-173'!I152*#REF!</f>
        <v>#REF!</v>
      </c>
      <c r="J151" s="70" t="e">
        <f aca="false">'170-173'!J152*#REF!</f>
        <v>#REF!</v>
      </c>
      <c r="K151" s="70" t="e">
        <f aca="false">'170-173'!K152*#REF!</f>
        <v>#REF!</v>
      </c>
      <c r="L151" s="70" t="e">
        <f aca="false">'170-173'!L152*#REF!</f>
        <v>#REF!</v>
      </c>
      <c r="M151" s="70" t="e">
        <f aca="false">'170-173'!M152*#REF!</f>
        <v>#REF!</v>
      </c>
      <c r="N151" s="70" t="e">
        <f aca="false">'170-173'!N152*#REF!</f>
        <v>#REF!</v>
      </c>
      <c r="O151" s="70" t="e">
        <f aca="false">'170-173'!O152*#REF!</f>
        <v>#REF!</v>
      </c>
      <c r="P151" s="70" t="e">
        <f aca="false">'170-173'!P152*#REF!</f>
        <v>#REF!</v>
      </c>
      <c r="Q151" s="70" t="e">
        <f aca="false">'170-173'!Q152*#REF!</f>
        <v>#REF!</v>
      </c>
      <c r="R151" s="70" t="e">
        <f aca="false">'170-173'!R152*#REF!</f>
        <v>#REF!</v>
      </c>
      <c r="S151" s="70" t="e">
        <f aca="false">'170-173'!S152*#REF!</f>
        <v>#REF!</v>
      </c>
      <c r="T151" s="70" t="e">
        <f aca="false">'170-173'!T152*#REF!</f>
        <v>#REF!</v>
      </c>
      <c r="U151" s="70" t="e">
        <f aca="false">'170-173'!U152*#REF!</f>
        <v>#REF!</v>
      </c>
      <c r="V151" s="70" t="e">
        <f aca="false">'170-173'!V152*#REF!</f>
        <v>#REF!</v>
      </c>
      <c r="W151" s="70" t="e">
        <f aca="false">'170-173'!W152*#REF!</f>
        <v>#REF!</v>
      </c>
      <c r="X151" s="70" t="e">
        <f aca="false">'170-173'!X152*#REF!</f>
        <v>#REF!</v>
      </c>
      <c r="Y151" s="70" t="e">
        <f aca="false">'170-173'!Y152*#REF!</f>
        <v>#REF!</v>
      </c>
      <c r="Z151" s="70" t="e">
        <f aca="false">'170-173'!Z152*#REF!</f>
        <v>#REF!</v>
      </c>
      <c r="AA151" s="71" t="e">
        <f aca="false">SUM(C151:Z151)</f>
        <v>#REF!</v>
      </c>
    </row>
    <row r="152" customFormat="false" ht="12.75" hidden="false" customHeight="false" outlineLevel="0" collapsed="false">
      <c r="B152" s="72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</row>
    <row r="153" customFormat="false" ht="13.5" hidden="false" customHeight="false" outlineLevel="0" collapsed="false">
      <c r="B153" s="80"/>
      <c r="C153" s="81" t="e">
        <f aca="false">SUM(C144:C151)</f>
        <v>#REF!</v>
      </c>
      <c r="D153" s="81" t="e">
        <f aca="false">SUM(D144:D151)</f>
        <v>#REF!</v>
      </c>
      <c r="E153" s="81" t="e">
        <f aca="false">SUM(E144:E151)</f>
        <v>#REF!</v>
      </c>
      <c r="F153" s="81" t="e">
        <f aca="false">SUM(F144:F151)</f>
        <v>#REF!</v>
      </c>
      <c r="G153" s="81" t="e">
        <f aca="false">SUM(G144:G151)</f>
        <v>#REF!</v>
      </c>
      <c r="H153" s="81" t="e">
        <f aca="false">SUM(H144:H151)</f>
        <v>#REF!</v>
      </c>
      <c r="I153" s="81" t="e">
        <f aca="false">SUM(I144:I151)</f>
        <v>#REF!</v>
      </c>
      <c r="J153" s="81" t="e">
        <f aca="false">SUM(J144:J151)</f>
        <v>#REF!</v>
      </c>
      <c r="K153" s="81" t="e">
        <f aca="false">SUM(K144:K151)</f>
        <v>#REF!</v>
      </c>
      <c r="L153" s="81" t="e">
        <f aca="false">SUM(L144:L151)</f>
        <v>#REF!</v>
      </c>
      <c r="M153" s="81" t="e">
        <f aca="false">SUM(M144:M151)</f>
        <v>#REF!</v>
      </c>
      <c r="N153" s="81" t="e">
        <f aca="false">SUM(N144:N151)</f>
        <v>#REF!</v>
      </c>
      <c r="O153" s="81" t="e">
        <f aca="false">SUM(O144:O151)</f>
        <v>#REF!</v>
      </c>
      <c r="P153" s="81" t="e">
        <f aca="false">SUM(P144:P151)</f>
        <v>#REF!</v>
      </c>
      <c r="Q153" s="81" t="e">
        <f aca="false">SUM(Q144:Q151)</f>
        <v>#REF!</v>
      </c>
      <c r="R153" s="81" t="e">
        <f aca="false">SUM(R144:R151)</f>
        <v>#REF!</v>
      </c>
      <c r="S153" s="81" t="e">
        <f aca="false">SUM(S144:S151)</f>
        <v>#REF!</v>
      </c>
      <c r="T153" s="81" t="e">
        <f aca="false">SUM(T144:T151)</f>
        <v>#REF!</v>
      </c>
      <c r="U153" s="81" t="e">
        <f aca="false">SUM(U144:U151)</f>
        <v>#REF!</v>
      </c>
      <c r="V153" s="81" t="e">
        <f aca="false">SUM(V144:V151)</f>
        <v>#REF!</v>
      </c>
      <c r="W153" s="81" t="e">
        <f aca="false">SUM(W144:W151)</f>
        <v>#REF!</v>
      </c>
      <c r="X153" s="81" t="e">
        <f aca="false">SUM(X144:X151)</f>
        <v>#REF!</v>
      </c>
      <c r="Y153" s="81" t="e">
        <f aca="false">SUM(Y144:Y151)</f>
        <v>#REF!</v>
      </c>
      <c r="Z153" s="81" t="e">
        <f aca="false">SUM(Z144:Z151)</f>
        <v>#REF!</v>
      </c>
      <c r="AA153" s="80" t="e">
        <f aca="false">SUM(AA144:AA151)</f>
        <v>#REF!</v>
      </c>
    </row>
    <row r="154" customFormat="false" ht="12.75" hidden="false" customHeight="false" outlineLevel="0" collapsed="false">
      <c r="B154" s="72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</row>
    <row r="155" customFormat="false" ht="21" hidden="false" customHeight="false" outlineLevel="0" collapsed="false">
      <c r="B155" s="72"/>
      <c r="D155" s="71"/>
      <c r="E155" s="71"/>
      <c r="F155" s="71"/>
      <c r="G155" s="71"/>
      <c r="H155" s="71"/>
      <c r="I155" s="71"/>
      <c r="J155" s="73"/>
      <c r="K155" s="71"/>
      <c r="L155" s="73" t="s">
        <v>21</v>
      </c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</row>
    <row r="156" s="2" customFormat="true" ht="12.75" hidden="false" customHeight="false" outlineLevel="0" collapsed="false">
      <c r="A156" s="62"/>
      <c r="B156" s="74" t="s">
        <v>31</v>
      </c>
      <c r="C156" s="59" t="n">
        <v>1</v>
      </c>
      <c r="D156" s="59" t="n">
        <v>2</v>
      </c>
      <c r="E156" s="59" t="n">
        <v>3</v>
      </c>
      <c r="F156" s="59" t="n">
        <v>4</v>
      </c>
      <c r="G156" s="59" t="n">
        <v>5</v>
      </c>
      <c r="H156" s="59" t="n">
        <v>6</v>
      </c>
      <c r="I156" s="59" t="n">
        <v>7</v>
      </c>
      <c r="J156" s="59" t="n">
        <v>8</v>
      </c>
      <c r="K156" s="59" t="n">
        <v>9</v>
      </c>
      <c r="L156" s="59" t="n">
        <v>10</v>
      </c>
      <c r="M156" s="59" t="n">
        <v>11</v>
      </c>
      <c r="N156" s="59" t="n">
        <v>12</v>
      </c>
      <c r="O156" s="59" t="n">
        <v>13</v>
      </c>
      <c r="P156" s="59" t="n">
        <v>14</v>
      </c>
      <c r="Q156" s="59" t="n">
        <v>15</v>
      </c>
      <c r="R156" s="59" t="n">
        <v>16</v>
      </c>
      <c r="S156" s="59" t="n">
        <v>17</v>
      </c>
      <c r="T156" s="59" t="n">
        <v>18</v>
      </c>
      <c r="U156" s="59" t="n">
        <v>19</v>
      </c>
      <c r="V156" s="59" t="n">
        <v>20</v>
      </c>
      <c r="W156" s="59" t="n">
        <v>21</v>
      </c>
      <c r="X156" s="59" t="n">
        <v>22</v>
      </c>
      <c r="Y156" s="59" t="n">
        <v>23</v>
      </c>
      <c r="Z156" s="59" t="n">
        <v>24</v>
      </c>
      <c r="AA156" s="75" t="s">
        <v>2</v>
      </c>
      <c r="AB156" s="62"/>
    </row>
    <row r="157" customFormat="false" ht="12.75" hidden="false" customHeight="false" outlineLevel="0" collapsed="false">
      <c r="A157" s="72"/>
      <c r="B157" s="76" t="s">
        <v>51</v>
      </c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8"/>
      <c r="AB157" s="72"/>
    </row>
    <row r="158" customFormat="false" ht="12.75" hidden="false" customHeight="false" outlineLevel="0" collapsed="false">
      <c r="A158" s="72"/>
      <c r="B158" s="72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B158" s="72"/>
    </row>
    <row r="159" customFormat="false" ht="12.75" hidden="false" customHeight="false" outlineLevel="0" collapsed="false">
      <c r="B159" s="72" t="s">
        <v>53</v>
      </c>
      <c r="C159" s="70" t="e">
        <f aca="false">'170-173'!C160*#REF!</f>
        <v>#REF!</v>
      </c>
      <c r="D159" s="70" t="e">
        <f aca="false">'170-173'!D160*#REF!</f>
        <v>#REF!</v>
      </c>
      <c r="E159" s="70" t="e">
        <f aca="false">'170-173'!E160*#REF!</f>
        <v>#REF!</v>
      </c>
      <c r="F159" s="70" t="e">
        <f aca="false">'170-173'!F160*#REF!</f>
        <v>#REF!</v>
      </c>
      <c r="G159" s="70" t="e">
        <f aca="false">'170-173'!G160*#REF!</f>
        <v>#REF!</v>
      </c>
      <c r="H159" s="70" t="e">
        <f aca="false">'170-173'!H160*#REF!</f>
        <v>#REF!</v>
      </c>
      <c r="I159" s="70" t="e">
        <f aca="false">'170-173'!I160*#REF!</f>
        <v>#REF!</v>
      </c>
      <c r="J159" s="70" t="e">
        <f aca="false">'170-173'!J160*#REF!</f>
        <v>#REF!</v>
      </c>
      <c r="K159" s="70" t="e">
        <f aca="false">'170-173'!K160*#REF!</f>
        <v>#REF!</v>
      </c>
      <c r="L159" s="70" t="e">
        <f aca="false">'170-173'!L160*#REF!</f>
        <v>#REF!</v>
      </c>
      <c r="M159" s="70" t="e">
        <f aca="false">'170-173'!M160*#REF!</f>
        <v>#REF!</v>
      </c>
      <c r="N159" s="70" t="e">
        <f aca="false">'170-173'!N160*#REF!</f>
        <v>#REF!</v>
      </c>
      <c r="O159" s="70" t="e">
        <f aca="false">'170-173'!O160*#REF!</f>
        <v>#REF!</v>
      </c>
      <c r="P159" s="70" t="e">
        <f aca="false">'170-173'!P160*#REF!</f>
        <v>#REF!</v>
      </c>
      <c r="Q159" s="70" t="e">
        <f aca="false">'170-173'!Q160*#REF!</f>
        <v>#REF!</v>
      </c>
      <c r="R159" s="70" t="e">
        <f aca="false">'170-173'!R160*#REF!</f>
        <v>#REF!</v>
      </c>
      <c r="S159" s="70" t="e">
        <f aca="false">'170-173'!S160*#REF!</f>
        <v>#REF!</v>
      </c>
      <c r="T159" s="70" t="e">
        <f aca="false">'170-173'!T160*#REF!</f>
        <v>#REF!</v>
      </c>
      <c r="U159" s="70" t="e">
        <f aca="false">'170-173'!U160*#REF!</f>
        <v>#REF!</v>
      </c>
      <c r="V159" s="70" t="e">
        <f aca="false">'170-173'!V160*#REF!</f>
        <v>#REF!</v>
      </c>
      <c r="W159" s="70" t="e">
        <f aca="false">'170-173'!W160*#REF!</f>
        <v>#REF!</v>
      </c>
      <c r="X159" s="70" t="e">
        <f aca="false">'170-173'!X160*#REF!</f>
        <v>#REF!</v>
      </c>
      <c r="Y159" s="70" t="e">
        <f aca="false">'170-173'!Y160*#REF!</f>
        <v>#REF!</v>
      </c>
      <c r="Z159" s="70" t="e">
        <f aca="false">'170-173'!Z160*#REF!</f>
        <v>#REF!</v>
      </c>
      <c r="AA159" s="71" t="e">
        <f aca="false">SUM(C159:Z159)</f>
        <v>#REF!</v>
      </c>
    </row>
    <row r="160" customFormat="false" ht="12.75" hidden="false" customHeight="false" outlineLevel="0" collapsed="false">
      <c r="B160" s="72" t="s">
        <v>54</v>
      </c>
      <c r="C160" s="70" t="e">
        <f aca="false">'170-173'!C161*#REF!</f>
        <v>#REF!</v>
      </c>
      <c r="D160" s="70" t="e">
        <f aca="false">'170-173'!D161*#REF!</f>
        <v>#REF!</v>
      </c>
      <c r="E160" s="70" t="e">
        <f aca="false">'170-173'!E161*#REF!</f>
        <v>#REF!</v>
      </c>
      <c r="F160" s="70" t="e">
        <f aca="false">'170-173'!F161*#REF!</f>
        <v>#REF!</v>
      </c>
      <c r="G160" s="70" t="e">
        <f aca="false">'170-173'!G161*#REF!</f>
        <v>#REF!</v>
      </c>
      <c r="H160" s="70" t="e">
        <f aca="false">'170-173'!H161*#REF!</f>
        <v>#REF!</v>
      </c>
      <c r="I160" s="70" t="e">
        <f aca="false">'170-173'!I161*#REF!</f>
        <v>#REF!</v>
      </c>
      <c r="J160" s="70" t="e">
        <f aca="false">'170-173'!J161*#REF!</f>
        <v>#REF!</v>
      </c>
      <c r="K160" s="70" t="e">
        <f aca="false">'170-173'!K161*#REF!</f>
        <v>#REF!</v>
      </c>
      <c r="L160" s="70" t="e">
        <f aca="false">'170-173'!L161*#REF!</f>
        <v>#REF!</v>
      </c>
      <c r="M160" s="70" t="e">
        <f aca="false">'170-173'!M161*#REF!</f>
        <v>#REF!</v>
      </c>
      <c r="N160" s="70" t="e">
        <f aca="false">'170-173'!N161*#REF!</f>
        <v>#REF!</v>
      </c>
      <c r="O160" s="70" t="e">
        <f aca="false">'170-173'!O161*#REF!</f>
        <v>#REF!</v>
      </c>
      <c r="P160" s="70" t="e">
        <f aca="false">'170-173'!P161*#REF!</f>
        <v>#REF!</v>
      </c>
      <c r="Q160" s="70" t="e">
        <f aca="false">'170-173'!Q161*#REF!</f>
        <v>#REF!</v>
      </c>
      <c r="R160" s="70" t="e">
        <f aca="false">'170-173'!R161*#REF!</f>
        <v>#REF!</v>
      </c>
      <c r="S160" s="70" t="e">
        <f aca="false">'170-173'!S161*#REF!</f>
        <v>#REF!</v>
      </c>
      <c r="T160" s="70" t="e">
        <f aca="false">'170-173'!T161*#REF!</f>
        <v>#REF!</v>
      </c>
      <c r="U160" s="70" t="e">
        <f aca="false">'170-173'!U161*#REF!</f>
        <v>#REF!</v>
      </c>
      <c r="V160" s="70" t="e">
        <f aca="false">'170-173'!V161*#REF!</f>
        <v>#REF!</v>
      </c>
      <c r="W160" s="70" t="e">
        <f aca="false">'170-173'!W161*#REF!</f>
        <v>#REF!</v>
      </c>
      <c r="X160" s="70" t="e">
        <f aca="false">'170-173'!X161*#REF!</f>
        <v>#REF!</v>
      </c>
      <c r="Y160" s="70" t="e">
        <f aca="false">'170-173'!Y161*#REF!</f>
        <v>#REF!</v>
      </c>
      <c r="Z160" s="70" t="e">
        <f aca="false">'170-173'!Z161*#REF!</f>
        <v>#REF!</v>
      </c>
      <c r="AA160" s="71" t="e">
        <f aca="false">SUM(C160:Z160)</f>
        <v>#REF!</v>
      </c>
    </row>
    <row r="161" customFormat="false" ht="12.75" hidden="false" customHeight="false" outlineLevel="0" collapsed="false">
      <c r="B161" s="72" t="s">
        <v>55</v>
      </c>
      <c r="C161" s="70" t="e">
        <f aca="false">'170-173'!C162*#REF!</f>
        <v>#REF!</v>
      </c>
      <c r="D161" s="70" t="e">
        <f aca="false">'170-173'!D162*#REF!</f>
        <v>#REF!</v>
      </c>
      <c r="E161" s="70" t="e">
        <f aca="false">'170-173'!E162*#REF!</f>
        <v>#REF!</v>
      </c>
      <c r="F161" s="70" t="e">
        <f aca="false">'170-173'!F162*#REF!</f>
        <v>#REF!</v>
      </c>
      <c r="G161" s="70" t="e">
        <f aca="false">'170-173'!G162*#REF!</f>
        <v>#REF!</v>
      </c>
      <c r="H161" s="70" t="e">
        <f aca="false">'170-173'!H162*#REF!</f>
        <v>#REF!</v>
      </c>
      <c r="I161" s="70" t="e">
        <f aca="false">'170-173'!I162*#REF!</f>
        <v>#REF!</v>
      </c>
      <c r="J161" s="70" t="e">
        <f aca="false">'170-173'!J162*#REF!</f>
        <v>#REF!</v>
      </c>
      <c r="K161" s="70" t="e">
        <f aca="false">'170-173'!K162*#REF!</f>
        <v>#REF!</v>
      </c>
      <c r="L161" s="70" t="e">
        <f aca="false">'170-173'!L162*#REF!</f>
        <v>#REF!</v>
      </c>
      <c r="M161" s="70" t="e">
        <f aca="false">'170-173'!M162*#REF!</f>
        <v>#REF!</v>
      </c>
      <c r="N161" s="70" t="e">
        <f aca="false">'170-173'!N162*#REF!</f>
        <v>#REF!</v>
      </c>
      <c r="O161" s="70" t="e">
        <f aca="false">'170-173'!O162*#REF!</f>
        <v>#REF!</v>
      </c>
      <c r="P161" s="70" t="e">
        <f aca="false">'170-173'!P162*#REF!</f>
        <v>#REF!</v>
      </c>
      <c r="Q161" s="70" t="e">
        <f aca="false">'170-173'!Q162*#REF!</f>
        <v>#REF!</v>
      </c>
      <c r="R161" s="70" t="e">
        <f aca="false">'170-173'!R162*#REF!</f>
        <v>#REF!</v>
      </c>
      <c r="S161" s="70" t="e">
        <f aca="false">'170-173'!S162*#REF!</f>
        <v>#REF!</v>
      </c>
      <c r="T161" s="70" t="e">
        <f aca="false">'170-173'!T162*#REF!</f>
        <v>#REF!</v>
      </c>
      <c r="U161" s="70" t="e">
        <f aca="false">'170-173'!U162*#REF!</f>
        <v>#REF!</v>
      </c>
      <c r="V161" s="70" t="e">
        <f aca="false">'170-173'!V162*#REF!</f>
        <v>#REF!</v>
      </c>
      <c r="W161" s="70" t="e">
        <f aca="false">'170-173'!W162*#REF!</f>
        <v>#REF!</v>
      </c>
      <c r="X161" s="70" t="e">
        <f aca="false">'170-173'!X162*#REF!</f>
        <v>#REF!</v>
      </c>
      <c r="Y161" s="70" t="e">
        <f aca="false">'170-173'!Y162*#REF!</f>
        <v>#REF!</v>
      </c>
      <c r="Z161" s="70" t="e">
        <f aca="false">'170-173'!Z162*#REF!</f>
        <v>#REF!</v>
      </c>
      <c r="AA161" s="71" t="e">
        <f aca="false">SUM(C161:Z161)</f>
        <v>#REF!</v>
      </c>
    </row>
    <row r="162" customFormat="false" ht="12.75" hidden="false" customHeight="false" outlineLevel="0" collapsed="false">
      <c r="B162" s="72" t="s">
        <v>172</v>
      </c>
      <c r="C162" s="70" t="e">
        <f aca="false">'170-173'!C163*#REF!</f>
        <v>#REF!</v>
      </c>
      <c r="D162" s="70" t="e">
        <f aca="false">'170-173'!D163*#REF!</f>
        <v>#REF!</v>
      </c>
      <c r="E162" s="70" t="e">
        <f aca="false">'170-173'!E163*#REF!</f>
        <v>#REF!</v>
      </c>
      <c r="F162" s="70" t="e">
        <f aca="false">'170-173'!F163*#REF!</f>
        <v>#REF!</v>
      </c>
      <c r="G162" s="70" t="e">
        <f aca="false">'170-173'!G163*#REF!</f>
        <v>#REF!</v>
      </c>
      <c r="H162" s="70" t="e">
        <f aca="false">'170-173'!H163*#REF!</f>
        <v>#REF!</v>
      </c>
      <c r="I162" s="70" t="e">
        <f aca="false">'170-173'!I163*#REF!</f>
        <v>#REF!</v>
      </c>
      <c r="J162" s="70" t="e">
        <f aca="false">'170-173'!J163*#REF!</f>
        <v>#REF!</v>
      </c>
      <c r="K162" s="70" t="e">
        <f aca="false">'170-173'!K163*#REF!</f>
        <v>#REF!</v>
      </c>
      <c r="L162" s="70" t="e">
        <f aca="false">'170-173'!L163*#REF!</f>
        <v>#REF!</v>
      </c>
      <c r="M162" s="70" t="e">
        <f aca="false">'170-173'!M163*#REF!</f>
        <v>#REF!</v>
      </c>
      <c r="N162" s="70" t="e">
        <f aca="false">'170-173'!N163*#REF!</f>
        <v>#REF!</v>
      </c>
      <c r="O162" s="70" t="e">
        <f aca="false">'170-173'!O163*#REF!</f>
        <v>#REF!</v>
      </c>
      <c r="P162" s="70" t="e">
        <f aca="false">'170-173'!P163*#REF!</f>
        <v>#REF!</v>
      </c>
      <c r="Q162" s="70" t="e">
        <f aca="false">'170-173'!Q163*#REF!</f>
        <v>#REF!</v>
      </c>
      <c r="R162" s="70" t="e">
        <f aca="false">'170-173'!R163*#REF!</f>
        <v>#REF!</v>
      </c>
      <c r="S162" s="70" t="e">
        <f aca="false">'170-173'!S163*#REF!</f>
        <v>#REF!</v>
      </c>
      <c r="T162" s="70" t="e">
        <f aca="false">'170-173'!T163*#REF!</f>
        <v>#REF!</v>
      </c>
      <c r="U162" s="70" t="e">
        <f aca="false">'170-173'!U163*#REF!</f>
        <v>#REF!</v>
      </c>
      <c r="V162" s="70" t="e">
        <f aca="false">'170-173'!V163*#REF!</f>
        <v>#REF!</v>
      </c>
      <c r="W162" s="70" t="e">
        <f aca="false">'170-173'!W163*#REF!</f>
        <v>#REF!</v>
      </c>
      <c r="X162" s="70" t="e">
        <f aca="false">'170-173'!X163*#REF!</f>
        <v>#REF!</v>
      </c>
      <c r="Y162" s="70" t="e">
        <f aca="false">'170-173'!Y163*#REF!</f>
        <v>#REF!</v>
      </c>
      <c r="Z162" s="70" t="e">
        <f aca="false">'170-173'!Z163*#REF!</f>
        <v>#REF!</v>
      </c>
      <c r="AA162" s="71" t="e">
        <f aca="false">SUM(C162:Z162)</f>
        <v>#REF!</v>
      </c>
    </row>
    <row r="163" customFormat="false" ht="12.75" hidden="false" customHeight="false" outlineLevel="0" collapsed="false">
      <c r="B163" s="72" t="s">
        <v>173</v>
      </c>
      <c r="C163" s="70" t="e">
        <f aca="false">'170-173'!C164*#REF!</f>
        <v>#REF!</v>
      </c>
      <c r="D163" s="70" t="e">
        <f aca="false">'170-173'!D164*#REF!</f>
        <v>#REF!</v>
      </c>
      <c r="E163" s="70" t="e">
        <f aca="false">'170-173'!E164*#REF!</f>
        <v>#REF!</v>
      </c>
      <c r="F163" s="70" t="e">
        <f aca="false">'170-173'!F164*#REF!</f>
        <v>#REF!</v>
      </c>
      <c r="G163" s="70" t="e">
        <f aca="false">'170-173'!G164*#REF!</f>
        <v>#REF!</v>
      </c>
      <c r="H163" s="70" t="e">
        <f aca="false">'170-173'!H164*#REF!</f>
        <v>#REF!</v>
      </c>
      <c r="I163" s="70" t="e">
        <f aca="false">'170-173'!I164*#REF!</f>
        <v>#REF!</v>
      </c>
      <c r="J163" s="70" t="e">
        <f aca="false">'170-173'!J164*#REF!</f>
        <v>#REF!</v>
      </c>
      <c r="K163" s="70" t="e">
        <f aca="false">'170-173'!K164*#REF!</f>
        <v>#REF!</v>
      </c>
      <c r="L163" s="70" t="e">
        <f aca="false">'170-173'!L164*#REF!</f>
        <v>#REF!</v>
      </c>
      <c r="M163" s="70" t="e">
        <f aca="false">'170-173'!M164*#REF!</f>
        <v>#REF!</v>
      </c>
      <c r="N163" s="70" t="e">
        <f aca="false">'170-173'!N164*#REF!</f>
        <v>#REF!</v>
      </c>
      <c r="O163" s="70" t="e">
        <f aca="false">'170-173'!O164*#REF!</f>
        <v>#REF!</v>
      </c>
      <c r="P163" s="70" t="e">
        <f aca="false">'170-173'!P164*#REF!</f>
        <v>#REF!</v>
      </c>
      <c r="Q163" s="70" t="e">
        <f aca="false">'170-173'!Q164*#REF!</f>
        <v>#REF!</v>
      </c>
      <c r="R163" s="70" t="e">
        <f aca="false">'170-173'!R164*#REF!</f>
        <v>#REF!</v>
      </c>
      <c r="S163" s="70" t="e">
        <f aca="false">'170-173'!S164*#REF!</f>
        <v>#REF!</v>
      </c>
      <c r="T163" s="70" t="e">
        <f aca="false">'170-173'!T164*#REF!</f>
        <v>#REF!</v>
      </c>
      <c r="U163" s="70" t="e">
        <f aca="false">'170-173'!U164*#REF!</f>
        <v>#REF!</v>
      </c>
      <c r="V163" s="70" t="e">
        <f aca="false">'170-173'!V164*#REF!</f>
        <v>#REF!</v>
      </c>
      <c r="W163" s="70" t="e">
        <f aca="false">'170-173'!W164*#REF!</f>
        <v>#REF!</v>
      </c>
      <c r="X163" s="70" t="e">
        <f aca="false">'170-173'!X164*#REF!</f>
        <v>#REF!</v>
      </c>
      <c r="Y163" s="70" t="e">
        <f aca="false">'170-173'!Y164*#REF!</f>
        <v>#REF!</v>
      </c>
      <c r="Z163" s="70" t="e">
        <f aca="false">'170-173'!Z164*#REF!</f>
        <v>#REF!</v>
      </c>
      <c r="AA163" s="71" t="e">
        <f aca="false">SUM(C163:Z163)</f>
        <v>#REF!</v>
      </c>
    </row>
    <row r="164" customFormat="false" ht="12.75" hidden="false" customHeight="false" outlineLevel="0" collapsed="false">
      <c r="B164" s="72" t="s">
        <v>58</v>
      </c>
      <c r="C164" s="70" t="e">
        <f aca="false">'170-173'!C165*#REF!</f>
        <v>#REF!</v>
      </c>
      <c r="D164" s="70" t="e">
        <f aca="false">'170-173'!D165*#REF!</f>
        <v>#REF!</v>
      </c>
      <c r="E164" s="70" t="e">
        <f aca="false">'170-173'!E165*#REF!</f>
        <v>#REF!</v>
      </c>
      <c r="F164" s="70" t="e">
        <f aca="false">'170-173'!F165*#REF!</f>
        <v>#REF!</v>
      </c>
      <c r="G164" s="70" t="e">
        <f aca="false">'170-173'!G165*#REF!</f>
        <v>#REF!</v>
      </c>
      <c r="H164" s="70" t="e">
        <f aca="false">'170-173'!H165*#REF!</f>
        <v>#REF!</v>
      </c>
      <c r="I164" s="70" t="e">
        <f aca="false">'170-173'!I165*#REF!</f>
        <v>#REF!</v>
      </c>
      <c r="J164" s="70" t="e">
        <f aca="false">'170-173'!J165*#REF!</f>
        <v>#REF!</v>
      </c>
      <c r="K164" s="70" t="e">
        <f aca="false">'170-173'!K165*#REF!</f>
        <v>#REF!</v>
      </c>
      <c r="L164" s="70" t="e">
        <f aca="false">'170-173'!L165*#REF!</f>
        <v>#REF!</v>
      </c>
      <c r="M164" s="70" t="e">
        <f aca="false">'170-173'!M165*#REF!</f>
        <v>#REF!</v>
      </c>
      <c r="N164" s="70" t="e">
        <f aca="false">'170-173'!N165*#REF!</f>
        <v>#REF!</v>
      </c>
      <c r="O164" s="70" t="e">
        <f aca="false">'170-173'!O165*#REF!</f>
        <v>#REF!</v>
      </c>
      <c r="P164" s="70" t="e">
        <f aca="false">'170-173'!P165*#REF!</f>
        <v>#REF!</v>
      </c>
      <c r="Q164" s="70" t="e">
        <f aca="false">'170-173'!Q165*#REF!</f>
        <v>#REF!</v>
      </c>
      <c r="R164" s="70" t="e">
        <f aca="false">'170-173'!R165*#REF!</f>
        <v>#REF!</v>
      </c>
      <c r="S164" s="70" t="e">
        <f aca="false">'170-173'!S165*#REF!</f>
        <v>#REF!</v>
      </c>
      <c r="T164" s="70" t="e">
        <f aca="false">'170-173'!T165*#REF!</f>
        <v>#REF!</v>
      </c>
      <c r="U164" s="70" t="e">
        <f aca="false">'170-173'!U165*#REF!</f>
        <v>#REF!</v>
      </c>
      <c r="V164" s="70" t="e">
        <f aca="false">'170-173'!V165*#REF!</f>
        <v>#REF!</v>
      </c>
      <c r="W164" s="70" t="e">
        <f aca="false">'170-173'!W165*#REF!</f>
        <v>#REF!</v>
      </c>
      <c r="X164" s="70" t="e">
        <f aca="false">'170-173'!X165*#REF!</f>
        <v>#REF!</v>
      </c>
      <c r="Y164" s="70" t="e">
        <f aca="false">'170-173'!Y165*#REF!</f>
        <v>#REF!</v>
      </c>
      <c r="Z164" s="70" t="e">
        <f aca="false">'170-173'!Z165*#REF!</f>
        <v>#REF!</v>
      </c>
      <c r="AA164" s="71" t="e">
        <f aca="false">SUM(C164:Z164)</f>
        <v>#REF!</v>
      </c>
    </row>
    <row r="165" customFormat="false" ht="12.75" hidden="false" customHeight="false" outlineLevel="0" collapsed="false">
      <c r="B165" s="72" t="s">
        <v>59</v>
      </c>
      <c r="C165" s="70" t="e">
        <f aca="false">'170-173'!C166*#REF!</f>
        <v>#REF!</v>
      </c>
      <c r="D165" s="70" t="e">
        <f aca="false">'170-173'!D166*#REF!</f>
        <v>#REF!</v>
      </c>
      <c r="E165" s="70" t="e">
        <f aca="false">'170-173'!E166*#REF!</f>
        <v>#REF!</v>
      </c>
      <c r="F165" s="70" t="e">
        <f aca="false">'170-173'!F166*#REF!</f>
        <v>#REF!</v>
      </c>
      <c r="G165" s="70" t="e">
        <f aca="false">'170-173'!G166*#REF!</f>
        <v>#REF!</v>
      </c>
      <c r="H165" s="70" t="e">
        <f aca="false">'170-173'!H166*#REF!</f>
        <v>#REF!</v>
      </c>
      <c r="I165" s="70" t="e">
        <f aca="false">'170-173'!I166*#REF!</f>
        <v>#REF!</v>
      </c>
      <c r="J165" s="70" t="e">
        <f aca="false">'170-173'!J166*#REF!</f>
        <v>#REF!</v>
      </c>
      <c r="K165" s="70" t="e">
        <f aca="false">'170-173'!K166*#REF!</f>
        <v>#REF!</v>
      </c>
      <c r="L165" s="70" t="e">
        <f aca="false">'170-173'!L166*#REF!</f>
        <v>#REF!</v>
      </c>
      <c r="M165" s="70" t="e">
        <f aca="false">'170-173'!M166*#REF!</f>
        <v>#REF!</v>
      </c>
      <c r="N165" s="70" t="e">
        <f aca="false">'170-173'!N166*#REF!</f>
        <v>#REF!</v>
      </c>
      <c r="O165" s="70" t="e">
        <f aca="false">'170-173'!O166*#REF!</f>
        <v>#REF!</v>
      </c>
      <c r="P165" s="70" t="e">
        <f aca="false">'170-173'!P166*#REF!</f>
        <v>#REF!</v>
      </c>
      <c r="Q165" s="70" t="e">
        <f aca="false">'170-173'!Q166*#REF!</f>
        <v>#REF!</v>
      </c>
      <c r="R165" s="70" t="e">
        <f aca="false">'170-173'!R166*#REF!</f>
        <v>#REF!</v>
      </c>
      <c r="S165" s="70" t="e">
        <f aca="false">'170-173'!S166*#REF!</f>
        <v>#REF!</v>
      </c>
      <c r="T165" s="70" t="e">
        <f aca="false">'170-173'!T166*#REF!</f>
        <v>#REF!</v>
      </c>
      <c r="U165" s="70" t="e">
        <f aca="false">'170-173'!U166*#REF!</f>
        <v>#REF!</v>
      </c>
      <c r="V165" s="70" t="e">
        <f aca="false">'170-173'!V166*#REF!</f>
        <v>#REF!</v>
      </c>
      <c r="W165" s="70" t="e">
        <f aca="false">'170-173'!W166*#REF!</f>
        <v>#REF!</v>
      </c>
      <c r="X165" s="70" t="e">
        <f aca="false">'170-173'!X166*#REF!</f>
        <v>#REF!</v>
      </c>
      <c r="Y165" s="70" t="e">
        <f aca="false">'170-173'!Y166*#REF!</f>
        <v>#REF!</v>
      </c>
      <c r="Z165" s="70" t="e">
        <f aca="false">'170-173'!Z166*#REF!</f>
        <v>#REF!</v>
      </c>
      <c r="AA165" s="71" t="e">
        <f aca="false">SUM(C165:Z165)</f>
        <v>#REF!</v>
      </c>
    </row>
    <row r="166" customFormat="false" ht="12.75" hidden="false" customHeight="false" outlineLevel="0" collapsed="false">
      <c r="B166" s="72" t="s">
        <v>174</v>
      </c>
      <c r="C166" s="70" t="e">
        <f aca="false">'170-173'!C167*#REF!</f>
        <v>#REF!</v>
      </c>
      <c r="D166" s="70" t="e">
        <f aca="false">'170-173'!D167*#REF!</f>
        <v>#REF!</v>
      </c>
      <c r="E166" s="70" t="e">
        <f aca="false">'170-173'!E167*#REF!</f>
        <v>#REF!</v>
      </c>
      <c r="F166" s="70" t="e">
        <f aca="false">'170-173'!F167*#REF!</f>
        <v>#REF!</v>
      </c>
      <c r="G166" s="70" t="e">
        <f aca="false">'170-173'!G167*#REF!</f>
        <v>#REF!</v>
      </c>
      <c r="H166" s="70" t="e">
        <f aca="false">'170-173'!H167*#REF!</f>
        <v>#REF!</v>
      </c>
      <c r="I166" s="70" t="e">
        <f aca="false">'170-173'!I167*#REF!</f>
        <v>#REF!</v>
      </c>
      <c r="J166" s="70" t="e">
        <f aca="false">'170-173'!J167*#REF!</f>
        <v>#REF!</v>
      </c>
      <c r="K166" s="70" t="e">
        <f aca="false">'170-173'!K167*#REF!</f>
        <v>#REF!</v>
      </c>
      <c r="L166" s="70" t="e">
        <f aca="false">'170-173'!L167*#REF!</f>
        <v>#REF!</v>
      </c>
      <c r="M166" s="70" t="e">
        <f aca="false">'170-173'!M167*#REF!</f>
        <v>#REF!</v>
      </c>
      <c r="N166" s="70" t="e">
        <f aca="false">'170-173'!N167*#REF!</f>
        <v>#REF!</v>
      </c>
      <c r="O166" s="70" t="e">
        <f aca="false">'170-173'!O167*#REF!</f>
        <v>#REF!</v>
      </c>
      <c r="P166" s="70" t="e">
        <f aca="false">'170-173'!P167*#REF!</f>
        <v>#REF!</v>
      </c>
      <c r="Q166" s="70" t="e">
        <f aca="false">'170-173'!Q167*#REF!</f>
        <v>#REF!</v>
      </c>
      <c r="R166" s="70" t="e">
        <f aca="false">'170-173'!R167*#REF!</f>
        <v>#REF!</v>
      </c>
      <c r="S166" s="70" t="e">
        <f aca="false">'170-173'!S167*#REF!</f>
        <v>#REF!</v>
      </c>
      <c r="T166" s="70" t="e">
        <f aca="false">'170-173'!T167*#REF!</f>
        <v>#REF!</v>
      </c>
      <c r="U166" s="70" t="e">
        <f aca="false">'170-173'!U167*#REF!</f>
        <v>#REF!</v>
      </c>
      <c r="V166" s="70" t="e">
        <f aca="false">'170-173'!V167*#REF!</f>
        <v>#REF!</v>
      </c>
      <c r="W166" s="70" t="e">
        <f aca="false">'170-173'!W167*#REF!</f>
        <v>#REF!</v>
      </c>
      <c r="X166" s="70" t="e">
        <f aca="false">'170-173'!X167*#REF!</f>
        <v>#REF!</v>
      </c>
      <c r="Y166" s="70" t="e">
        <f aca="false">'170-173'!Y167*#REF!</f>
        <v>#REF!</v>
      </c>
      <c r="Z166" s="70" t="e">
        <f aca="false">'170-173'!Z167*#REF!</f>
        <v>#REF!</v>
      </c>
      <c r="AA166" s="71" t="e">
        <f aca="false">SUM(C166:Z166)</f>
        <v>#REF!</v>
      </c>
    </row>
    <row r="167" customFormat="false" ht="12.75" hidden="false" customHeight="false" outlineLevel="0" collapsed="false">
      <c r="B167" s="72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</row>
    <row r="168" customFormat="false" ht="13.5" hidden="false" customHeight="false" outlineLevel="0" collapsed="false">
      <c r="B168" s="80"/>
      <c r="C168" s="81" t="e">
        <f aca="false">SUM(C159:C167)</f>
        <v>#REF!</v>
      </c>
      <c r="D168" s="81" t="e">
        <f aca="false">SUM(D159:D167)</f>
        <v>#REF!</v>
      </c>
      <c r="E168" s="81" t="e">
        <f aca="false">SUM(E159:E167)</f>
        <v>#REF!</v>
      </c>
      <c r="F168" s="81" t="e">
        <f aca="false">SUM(F159:F167)</f>
        <v>#REF!</v>
      </c>
      <c r="G168" s="81" t="e">
        <f aca="false">SUM(G159:G167)</f>
        <v>#REF!</v>
      </c>
      <c r="H168" s="81" t="e">
        <f aca="false">SUM(H159:H167)</f>
        <v>#REF!</v>
      </c>
      <c r="I168" s="81" t="e">
        <f aca="false">SUM(I159:I167)</f>
        <v>#REF!</v>
      </c>
      <c r="J168" s="81" t="e">
        <f aca="false">SUM(J159:J167)</f>
        <v>#REF!</v>
      </c>
      <c r="K168" s="81" t="e">
        <f aca="false">SUM(K159:K167)</f>
        <v>#REF!</v>
      </c>
      <c r="L168" s="81" t="e">
        <f aca="false">SUM(L159:L167)</f>
        <v>#REF!</v>
      </c>
      <c r="M168" s="81" t="e">
        <f aca="false">SUM(M159:M167)</f>
        <v>#REF!</v>
      </c>
      <c r="N168" s="81" t="e">
        <f aca="false">SUM(N159:N167)</f>
        <v>#REF!</v>
      </c>
      <c r="O168" s="81" t="e">
        <f aca="false">SUM(O159:O167)</f>
        <v>#REF!</v>
      </c>
      <c r="P168" s="81" t="e">
        <f aca="false">SUM(P159:P167)</f>
        <v>#REF!</v>
      </c>
      <c r="Q168" s="81" t="e">
        <f aca="false">SUM(Q159:Q167)</f>
        <v>#REF!</v>
      </c>
      <c r="R168" s="81" t="e">
        <f aca="false">SUM(R159:R167)</f>
        <v>#REF!</v>
      </c>
      <c r="S168" s="81" t="e">
        <f aca="false">SUM(S159:S167)</f>
        <v>#REF!</v>
      </c>
      <c r="T168" s="81" t="e">
        <f aca="false">SUM(T159:T167)</f>
        <v>#REF!</v>
      </c>
      <c r="U168" s="81" t="e">
        <f aca="false">SUM(U159:U167)</f>
        <v>#REF!</v>
      </c>
      <c r="V168" s="81" t="e">
        <f aca="false">SUM(V159:V167)</f>
        <v>#REF!</v>
      </c>
      <c r="W168" s="81" t="e">
        <f aca="false">SUM(W159:W167)</f>
        <v>#REF!</v>
      </c>
      <c r="X168" s="81" t="e">
        <f aca="false">SUM(X159:X167)</f>
        <v>#REF!</v>
      </c>
      <c r="Y168" s="81" t="e">
        <f aca="false">SUM(Y159:Y167)</f>
        <v>#REF!</v>
      </c>
      <c r="Z168" s="81" t="e">
        <f aca="false">SUM(Z159:Z167)</f>
        <v>#REF!</v>
      </c>
      <c r="AA168" s="80" t="e">
        <f aca="false">SUM(AA159:AA167)</f>
        <v>#REF!</v>
      </c>
    </row>
    <row r="169" customFormat="false" ht="12.75" hidden="false" customHeight="false" outlineLevel="0" collapsed="false">
      <c r="B169" s="83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83"/>
    </row>
    <row r="170" customFormat="false" ht="12.75" hidden="false" customHeight="false" outlineLevel="0" collapsed="false">
      <c r="B170" s="72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customFormat="false" ht="12.75" hidden="false" customHeight="false" outlineLevel="0" collapsed="false">
      <c r="B171" s="72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</row>
    <row r="172" customFormat="false" ht="12.75" hidden="false" customHeight="false" outlineLevel="0" collapsed="false">
      <c r="B172" s="72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2.75" hidden="false" customHeight="false" outlineLevel="0" collapsed="false">
      <c r="B173" s="72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21" hidden="false" customHeight="false" outlineLevel="0" collapsed="false">
      <c r="B174" s="72"/>
      <c r="J174" s="85" t="s">
        <v>61</v>
      </c>
      <c r="N174" s="86"/>
    </row>
    <row r="175" s="2" customFormat="true" ht="12.75" hidden="false" customHeight="false" outlineLevel="0" collapsed="false">
      <c r="B175" s="74" t="s">
        <v>31</v>
      </c>
      <c r="C175" s="59" t="n">
        <v>1</v>
      </c>
      <c r="D175" s="59" t="n">
        <v>2</v>
      </c>
      <c r="E175" s="59" t="n">
        <v>3</v>
      </c>
      <c r="F175" s="59" t="n">
        <v>4</v>
      </c>
      <c r="G175" s="59" t="n">
        <v>5</v>
      </c>
      <c r="H175" s="59" t="n">
        <v>6</v>
      </c>
      <c r="I175" s="59" t="n">
        <v>7</v>
      </c>
      <c r="J175" s="59" t="n">
        <v>8</v>
      </c>
      <c r="K175" s="59" t="n">
        <v>9</v>
      </c>
      <c r="L175" s="59" t="n">
        <v>10</v>
      </c>
      <c r="M175" s="59" t="n">
        <v>11</v>
      </c>
      <c r="N175" s="59" t="n">
        <v>12</v>
      </c>
      <c r="O175" s="59" t="n">
        <v>13</v>
      </c>
      <c r="P175" s="59" t="n">
        <v>14</v>
      </c>
      <c r="Q175" s="59" t="n">
        <v>15</v>
      </c>
      <c r="R175" s="59" t="n">
        <v>16</v>
      </c>
      <c r="S175" s="59" t="n">
        <v>17</v>
      </c>
      <c r="T175" s="59" t="n">
        <v>18</v>
      </c>
      <c r="U175" s="59" t="n">
        <v>19</v>
      </c>
      <c r="V175" s="59" t="n">
        <v>20</v>
      </c>
      <c r="W175" s="59" t="n">
        <v>21</v>
      </c>
      <c r="X175" s="59" t="n">
        <v>22</v>
      </c>
      <c r="Y175" s="59" t="n">
        <v>23</v>
      </c>
      <c r="Z175" s="59" t="n">
        <v>24</v>
      </c>
      <c r="AA175" s="75" t="s">
        <v>10</v>
      </c>
      <c r="AB175" s="69"/>
    </row>
    <row r="176" customFormat="false" ht="12.75" hidden="false" customHeight="false" outlineLevel="0" collapsed="false">
      <c r="B176" s="76" t="s">
        <v>51</v>
      </c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8"/>
      <c r="AB176" s="79"/>
    </row>
    <row r="177" customFormat="false" ht="12.75" hidden="false" customHeight="false" outlineLevel="0" collapsed="false">
      <c r="B177" s="72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B177" s="79"/>
    </row>
    <row r="178" customFormat="false" ht="12.75" hidden="false" customHeight="false" outlineLevel="0" collapsed="false">
      <c r="B178" s="72" t="s">
        <v>53</v>
      </c>
      <c r="C178" s="70" t="e">
        <f aca="false">C159+C144+C128</f>
        <v>#REF!</v>
      </c>
      <c r="D178" s="70" t="e">
        <f aca="false">D159+D144+D128</f>
        <v>#REF!</v>
      </c>
      <c r="E178" s="70" t="e">
        <f aca="false">E159+E144+E128</f>
        <v>#REF!</v>
      </c>
      <c r="F178" s="70" t="e">
        <f aca="false">F159+F144+F128</f>
        <v>#REF!</v>
      </c>
      <c r="G178" s="70" t="e">
        <f aca="false">G159+G144+G128</f>
        <v>#REF!</v>
      </c>
      <c r="H178" s="70" t="e">
        <f aca="false">H159+H144+H128</f>
        <v>#REF!</v>
      </c>
      <c r="I178" s="70" t="e">
        <f aca="false">I159+I144+I128</f>
        <v>#REF!</v>
      </c>
      <c r="J178" s="70" t="e">
        <f aca="false">J159+J144+J128</f>
        <v>#REF!</v>
      </c>
      <c r="K178" s="70" t="e">
        <f aca="false">K159+K144+K128</f>
        <v>#REF!</v>
      </c>
      <c r="L178" s="70" t="e">
        <f aca="false">L159+L144+L128</f>
        <v>#REF!</v>
      </c>
      <c r="M178" s="70" t="e">
        <f aca="false">M159+M144+M128</f>
        <v>#REF!</v>
      </c>
      <c r="N178" s="70" t="e">
        <f aca="false">N159+N144+N128</f>
        <v>#REF!</v>
      </c>
      <c r="O178" s="70" t="e">
        <f aca="false">O159+O144+O128</f>
        <v>#REF!</v>
      </c>
      <c r="P178" s="70" t="e">
        <f aca="false">P159+P144+P128</f>
        <v>#REF!</v>
      </c>
      <c r="Q178" s="70" t="e">
        <f aca="false">Q159+Q144+Q128</f>
        <v>#REF!</v>
      </c>
      <c r="R178" s="70" t="e">
        <f aca="false">R159+R144+R128</f>
        <v>#REF!</v>
      </c>
      <c r="S178" s="70" t="e">
        <f aca="false">S159+S144+S128</f>
        <v>#REF!</v>
      </c>
      <c r="T178" s="70" t="e">
        <f aca="false">T159+T144+T128</f>
        <v>#REF!</v>
      </c>
      <c r="U178" s="70" t="e">
        <f aca="false">U159+U144+U128</f>
        <v>#REF!</v>
      </c>
      <c r="V178" s="70" t="e">
        <f aca="false">V159+V144+V128</f>
        <v>#REF!</v>
      </c>
      <c r="W178" s="70" t="e">
        <f aca="false">W159+W144+W128</f>
        <v>#REF!</v>
      </c>
      <c r="X178" s="70" t="e">
        <f aca="false">X159+X144+X128</f>
        <v>#REF!</v>
      </c>
      <c r="Y178" s="70" t="e">
        <f aca="false">Y159+Y144+Y128</f>
        <v>#REF!</v>
      </c>
      <c r="Z178" s="70" t="e">
        <f aca="false">Z159+Z144+Z128</f>
        <v>#REF!</v>
      </c>
      <c r="AA178" s="71" t="e">
        <f aca="false">SUM(C178:Z178)</f>
        <v>#REF!</v>
      </c>
    </row>
    <row r="179" customFormat="false" ht="12.75" hidden="false" customHeight="false" outlineLevel="0" collapsed="false">
      <c r="B179" s="72" t="s">
        <v>54</v>
      </c>
      <c r="C179" s="70" t="e">
        <f aca="false">C160+C145+C129</f>
        <v>#REF!</v>
      </c>
      <c r="D179" s="70" t="e">
        <f aca="false">D160+D145+D129</f>
        <v>#REF!</v>
      </c>
      <c r="E179" s="70" t="e">
        <f aca="false">E160+E145+E129</f>
        <v>#REF!</v>
      </c>
      <c r="F179" s="70" t="e">
        <f aca="false">F160+F145+F129</f>
        <v>#REF!</v>
      </c>
      <c r="G179" s="70" t="e">
        <f aca="false">G160+G145+G129</f>
        <v>#REF!</v>
      </c>
      <c r="H179" s="70" t="e">
        <f aca="false">H160+H145+H129</f>
        <v>#REF!</v>
      </c>
      <c r="I179" s="70" t="e">
        <f aca="false">I160+I145+I129</f>
        <v>#REF!</v>
      </c>
      <c r="J179" s="70" t="e">
        <f aca="false">J160+J145+J129</f>
        <v>#REF!</v>
      </c>
      <c r="K179" s="70" t="e">
        <f aca="false">K160+K145+K129</f>
        <v>#REF!</v>
      </c>
      <c r="L179" s="70" t="e">
        <f aca="false">L160+L145+L129</f>
        <v>#REF!</v>
      </c>
      <c r="M179" s="70" t="e">
        <f aca="false">M160+M145+M129</f>
        <v>#REF!</v>
      </c>
      <c r="N179" s="70" t="e">
        <f aca="false">N160+N145+N129</f>
        <v>#REF!</v>
      </c>
      <c r="O179" s="70" t="e">
        <f aca="false">O160+O145+O129</f>
        <v>#REF!</v>
      </c>
      <c r="P179" s="70" t="e">
        <f aca="false">P160+P145+P129</f>
        <v>#REF!</v>
      </c>
      <c r="Q179" s="70" t="e">
        <f aca="false">Q160+Q145+Q129</f>
        <v>#REF!</v>
      </c>
      <c r="R179" s="70" t="e">
        <f aca="false">R160+R145+R129</f>
        <v>#REF!</v>
      </c>
      <c r="S179" s="70" t="e">
        <f aca="false">S160+S145+S129</f>
        <v>#REF!</v>
      </c>
      <c r="T179" s="70" t="e">
        <f aca="false">T160+T145+T129</f>
        <v>#REF!</v>
      </c>
      <c r="U179" s="70" t="e">
        <f aca="false">U160+U145+U129</f>
        <v>#REF!</v>
      </c>
      <c r="V179" s="70" t="e">
        <f aca="false">V160+V145+V129</f>
        <v>#REF!</v>
      </c>
      <c r="W179" s="70" t="e">
        <f aca="false">W160+W145+W129</f>
        <v>#REF!</v>
      </c>
      <c r="X179" s="70" t="e">
        <f aca="false">X160+X145+X129</f>
        <v>#REF!</v>
      </c>
      <c r="Y179" s="70" t="e">
        <f aca="false">Y160+Y145+Y129</f>
        <v>#REF!</v>
      </c>
      <c r="Z179" s="70" t="e">
        <f aca="false">Z160+Z145+Z129</f>
        <v>#REF!</v>
      </c>
      <c r="AA179" s="71" t="e">
        <f aca="false">SUM(C179:Z179)</f>
        <v>#REF!</v>
      </c>
    </row>
    <row r="180" customFormat="false" ht="12.75" hidden="false" customHeight="false" outlineLevel="0" collapsed="false">
      <c r="B180" s="72" t="s">
        <v>55</v>
      </c>
      <c r="C180" s="70" t="e">
        <f aca="false">C161+C146+C130</f>
        <v>#REF!</v>
      </c>
      <c r="D180" s="70" t="e">
        <f aca="false">D161+D146+D130</f>
        <v>#REF!</v>
      </c>
      <c r="E180" s="70" t="e">
        <f aca="false">E161+E146+E130</f>
        <v>#REF!</v>
      </c>
      <c r="F180" s="70" t="e">
        <f aca="false">F161+F146+F130</f>
        <v>#REF!</v>
      </c>
      <c r="G180" s="70" t="e">
        <f aca="false">G161+G146+G130</f>
        <v>#REF!</v>
      </c>
      <c r="H180" s="70" t="e">
        <f aca="false">H161+H146+H130</f>
        <v>#REF!</v>
      </c>
      <c r="I180" s="70" t="e">
        <f aca="false">I161+I146+I130</f>
        <v>#REF!</v>
      </c>
      <c r="J180" s="70" t="e">
        <f aca="false">J161+J146+J130</f>
        <v>#REF!</v>
      </c>
      <c r="K180" s="70" t="e">
        <f aca="false">K161+K146+K130</f>
        <v>#REF!</v>
      </c>
      <c r="L180" s="70" t="e">
        <f aca="false">L161+L146+L130</f>
        <v>#REF!</v>
      </c>
      <c r="M180" s="70" t="e">
        <f aca="false">M161+M146+M130</f>
        <v>#REF!</v>
      </c>
      <c r="N180" s="70" t="e">
        <f aca="false">N161+N146+N130</f>
        <v>#REF!</v>
      </c>
      <c r="O180" s="70" t="e">
        <f aca="false">O161+O146+O130</f>
        <v>#REF!</v>
      </c>
      <c r="P180" s="70" t="e">
        <f aca="false">P161+P146+P130</f>
        <v>#REF!</v>
      </c>
      <c r="Q180" s="70" t="e">
        <f aca="false">Q161+Q146+Q130</f>
        <v>#REF!</v>
      </c>
      <c r="R180" s="70" t="e">
        <f aca="false">R161+R146+R130</f>
        <v>#REF!</v>
      </c>
      <c r="S180" s="70" t="e">
        <f aca="false">S161+S146+S130</f>
        <v>#REF!</v>
      </c>
      <c r="T180" s="70" t="e">
        <f aca="false">T161+T146+T130</f>
        <v>#REF!</v>
      </c>
      <c r="U180" s="70" t="e">
        <f aca="false">U161+U146+U130</f>
        <v>#REF!</v>
      </c>
      <c r="V180" s="70" t="e">
        <f aca="false">V161+V146+V130</f>
        <v>#REF!</v>
      </c>
      <c r="W180" s="70" t="e">
        <f aca="false">W161+W146+W130</f>
        <v>#REF!</v>
      </c>
      <c r="X180" s="70" t="e">
        <f aca="false">X161+X146+X130</f>
        <v>#REF!</v>
      </c>
      <c r="Y180" s="70" t="e">
        <f aca="false">Y161+Y146+Y130</f>
        <v>#REF!</v>
      </c>
      <c r="Z180" s="70" t="e">
        <f aca="false">Z161+Z146+Z130</f>
        <v>#REF!</v>
      </c>
      <c r="AA180" s="71" t="e">
        <f aca="false">SUM(C180:Z180)</f>
        <v>#REF!</v>
      </c>
    </row>
    <row r="181" customFormat="false" ht="12.75" hidden="false" customHeight="false" outlineLevel="0" collapsed="false">
      <c r="B181" s="72" t="s">
        <v>172</v>
      </c>
      <c r="C181" s="70" t="e">
        <f aca="false">C162+C147+C131</f>
        <v>#REF!</v>
      </c>
      <c r="D181" s="70" t="e">
        <f aca="false">D162+D147+D131</f>
        <v>#REF!</v>
      </c>
      <c r="E181" s="70" t="e">
        <f aca="false">E162+E147+E131</f>
        <v>#REF!</v>
      </c>
      <c r="F181" s="70" t="e">
        <f aca="false">F162+F147+F131</f>
        <v>#REF!</v>
      </c>
      <c r="G181" s="70" t="e">
        <f aca="false">G162+G147+G131</f>
        <v>#REF!</v>
      </c>
      <c r="H181" s="70" t="e">
        <f aca="false">H162+H147+H131</f>
        <v>#REF!</v>
      </c>
      <c r="I181" s="70" t="e">
        <f aca="false">I162+I147+I131</f>
        <v>#REF!</v>
      </c>
      <c r="J181" s="70" t="e">
        <f aca="false">J162+J147+J131</f>
        <v>#REF!</v>
      </c>
      <c r="K181" s="70" t="e">
        <f aca="false">K162+K147+K131</f>
        <v>#REF!</v>
      </c>
      <c r="L181" s="70" t="e">
        <f aca="false">L162+L147+L131</f>
        <v>#REF!</v>
      </c>
      <c r="M181" s="70" t="e">
        <f aca="false">M162+M147+M131</f>
        <v>#REF!</v>
      </c>
      <c r="N181" s="70" t="e">
        <f aca="false">N162+N147+N131</f>
        <v>#REF!</v>
      </c>
      <c r="O181" s="70" t="e">
        <f aca="false">O162+O147+O131</f>
        <v>#REF!</v>
      </c>
      <c r="P181" s="70" t="e">
        <f aca="false">P162+P147+P131</f>
        <v>#REF!</v>
      </c>
      <c r="Q181" s="70" t="e">
        <f aca="false">Q162+Q147+Q131</f>
        <v>#REF!</v>
      </c>
      <c r="R181" s="70" t="e">
        <f aca="false">R162+R147+R131</f>
        <v>#REF!</v>
      </c>
      <c r="S181" s="70" t="e">
        <f aca="false">S162+S147+S131</f>
        <v>#REF!</v>
      </c>
      <c r="T181" s="70" t="e">
        <f aca="false">T162+T147+T131</f>
        <v>#REF!</v>
      </c>
      <c r="U181" s="70" t="e">
        <f aca="false">U162+U147+U131</f>
        <v>#REF!</v>
      </c>
      <c r="V181" s="70" t="e">
        <f aca="false">V162+V147+V131</f>
        <v>#REF!</v>
      </c>
      <c r="W181" s="70" t="e">
        <f aca="false">W162+W147+W131</f>
        <v>#REF!</v>
      </c>
      <c r="X181" s="70" t="e">
        <f aca="false">X162+X147+X131</f>
        <v>#REF!</v>
      </c>
      <c r="Y181" s="70" t="e">
        <f aca="false">Y162+Y147+Y131</f>
        <v>#REF!</v>
      </c>
      <c r="Z181" s="70" t="e">
        <f aca="false">Z162+Z147+Z131</f>
        <v>#REF!</v>
      </c>
      <c r="AA181" s="71" t="e">
        <f aca="false">SUM(C181:Z181)</f>
        <v>#REF!</v>
      </c>
    </row>
    <row r="182" customFormat="false" ht="12.75" hidden="false" customHeight="false" outlineLevel="0" collapsed="false">
      <c r="B182" s="72" t="s">
        <v>173</v>
      </c>
      <c r="C182" s="70" t="e">
        <f aca="false">C163+C148+C132</f>
        <v>#REF!</v>
      </c>
      <c r="D182" s="70" t="e">
        <f aca="false">D163+D148+D132</f>
        <v>#REF!</v>
      </c>
      <c r="E182" s="70" t="e">
        <f aca="false">E163+E148+E132</f>
        <v>#REF!</v>
      </c>
      <c r="F182" s="70" t="e">
        <f aca="false">F163+F148+F132</f>
        <v>#REF!</v>
      </c>
      <c r="G182" s="70" t="e">
        <f aca="false">G163+G148+G132</f>
        <v>#REF!</v>
      </c>
      <c r="H182" s="70" t="e">
        <f aca="false">H163+H148+H132</f>
        <v>#REF!</v>
      </c>
      <c r="I182" s="70" t="e">
        <f aca="false">I163+I148+I132</f>
        <v>#REF!</v>
      </c>
      <c r="J182" s="70" t="e">
        <f aca="false">J163+J148+J132</f>
        <v>#REF!</v>
      </c>
      <c r="K182" s="70" t="e">
        <f aca="false">K163+K148+K132</f>
        <v>#REF!</v>
      </c>
      <c r="L182" s="70" t="e">
        <f aca="false">L163+L148+L132</f>
        <v>#REF!</v>
      </c>
      <c r="M182" s="70" t="e">
        <f aca="false">M163+M148+M132</f>
        <v>#REF!</v>
      </c>
      <c r="N182" s="70" t="e">
        <f aca="false">N163+N148+N132</f>
        <v>#REF!</v>
      </c>
      <c r="O182" s="70" t="e">
        <f aca="false">O163+O148+O132</f>
        <v>#REF!</v>
      </c>
      <c r="P182" s="70" t="e">
        <f aca="false">P163+P148+P132</f>
        <v>#REF!</v>
      </c>
      <c r="Q182" s="70" t="e">
        <f aca="false">Q163+Q148+Q132</f>
        <v>#REF!</v>
      </c>
      <c r="R182" s="70" t="e">
        <f aca="false">R163+R148+R132</f>
        <v>#REF!</v>
      </c>
      <c r="S182" s="70" t="e">
        <f aca="false">S163+S148+S132</f>
        <v>#REF!</v>
      </c>
      <c r="T182" s="70" t="e">
        <f aca="false">T163+T148+T132</f>
        <v>#REF!</v>
      </c>
      <c r="U182" s="70" t="e">
        <f aca="false">U163+U148+U132</f>
        <v>#REF!</v>
      </c>
      <c r="V182" s="70" t="e">
        <f aca="false">V163+V148+V132</f>
        <v>#REF!</v>
      </c>
      <c r="W182" s="70" t="e">
        <f aca="false">W163+W148+W132</f>
        <v>#REF!</v>
      </c>
      <c r="X182" s="70" t="e">
        <f aca="false">X163+X148+X132</f>
        <v>#REF!</v>
      </c>
      <c r="Y182" s="70" t="e">
        <f aca="false">Y163+Y148+Y132</f>
        <v>#REF!</v>
      </c>
      <c r="Z182" s="70" t="e">
        <f aca="false">Z163+Z148+Z132</f>
        <v>#REF!</v>
      </c>
      <c r="AA182" s="71" t="e">
        <f aca="false">SUM(C182:Z182)</f>
        <v>#REF!</v>
      </c>
    </row>
    <row r="183" customFormat="false" ht="12.75" hidden="false" customHeight="false" outlineLevel="0" collapsed="false">
      <c r="B183" s="72" t="s">
        <v>58</v>
      </c>
      <c r="C183" s="70" t="e">
        <f aca="false">C164+C149+C133</f>
        <v>#REF!</v>
      </c>
      <c r="D183" s="70" t="e">
        <f aca="false">D164+D149+D133</f>
        <v>#REF!</v>
      </c>
      <c r="E183" s="70" t="e">
        <f aca="false">E164+E149+E133</f>
        <v>#REF!</v>
      </c>
      <c r="F183" s="70" t="e">
        <f aca="false">F164+F149+F133</f>
        <v>#REF!</v>
      </c>
      <c r="G183" s="70" t="e">
        <f aca="false">G164+G149+G133</f>
        <v>#REF!</v>
      </c>
      <c r="H183" s="70" t="e">
        <f aca="false">H164+H149+H133</f>
        <v>#REF!</v>
      </c>
      <c r="I183" s="70" t="e">
        <f aca="false">I164+I149+I133</f>
        <v>#REF!</v>
      </c>
      <c r="J183" s="70" t="e">
        <f aca="false">J164+J149+J133</f>
        <v>#REF!</v>
      </c>
      <c r="K183" s="70" t="e">
        <f aca="false">K164+K149+K133</f>
        <v>#REF!</v>
      </c>
      <c r="L183" s="70" t="e">
        <f aca="false">L164+L149+L133</f>
        <v>#REF!</v>
      </c>
      <c r="M183" s="70" t="e">
        <f aca="false">M164+M149+M133</f>
        <v>#REF!</v>
      </c>
      <c r="N183" s="70" t="e">
        <f aca="false">N164+N149+N133</f>
        <v>#REF!</v>
      </c>
      <c r="O183" s="70" t="e">
        <f aca="false">O164+O149+O133</f>
        <v>#REF!</v>
      </c>
      <c r="P183" s="70" t="e">
        <f aca="false">P164+P149+P133</f>
        <v>#REF!</v>
      </c>
      <c r="Q183" s="70" t="e">
        <f aca="false">Q164+Q149+Q133</f>
        <v>#REF!</v>
      </c>
      <c r="R183" s="70" t="e">
        <f aca="false">R164+R149+R133</f>
        <v>#REF!</v>
      </c>
      <c r="S183" s="70" t="e">
        <f aca="false">S164+S149+S133</f>
        <v>#REF!</v>
      </c>
      <c r="T183" s="70" t="e">
        <f aca="false">T164+T149+T133</f>
        <v>#REF!</v>
      </c>
      <c r="U183" s="70" t="e">
        <f aca="false">U164+U149+U133</f>
        <v>#REF!</v>
      </c>
      <c r="V183" s="70" t="e">
        <f aca="false">V164+V149+V133</f>
        <v>#REF!</v>
      </c>
      <c r="W183" s="70" t="e">
        <f aca="false">W164+W149+W133</f>
        <v>#REF!</v>
      </c>
      <c r="X183" s="70" t="e">
        <f aca="false">X164+X149+X133</f>
        <v>#REF!</v>
      </c>
      <c r="Y183" s="70" t="e">
        <f aca="false">Y164+Y149+Y133</f>
        <v>#REF!</v>
      </c>
      <c r="Z183" s="70" t="e">
        <f aca="false">Z164+Z149+Z133</f>
        <v>#REF!</v>
      </c>
      <c r="AA183" s="71" t="e">
        <f aca="false">SUM(C183:Z183)</f>
        <v>#REF!</v>
      </c>
    </row>
    <row r="184" customFormat="false" ht="12.75" hidden="false" customHeight="false" outlineLevel="0" collapsed="false">
      <c r="B184" s="72" t="s">
        <v>59</v>
      </c>
      <c r="C184" s="70" t="e">
        <f aca="false">C165+C150+C134</f>
        <v>#REF!</v>
      </c>
      <c r="D184" s="70" t="e">
        <f aca="false">D165+D150+D134</f>
        <v>#REF!</v>
      </c>
      <c r="E184" s="70" t="e">
        <f aca="false">E165+E150+E134</f>
        <v>#REF!</v>
      </c>
      <c r="F184" s="70" t="e">
        <f aca="false">F165+F150+F134</f>
        <v>#REF!</v>
      </c>
      <c r="G184" s="70" t="e">
        <f aca="false">G165+G150+G134</f>
        <v>#REF!</v>
      </c>
      <c r="H184" s="70" t="e">
        <f aca="false">H165+H150+H134</f>
        <v>#REF!</v>
      </c>
      <c r="I184" s="70" t="e">
        <f aca="false">I165+I150+I134</f>
        <v>#REF!</v>
      </c>
      <c r="J184" s="70" t="e">
        <f aca="false">J165+J150+J134</f>
        <v>#REF!</v>
      </c>
      <c r="K184" s="70" t="e">
        <f aca="false">K165+K150+K134</f>
        <v>#REF!</v>
      </c>
      <c r="L184" s="70" t="e">
        <f aca="false">L165+L150+L134</f>
        <v>#REF!</v>
      </c>
      <c r="M184" s="70" t="e">
        <f aca="false">M165+M150+M134</f>
        <v>#REF!</v>
      </c>
      <c r="N184" s="70" t="e">
        <f aca="false">N165+N150+N134</f>
        <v>#REF!</v>
      </c>
      <c r="O184" s="70" t="e">
        <f aca="false">O165+O150+O134</f>
        <v>#REF!</v>
      </c>
      <c r="P184" s="70" t="e">
        <f aca="false">P165+P150+P134</f>
        <v>#REF!</v>
      </c>
      <c r="Q184" s="70" t="e">
        <f aca="false">Q165+Q150+Q134</f>
        <v>#REF!</v>
      </c>
      <c r="R184" s="70" t="e">
        <f aca="false">R165+R150+R134</f>
        <v>#REF!</v>
      </c>
      <c r="S184" s="70" t="e">
        <f aca="false">S165+S150+S134</f>
        <v>#REF!</v>
      </c>
      <c r="T184" s="70" t="e">
        <f aca="false">T165+T150+T134</f>
        <v>#REF!</v>
      </c>
      <c r="U184" s="70" t="e">
        <f aca="false">U165+U150+U134</f>
        <v>#REF!</v>
      </c>
      <c r="V184" s="70" t="e">
        <f aca="false">V165+V150+V134</f>
        <v>#REF!</v>
      </c>
      <c r="W184" s="70" t="e">
        <f aca="false">W165+W150+W134</f>
        <v>#REF!</v>
      </c>
      <c r="X184" s="70" t="e">
        <f aca="false">X165+X150+X134</f>
        <v>#REF!</v>
      </c>
      <c r="Y184" s="70" t="e">
        <f aca="false">Y165+Y150+Y134</f>
        <v>#REF!</v>
      </c>
      <c r="Z184" s="70" t="e">
        <f aca="false">Z165+Z150+Z134</f>
        <v>#REF!</v>
      </c>
      <c r="AA184" s="71" t="e">
        <f aca="false">SUM(C184:Z184)</f>
        <v>#REF!</v>
      </c>
    </row>
    <row r="185" customFormat="false" ht="12.75" hidden="false" customHeight="false" outlineLevel="0" collapsed="false">
      <c r="B185" s="72" t="s">
        <v>174</v>
      </c>
      <c r="C185" s="70" t="e">
        <f aca="false">C166+C151+C135</f>
        <v>#REF!</v>
      </c>
      <c r="D185" s="70" t="e">
        <f aca="false">D166+D151+D135</f>
        <v>#REF!</v>
      </c>
      <c r="E185" s="70" t="e">
        <f aca="false">E166+E151+E135</f>
        <v>#REF!</v>
      </c>
      <c r="F185" s="70" t="e">
        <f aca="false">F166+F151+F135</f>
        <v>#REF!</v>
      </c>
      <c r="G185" s="70" t="e">
        <f aca="false">G166+G151+G135</f>
        <v>#REF!</v>
      </c>
      <c r="H185" s="70" t="e">
        <f aca="false">H166+H151+H135</f>
        <v>#REF!</v>
      </c>
      <c r="I185" s="70" t="e">
        <f aca="false">I166+I151+I135</f>
        <v>#REF!</v>
      </c>
      <c r="J185" s="70" t="e">
        <f aca="false">J166+J151+J135</f>
        <v>#REF!</v>
      </c>
      <c r="K185" s="70" t="e">
        <f aca="false">K166+K151+K135</f>
        <v>#REF!</v>
      </c>
      <c r="L185" s="70" t="e">
        <f aca="false">L166+L151+L135</f>
        <v>#REF!</v>
      </c>
      <c r="M185" s="70" t="e">
        <f aca="false">M166+M151+M135</f>
        <v>#REF!</v>
      </c>
      <c r="N185" s="70" t="e">
        <f aca="false">N166+N151+N135</f>
        <v>#REF!</v>
      </c>
      <c r="O185" s="70" t="e">
        <f aca="false">O166+O151+O135</f>
        <v>#REF!</v>
      </c>
      <c r="P185" s="70" t="e">
        <f aca="false">P166+P151+P135</f>
        <v>#REF!</v>
      </c>
      <c r="Q185" s="70" t="e">
        <f aca="false">Q166+Q151+Q135</f>
        <v>#REF!</v>
      </c>
      <c r="R185" s="70" t="e">
        <f aca="false">R166+R151+R135</f>
        <v>#REF!</v>
      </c>
      <c r="S185" s="70" t="e">
        <f aca="false">S166+S151+S135</f>
        <v>#REF!</v>
      </c>
      <c r="T185" s="70" t="e">
        <f aca="false">T166+T151+T135</f>
        <v>#REF!</v>
      </c>
      <c r="U185" s="70" t="e">
        <f aca="false">U166+U151+U135</f>
        <v>#REF!</v>
      </c>
      <c r="V185" s="70" t="e">
        <f aca="false">V166+V151+V135</f>
        <v>#REF!</v>
      </c>
      <c r="W185" s="70" t="e">
        <f aca="false">W166+W151+W135</f>
        <v>#REF!</v>
      </c>
      <c r="X185" s="70" t="e">
        <f aca="false">X166+X151+X135</f>
        <v>#REF!</v>
      </c>
      <c r="Y185" s="70" t="e">
        <f aca="false">Y166+Y151+Y135</f>
        <v>#REF!</v>
      </c>
      <c r="Z185" s="70" t="e">
        <f aca="false">Z166+Z151+Z135</f>
        <v>#REF!</v>
      </c>
      <c r="AA185" s="71" t="e">
        <f aca="false">SUM(C185:Z185)</f>
        <v>#REF!</v>
      </c>
    </row>
    <row r="186" customFormat="false" ht="12.75" hidden="false" customHeight="false" outlineLevel="0" collapsed="false">
      <c r="B186" s="72"/>
    </row>
    <row r="187" customFormat="false" ht="13.5" hidden="false" customHeight="false" outlineLevel="0" collapsed="false">
      <c r="B187" s="80"/>
      <c r="C187" s="81" t="e">
        <f aca="false">C168+C153+C137</f>
        <v>#REF!</v>
      </c>
      <c r="D187" s="81" t="e">
        <f aca="false">D168+D153+D137</f>
        <v>#REF!</v>
      </c>
      <c r="E187" s="81" t="e">
        <f aca="false">E168+E153+E137</f>
        <v>#REF!</v>
      </c>
      <c r="F187" s="81" t="e">
        <f aca="false">F168+F153+F137</f>
        <v>#REF!</v>
      </c>
      <c r="G187" s="81" t="e">
        <f aca="false">G168+G153+G137</f>
        <v>#REF!</v>
      </c>
      <c r="H187" s="81" t="e">
        <f aca="false">H168+H153+H137</f>
        <v>#REF!</v>
      </c>
      <c r="I187" s="81" t="e">
        <f aca="false">I168+I153+I137</f>
        <v>#REF!</v>
      </c>
      <c r="J187" s="81" t="e">
        <f aca="false">J168+J153+J137</f>
        <v>#REF!</v>
      </c>
      <c r="K187" s="81" t="e">
        <f aca="false">K168+K153+K137</f>
        <v>#REF!</v>
      </c>
      <c r="L187" s="81" t="e">
        <f aca="false">L168+L153+L137</f>
        <v>#REF!</v>
      </c>
      <c r="M187" s="81" t="e">
        <f aca="false">M168+M153+M137</f>
        <v>#REF!</v>
      </c>
      <c r="N187" s="81" t="e">
        <f aca="false">N168+N153+N137</f>
        <v>#REF!</v>
      </c>
      <c r="O187" s="81" t="e">
        <f aca="false">O168+O153+O137</f>
        <v>#REF!</v>
      </c>
      <c r="P187" s="81" t="e">
        <f aca="false">P168+P153+P137</f>
        <v>#REF!</v>
      </c>
      <c r="Q187" s="81" t="e">
        <f aca="false">Q168+Q153+Q137</f>
        <v>#REF!</v>
      </c>
      <c r="R187" s="81" t="e">
        <f aca="false">R168+R153+R137</f>
        <v>#REF!</v>
      </c>
      <c r="S187" s="81" t="e">
        <f aca="false">S168+S153+S137</f>
        <v>#REF!</v>
      </c>
      <c r="T187" s="81" t="e">
        <f aca="false">T168+T153+T137</f>
        <v>#REF!</v>
      </c>
      <c r="U187" s="81" t="e">
        <f aca="false">U168+U153+U137</f>
        <v>#REF!</v>
      </c>
      <c r="V187" s="81" t="e">
        <f aca="false">V168+V153+V137</f>
        <v>#REF!</v>
      </c>
      <c r="W187" s="81" t="e">
        <f aca="false">W168+W153+W137</f>
        <v>#REF!</v>
      </c>
      <c r="X187" s="81" t="e">
        <f aca="false">X168+X153+X137</f>
        <v>#REF!</v>
      </c>
      <c r="Y187" s="81" t="e">
        <f aca="false">Y168+Y153+Y137</f>
        <v>#REF!</v>
      </c>
      <c r="Z187" s="81" t="e">
        <f aca="false">Z168+Z153+Z137</f>
        <v>#REF!</v>
      </c>
      <c r="AA187" s="80" t="e">
        <f aca="false">AA168+AA153+AA137</f>
        <v>#REF!</v>
      </c>
    </row>
    <row r="188" customFormat="false" ht="12.75" hidden="false" customHeight="false" outlineLevel="0" collapsed="false">
      <c r="B188" s="72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</row>
    <row r="189" s="84" customFormat="true" ht="12.75" hidden="false" customHeight="false" outlineLevel="0" collapsed="false">
      <c r="A189" s="84" t="s">
        <v>45</v>
      </c>
      <c r="B189" s="72"/>
      <c r="C189" s="70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</row>
    <row r="190" customFormat="false" ht="12.75" hidden="false" customHeight="false" outlineLevel="0" collapsed="false">
      <c r="B190" s="72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customFormat="false" ht="21" hidden="false" customHeight="false" outlineLevel="0" collapsed="false">
      <c r="B191" s="72"/>
      <c r="J191" s="86" t="s">
        <v>23</v>
      </c>
      <c r="K191" s="85"/>
    </row>
    <row r="192" s="2" customFormat="true" ht="12.75" hidden="false" customHeight="false" outlineLevel="0" collapsed="false">
      <c r="A192" s="62"/>
      <c r="B192" s="74" t="s">
        <v>31</v>
      </c>
      <c r="C192" s="59" t="n">
        <v>1</v>
      </c>
      <c r="D192" s="59" t="n">
        <v>2</v>
      </c>
      <c r="E192" s="59" t="n">
        <v>3</v>
      </c>
      <c r="F192" s="59" t="n">
        <v>4</v>
      </c>
      <c r="G192" s="59" t="n">
        <v>5</v>
      </c>
      <c r="H192" s="59" t="n">
        <v>6</v>
      </c>
      <c r="I192" s="59" t="n">
        <v>7</v>
      </c>
      <c r="J192" s="59" t="n">
        <v>8</v>
      </c>
      <c r="K192" s="59" t="n">
        <v>9</v>
      </c>
      <c r="L192" s="59" t="n">
        <v>10</v>
      </c>
      <c r="M192" s="59" t="n">
        <v>11</v>
      </c>
      <c r="N192" s="59" t="n">
        <v>12</v>
      </c>
      <c r="O192" s="59" t="n">
        <v>13</v>
      </c>
      <c r="P192" s="59" t="n">
        <v>14</v>
      </c>
      <c r="Q192" s="59" t="n">
        <v>15</v>
      </c>
      <c r="R192" s="59" t="n">
        <v>16</v>
      </c>
      <c r="S192" s="59" t="n">
        <v>17</v>
      </c>
      <c r="T192" s="59" t="n">
        <v>18</v>
      </c>
      <c r="U192" s="59" t="n">
        <v>19</v>
      </c>
      <c r="V192" s="59" t="n">
        <v>20</v>
      </c>
      <c r="W192" s="59" t="n">
        <v>21</v>
      </c>
      <c r="X192" s="59" t="n">
        <v>22</v>
      </c>
      <c r="Y192" s="59" t="n">
        <v>23</v>
      </c>
      <c r="Z192" s="59" t="n">
        <v>24</v>
      </c>
      <c r="AA192" s="75" t="s">
        <v>2</v>
      </c>
      <c r="AB192" s="62"/>
    </row>
    <row r="193" customFormat="false" ht="12.75" hidden="false" customHeight="false" outlineLevel="0" collapsed="false">
      <c r="A193" s="72"/>
      <c r="B193" s="76" t="s">
        <v>32</v>
      </c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8"/>
      <c r="AB193" s="72"/>
    </row>
    <row r="194" customFormat="false" ht="12.75" hidden="false" customHeight="false" outlineLevel="0" collapsed="false">
      <c r="A194" s="72"/>
      <c r="B194" s="72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B194" s="72"/>
    </row>
    <row r="195" customFormat="false" ht="12.75" hidden="false" customHeight="false" outlineLevel="0" collapsed="false">
      <c r="A195" s="72"/>
      <c r="B195" s="72" t="s">
        <v>62</v>
      </c>
      <c r="C195" s="87" t="e">
        <f aca="false">'170-173'!C196*#REF!</f>
        <v>#REF!</v>
      </c>
      <c r="D195" s="87" t="e">
        <f aca="false">'170-173'!D196*#REF!</f>
        <v>#REF!</v>
      </c>
      <c r="E195" s="87" t="e">
        <f aca="false">'170-173'!E196*#REF!</f>
        <v>#REF!</v>
      </c>
      <c r="F195" s="87" t="e">
        <f aca="false">'170-173'!F196*#REF!</f>
        <v>#REF!</v>
      </c>
      <c r="G195" s="87" t="e">
        <f aca="false">'170-173'!G196*#REF!</f>
        <v>#REF!</v>
      </c>
      <c r="H195" s="87" t="e">
        <f aca="false">'170-173'!H196*#REF!</f>
        <v>#REF!</v>
      </c>
      <c r="I195" s="87" t="e">
        <f aca="false">'170-173'!I196*#REF!</f>
        <v>#REF!</v>
      </c>
      <c r="J195" s="87" t="e">
        <f aca="false">'170-173'!J196*#REF!</f>
        <v>#REF!</v>
      </c>
      <c r="K195" s="87" t="e">
        <f aca="false">'170-173'!K196*#REF!</f>
        <v>#REF!</v>
      </c>
      <c r="L195" s="87" t="e">
        <f aca="false">'170-173'!L196*#REF!</f>
        <v>#REF!</v>
      </c>
      <c r="M195" s="87" t="e">
        <f aca="false">'170-173'!M196*#REF!</f>
        <v>#REF!</v>
      </c>
      <c r="N195" s="87" t="e">
        <f aca="false">'170-173'!N196*#REF!</f>
        <v>#REF!</v>
      </c>
      <c r="O195" s="87" t="e">
        <f aca="false">'170-173'!O196*#REF!</f>
        <v>#REF!</v>
      </c>
      <c r="P195" s="87" t="e">
        <f aca="false">'170-173'!P196*#REF!</f>
        <v>#REF!</v>
      </c>
      <c r="Q195" s="87" t="e">
        <f aca="false">'170-173'!Q196*#REF!</f>
        <v>#REF!</v>
      </c>
      <c r="R195" s="87" t="e">
        <f aca="false">'170-173'!R196*#REF!</f>
        <v>#REF!</v>
      </c>
      <c r="S195" s="87" t="e">
        <f aca="false">'170-173'!S196*#REF!</f>
        <v>#REF!</v>
      </c>
      <c r="T195" s="87" t="e">
        <f aca="false">'170-173'!T196*#REF!</f>
        <v>#REF!</v>
      </c>
      <c r="U195" s="87" t="e">
        <f aca="false">'170-173'!U196*#REF!</f>
        <v>#REF!</v>
      </c>
      <c r="V195" s="87" t="e">
        <f aca="false">'170-173'!V196*#REF!</f>
        <v>#REF!</v>
      </c>
      <c r="W195" s="87" t="e">
        <f aca="false">'170-173'!W196*#REF!</f>
        <v>#REF!</v>
      </c>
      <c r="X195" s="87" t="e">
        <f aca="false">'170-173'!X196*#REF!</f>
        <v>#REF!</v>
      </c>
      <c r="Y195" s="87" t="e">
        <f aca="false">'170-173'!Y196*#REF!</f>
        <v>#REF!</v>
      </c>
      <c r="Z195" s="87" t="e">
        <f aca="false">'170-173'!Z196*#REF!</f>
        <v>#REF!</v>
      </c>
      <c r="AA195" s="71" t="e">
        <f aca="false">SUM(C195:Z195)</f>
        <v>#REF!</v>
      </c>
      <c r="AB195" s="72"/>
    </row>
    <row r="196" customFormat="false" ht="12.75" hidden="false" customHeight="false" outlineLevel="0" collapsed="false">
      <c r="A196" s="72"/>
      <c r="B196" s="72" t="s">
        <v>63</v>
      </c>
      <c r="C196" s="87" t="e">
        <f aca="false">'170-173'!C197*#REF!</f>
        <v>#REF!</v>
      </c>
      <c r="D196" s="87" t="e">
        <f aca="false">'170-173'!D197*#REF!</f>
        <v>#REF!</v>
      </c>
      <c r="E196" s="87" t="e">
        <f aca="false">'170-173'!E197*#REF!</f>
        <v>#REF!</v>
      </c>
      <c r="F196" s="87" t="e">
        <f aca="false">'170-173'!F197*#REF!</f>
        <v>#REF!</v>
      </c>
      <c r="G196" s="87" t="e">
        <f aca="false">'170-173'!G197*#REF!</f>
        <v>#REF!</v>
      </c>
      <c r="H196" s="87" t="e">
        <f aca="false">'170-173'!H197*#REF!</f>
        <v>#REF!</v>
      </c>
      <c r="I196" s="87" t="e">
        <f aca="false">'170-173'!I197*#REF!</f>
        <v>#REF!</v>
      </c>
      <c r="J196" s="87" t="e">
        <f aca="false">'170-173'!J197*#REF!</f>
        <v>#REF!</v>
      </c>
      <c r="K196" s="87" t="e">
        <f aca="false">'170-173'!K197*#REF!</f>
        <v>#REF!</v>
      </c>
      <c r="L196" s="87" t="e">
        <f aca="false">'170-173'!L197*#REF!</f>
        <v>#REF!</v>
      </c>
      <c r="M196" s="87" t="e">
        <f aca="false">'170-173'!M197*#REF!</f>
        <v>#REF!</v>
      </c>
      <c r="N196" s="87" t="e">
        <f aca="false">'170-173'!N197*#REF!</f>
        <v>#REF!</v>
      </c>
      <c r="O196" s="87" t="e">
        <f aca="false">'170-173'!O197*#REF!</f>
        <v>#REF!</v>
      </c>
      <c r="P196" s="87" t="e">
        <f aca="false">'170-173'!P197*#REF!</f>
        <v>#REF!</v>
      </c>
      <c r="Q196" s="87" t="e">
        <f aca="false">'170-173'!Q197*#REF!</f>
        <v>#REF!</v>
      </c>
      <c r="R196" s="87" t="e">
        <f aca="false">'170-173'!R197*#REF!</f>
        <v>#REF!</v>
      </c>
      <c r="S196" s="87" t="e">
        <f aca="false">'170-173'!S197*#REF!</f>
        <v>#REF!</v>
      </c>
      <c r="T196" s="87" t="e">
        <f aca="false">'170-173'!T197*#REF!</f>
        <v>#REF!</v>
      </c>
      <c r="U196" s="87" t="e">
        <f aca="false">'170-173'!U197*#REF!</f>
        <v>#REF!</v>
      </c>
      <c r="V196" s="87" t="e">
        <f aca="false">'170-173'!V197*#REF!</f>
        <v>#REF!</v>
      </c>
      <c r="W196" s="87" t="e">
        <f aca="false">'170-173'!W197*#REF!</f>
        <v>#REF!</v>
      </c>
      <c r="X196" s="87" t="e">
        <f aca="false">'170-173'!X197*#REF!</f>
        <v>#REF!</v>
      </c>
      <c r="Y196" s="87" t="e">
        <f aca="false">'170-173'!Y197*#REF!</f>
        <v>#REF!</v>
      </c>
      <c r="Z196" s="87" t="e">
        <f aca="false">'170-173'!Z197*#REF!</f>
        <v>#REF!</v>
      </c>
      <c r="AA196" s="71" t="e">
        <f aca="false">SUM(C196:Z196)</f>
        <v>#REF!</v>
      </c>
      <c r="AB196" s="72"/>
    </row>
    <row r="197" customFormat="false" ht="12.75" hidden="false" customHeight="false" outlineLevel="0" collapsed="false">
      <c r="A197" s="72"/>
      <c r="B197" s="72" t="s">
        <v>64</v>
      </c>
      <c r="C197" s="87" t="e">
        <f aca="false">'170-173'!C198*#REF!</f>
        <v>#REF!</v>
      </c>
      <c r="D197" s="87" t="e">
        <f aca="false">'170-173'!D198*#REF!</f>
        <v>#REF!</v>
      </c>
      <c r="E197" s="87" t="e">
        <f aca="false">'170-173'!E198*#REF!</f>
        <v>#REF!</v>
      </c>
      <c r="F197" s="87" t="e">
        <f aca="false">'170-173'!F198*#REF!</f>
        <v>#REF!</v>
      </c>
      <c r="G197" s="87" t="e">
        <f aca="false">'170-173'!G198*#REF!</f>
        <v>#REF!</v>
      </c>
      <c r="H197" s="87" t="e">
        <f aca="false">'170-173'!H198*#REF!</f>
        <v>#REF!</v>
      </c>
      <c r="I197" s="87" t="e">
        <f aca="false">'170-173'!I198*#REF!</f>
        <v>#REF!</v>
      </c>
      <c r="J197" s="87" t="e">
        <f aca="false">'170-173'!J198*#REF!</f>
        <v>#REF!</v>
      </c>
      <c r="K197" s="87" t="e">
        <f aca="false">'170-173'!K198*#REF!</f>
        <v>#REF!</v>
      </c>
      <c r="L197" s="87" t="e">
        <f aca="false">'170-173'!L198*#REF!</f>
        <v>#REF!</v>
      </c>
      <c r="M197" s="87" t="e">
        <f aca="false">'170-173'!M198*#REF!</f>
        <v>#REF!</v>
      </c>
      <c r="N197" s="87" t="e">
        <f aca="false">'170-173'!N198*#REF!</f>
        <v>#REF!</v>
      </c>
      <c r="O197" s="87" t="e">
        <f aca="false">'170-173'!O198*#REF!</f>
        <v>#REF!</v>
      </c>
      <c r="P197" s="87" t="e">
        <f aca="false">'170-173'!P198*#REF!</f>
        <v>#REF!</v>
      </c>
      <c r="Q197" s="87" t="e">
        <f aca="false">'170-173'!Q198*#REF!</f>
        <v>#REF!</v>
      </c>
      <c r="R197" s="87" t="e">
        <f aca="false">'170-173'!R198*#REF!</f>
        <v>#REF!</v>
      </c>
      <c r="S197" s="87" t="e">
        <f aca="false">'170-173'!S198*#REF!</f>
        <v>#REF!</v>
      </c>
      <c r="T197" s="87" t="e">
        <f aca="false">'170-173'!T198*#REF!</f>
        <v>#REF!</v>
      </c>
      <c r="U197" s="87" t="e">
        <f aca="false">'170-173'!U198*#REF!</f>
        <v>#REF!</v>
      </c>
      <c r="V197" s="87" t="e">
        <f aca="false">'170-173'!V198*#REF!</f>
        <v>#REF!</v>
      </c>
      <c r="W197" s="87" t="e">
        <f aca="false">'170-173'!W198*#REF!</f>
        <v>#REF!</v>
      </c>
      <c r="X197" s="87" t="e">
        <f aca="false">'170-173'!X198*#REF!</f>
        <v>#REF!</v>
      </c>
      <c r="Y197" s="87" t="e">
        <f aca="false">'170-173'!Y198*#REF!</f>
        <v>#REF!</v>
      </c>
      <c r="Z197" s="87" t="e">
        <f aca="false">'170-173'!Z198*#REF!</f>
        <v>#REF!</v>
      </c>
      <c r="AA197" s="71" t="e">
        <f aca="false">SUM(C197:Z197)</f>
        <v>#REF!</v>
      </c>
      <c r="AB197" s="72"/>
    </row>
    <row r="198" customFormat="false" ht="12.75" hidden="false" customHeight="false" outlineLevel="0" collapsed="false">
      <c r="A198" s="72"/>
      <c r="B198" s="72" t="s">
        <v>65</v>
      </c>
      <c r="C198" s="87" t="e">
        <f aca="false">'170-173'!C199*#REF!</f>
        <v>#REF!</v>
      </c>
      <c r="D198" s="87" t="e">
        <f aca="false">'170-173'!D199*#REF!</f>
        <v>#REF!</v>
      </c>
      <c r="E198" s="87" t="e">
        <f aca="false">'170-173'!E199*#REF!</f>
        <v>#REF!</v>
      </c>
      <c r="F198" s="87" t="e">
        <f aca="false">'170-173'!F199*#REF!</f>
        <v>#REF!</v>
      </c>
      <c r="G198" s="87" t="e">
        <f aca="false">'170-173'!G199*#REF!</f>
        <v>#REF!</v>
      </c>
      <c r="H198" s="87" t="e">
        <f aca="false">'170-173'!H199*#REF!</f>
        <v>#REF!</v>
      </c>
      <c r="I198" s="87" t="e">
        <f aca="false">'170-173'!I199*#REF!</f>
        <v>#REF!</v>
      </c>
      <c r="J198" s="87" t="e">
        <f aca="false">'170-173'!J199*#REF!</f>
        <v>#REF!</v>
      </c>
      <c r="K198" s="87" t="e">
        <f aca="false">'170-173'!K199*#REF!</f>
        <v>#REF!</v>
      </c>
      <c r="L198" s="87" t="e">
        <f aca="false">'170-173'!L199*#REF!</f>
        <v>#REF!</v>
      </c>
      <c r="M198" s="87" t="e">
        <f aca="false">'170-173'!M199*#REF!</f>
        <v>#REF!</v>
      </c>
      <c r="N198" s="87" t="e">
        <f aca="false">'170-173'!N199*#REF!</f>
        <v>#REF!</v>
      </c>
      <c r="O198" s="87" t="e">
        <f aca="false">'170-173'!O199*#REF!</f>
        <v>#REF!</v>
      </c>
      <c r="P198" s="87" t="e">
        <f aca="false">'170-173'!P199*#REF!</f>
        <v>#REF!</v>
      </c>
      <c r="Q198" s="87" t="e">
        <f aca="false">'170-173'!Q199*#REF!</f>
        <v>#REF!</v>
      </c>
      <c r="R198" s="87" t="e">
        <f aca="false">'170-173'!R199*#REF!</f>
        <v>#REF!</v>
      </c>
      <c r="S198" s="87" t="e">
        <f aca="false">'170-173'!S199*#REF!</f>
        <v>#REF!</v>
      </c>
      <c r="T198" s="87" t="e">
        <f aca="false">'170-173'!T199*#REF!</f>
        <v>#REF!</v>
      </c>
      <c r="U198" s="87" t="e">
        <f aca="false">'170-173'!U199*#REF!</f>
        <v>#REF!</v>
      </c>
      <c r="V198" s="87" t="e">
        <f aca="false">'170-173'!V199*#REF!</f>
        <v>#REF!</v>
      </c>
      <c r="W198" s="87" t="e">
        <f aca="false">'170-173'!W199*#REF!</f>
        <v>#REF!</v>
      </c>
      <c r="X198" s="87" t="e">
        <f aca="false">'170-173'!X199*#REF!</f>
        <v>#REF!</v>
      </c>
      <c r="Y198" s="87" t="e">
        <f aca="false">'170-173'!Y199*#REF!</f>
        <v>#REF!</v>
      </c>
      <c r="Z198" s="87" t="e">
        <f aca="false">'170-173'!Z199*#REF!</f>
        <v>#REF!</v>
      </c>
      <c r="AA198" s="71" t="e">
        <f aca="false">SUM(C198:Z198)</f>
        <v>#REF!</v>
      </c>
      <c r="AB198" s="72"/>
    </row>
    <row r="199" customFormat="false" ht="12.75" hidden="false" customHeight="false" outlineLevel="0" collapsed="false">
      <c r="B199" s="72" t="s">
        <v>66</v>
      </c>
      <c r="C199" s="70" t="e">
        <f aca="false">'170-173'!C200*#REF!</f>
        <v>#REF!</v>
      </c>
      <c r="D199" s="70" t="e">
        <f aca="false">'170-173'!D200*#REF!</f>
        <v>#REF!</v>
      </c>
      <c r="E199" s="70" t="e">
        <f aca="false">'170-173'!E200*#REF!</f>
        <v>#REF!</v>
      </c>
      <c r="F199" s="70" t="e">
        <f aca="false">'170-173'!F200*#REF!</f>
        <v>#REF!</v>
      </c>
      <c r="G199" s="70" t="e">
        <f aca="false">'170-173'!G200*#REF!</f>
        <v>#REF!</v>
      </c>
      <c r="H199" s="70" t="e">
        <f aca="false">'170-173'!H200*#REF!</f>
        <v>#REF!</v>
      </c>
      <c r="I199" s="70" t="e">
        <f aca="false">'170-173'!I200*#REF!</f>
        <v>#REF!</v>
      </c>
      <c r="J199" s="70" t="e">
        <f aca="false">'170-173'!J200*#REF!</f>
        <v>#REF!</v>
      </c>
      <c r="K199" s="70" t="e">
        <f aca="false">'170-173'!K200*#REF!</f>
        <v>#REF!</v>
      </c>
      <c r="L199" s="70" t="e">
        <f aca="false">'170-173'!L200*#REF!</f>
        <v>#REF!</v>
      </c>
      <c r="M199" s="70" t="e">
        <f aca="false">'170-173'!M200*#REF!</f>
        <v>#REF!</v>
      </c>
      <c r="N199" s="70" t="e">
        <f aca="false">'170-173'!N200*#REF!</f>
        <v>#REF!</v>
      </c>
      <c r="O199" s="70" t="e">
        <f aca="false">'170-173'!O200*#REF!</f>
        <v>#REF!</v>
      </c>
      <c r="P199" s="70" t="e">
        <f aca="false">'170-173'!P200*#REF!</f>
        <v>#REF!</v>
      </c>
      <c r="Q199" s="70" t="e">
        <f aca="false">'170-173'!Q200*#REF!</f>
        <v>#REF!</v>
      </c>
      <c r="R199" s="70" t="e">
        <f aca="false">'170-173'!R200*#REF!</f>
        <v>#REF!</v>
      </c>
      <c r="S199" s="70" t="e">
        <f aca="false">'170-173'!S200*#REF!</f>
        <v>#REF!</v>
      </c>
      <c r="T199" s="70" t="e">
        <f aca="false">'170-173'!T200*#REF!</f>
        <v>#REF!</v>
      </c>
      <c r="U199" s="70" t="e">
        <f aca="false">'170-173'!U200*#REF!</f>
        <v>#REF!</v>
      </c>
      <c r="V199" s="70" t="e">
        <f aca="false">'170-173'!V200*#REF!</f>
        <v>#REF!</v>
      </c>
      <c r="W199" s="70" t="e">
        <f aca="false">'170-173'!W200*#REF!</f>
        <v>#REF!</v>
      </c>
      <c r="X199" s="70" t="e">
        <f aca="false">'170-173'!X200*#REF!</f>
        <v>#REF!</v>
      </c>
      <c r="Y199" s="70" t="e">
        <f aca="false">'170-173'!Y200*#REF!</f>
        <v>#REF!</v>
      </c>
      <c r="Z199" s="70" t="e">
        <f aca="false">'170-173'!Z200*#REF!</f>
        <v>#REF!</v>
      </c>
      <c r="AA199" s="71" t="e">
        <f aca="false">SUM(C199:Z199)</f>
        <v>#REF!</v>
      </c>
      <c r="AB199" s="72"/>
    </row>
    <row r="200" customFormat="false" ht="12.75" hidden="false" customHeight="false" outlineLevel="0" collapsed="false">
      <c r="B200" s="72" t="s">
        <v>67</v>
      </c>
      <c r="C200" s="70" t="e">
        <f aca="false">'170-173'!C201*#REF!</f>
        <v>#REF!</v>
      </c>
      <c r="D200" s="70" t="e">
        <f aca="false">'170-173'!D201*#REF!</f>
        <v>#REF!</v>
      </c>
      <c r="E200" s="70" t="e">
        <f aca="false">'170-173'!E201*#REF!</f>
        <v>#REF!</v>
      </c>
      <c r="F200" s="70" t="e">
        <f aca="false">'170-173'!F201*#REF!</f>
        <v>#REF!</v>
      </c>
      <c r="G200" s="70" t="e">
        <f aca="false">'170-173'!G201*#REF!</f>
        <v>#REF!</v>
      </c>
      <c r="H200" s="70" t="e">
        <f aca="false">'170-173'!H201*#REF!</f>
        <v>#REF!</v>
      </c>
      <c r="I200" s="70" t="e">
        <f aca="false">'170-173'!I201*#REF!</f>
        <v>#REF!</v>
      </c>
      <c r="J200" s="70" t="e">
        <f aca="false">'170-173'!J201*#REF!</f>
        <v>#REF!</v>
      </c>
      <c r="K200" s="70" t="e">
        <f aca="false">'170-173'!K201*#REF!</f>
        <v>#REF!</v>
      </c>
      <c r="L200" s="70" t="e">
        <f aca="false">'170-173'!L201*#REF!</f>
        <v>#REF!</v>
      </c>
      <c r="M200" s="70" t="e">
        <f aca="false">'170-173'!M201*#REF!</f>
        <v>#REF!</v>
      </c>
      <c r="N200" s="70" t="e">
        <f aca="false">'170-173'!N201*#REF!</f>
        <v>#REF!</v>
      </c>
      <c r="O200" s="70" t="e">
        <f aca="false">'170-173'!O201*#REF!</f>
        <v>#REF!</v>
      </c>
      <c r="P200" s="70" t="e">
        <f aca="false">'170-173'!P201*#REF!</f>
        <v>#REF!</v>
      </c>
      <c r="Q200" s="70" t="e">
        <f aca="false">'170-173'!Q201*#REF!</f>
        <v>#REF!</v>
      </c>
      <c r="R200" s="70" t="e">
        <f aca="false">'170-173'!R201*#REF!</f>
        <v>#REF!</v>
      </c>
      <c r="S200" s="70" t="e">
        <f aca="false">'170-173'!S201*#REF!</f>
        <v>#REF!</v>
      </c>
      <c r="T200" s="70" t="e">
        <f aca="false">'170-173'!T201*#REF!</f>
        <v>#REF!</v>
      </c>
      <c r="U200" s="70" t="e">
        <f aca="false">'170-173'!U201*#REF!</f>
        <v>#REF!</v>
      </c>
      <c r="V200" s="70" t="e">
        <f aca="false">'170-173'!V201*#REF!</f>
        <v>#REF!</v>
      </c>
      <c r="W200" s="70" t="e">
        <f aca="false">'170-173'!W201*#REF!</f>
        <v>#REF!</v>
      </c>
      <c r="X200" s="70" t="e">
        <f aca="false">'170-173'!X201*#REF!</f>
        <v>#REF!</v>
      </c>
      <c r="Y200" s="70" t="e">
        <f aca="false">'170-173'!Y201*#REF!</f>
        <v>#REF!</v>
      </c>
      <c r="Z200" s="70" t="e">
        <f aca="false">'170-173'!Z201*#REF!</f>
        <v>#REF!</v>
      </c>
      <c r="AA200" s="71" t="e">
        <f aca="false">SUM(C200:Z200)</f>
        <v>#REF!</v>
      </c>
      <c r="AB200" s="72"/>
    </row>
    <row r="201" customFormat="false" ht="12.75" hidden="false" customHeight="false" outlineLevel="0" collapsed="false">
      <c r="B201" s="72" t="s">
        <v>68</v>
      </c>
      <c r="C201" s="70" t="e">
        <f aca="false">'170-173'!C202*#REF!</f>
        <v>#REF!</v>
      </c>
      <c r="D201" s="70" t="e">
        <f aca="false">'170-173'!D202*#REF!</f>
        <v>#REF!</v>
      </c>
      <c r="E201" s="70" t="e">
        <f aca="false">'170-173'!E202*#REF!</f>
        <v>#REF!</v>
      </c>
      <c r="F201" s="70" t="e">
        <f aca="false">'170-173'!F202*#REF!</f>
        <v>#REF!</v>
      </c>
      <c r="G201" s="70" t="e">
        <f aca="false">'170-173'!G202*#REF!</f>
        <v>#REF!</v>
      </c>
      <c r="H201" s="70" t="e">
        <f aca="false">'170-173'!H202*#REF!</f>
        <v>#REF!</v>
      </c>
      <c r="I201" s="70" t="e">
        <f aca="false">'170-173'!I202*#REF!</f>
        <v>#REF!</v>
      </c>
      <c r="J201" s="70" t="e">
        <f aca="false">'170-173'!J202*#REF!</f>
        <v>#REF!</v>
      </c>
      <c r="K201" s="70" t="e">
        <f aca="false">'170-173'!K202*#REF!</f>
        <v>#REF!</v>
      </c>
      <c r="L201" s="70" t="e">
        <f aca="false">'170-173'!L202*#REF!</f>
        <v>#REF!</v>
      </c>
      <c r="M201" s="70" t="e">
        <f aca="false">'170-173'!M202*#REF!</f>
        <v>#REF!</v>
      </c>
      <c r="N201" s="70" t="e">
        <f aca="false">'170-173'!N202*#REF!</f>
        <v>#REF!</v>
      </c>
      <c r="O201" s="70" t="e">
        <f aca="false">'170-173'!O202*#REF!</f>
        <v>#REF!</v>
      </c>
      <c r="P201" s="70" t="e">
        <f aca="false">'170-173'!P202*#REF!</f>
        <v>#REF!</v>
      </c>
      <c r="Q201" s="70" t="e">
        <f aca="false">'170-173'!Q202*#REF!</f>
        <v>#REF!</v>
      </c>
      <c r="R201" s="70" t="e">
        <f aca="false">'170-173'!R202*#REF!</f>
        <v>#REF!</v>
      </c>
      <c r="S201" s="70" t="e">
        <f aca="false">'170-173'!S202*#REF!</f>
        <v>#REF!</v>
      </c>
      <c r="T201" s="70" t="e">
        <f aca="false">'170-173'!T202*#REF!</f>
        <v>#REF!</v>
      </c>
      <c r="U201" s="70" t="e">
        <f aca="false">'170-173'!U202*#REF!</f>
        <v>#REF!</v>
      </c>
      <c r="V201" s="70" t="e">
        <f aca="false">'170-173'!V202*#REF!</f>
        <v>#REF!</v>
      </c>
      <c r="W201" s="70" t="e">
        <f aca="false">'170-173'!W202*#REF!</f>
        <v>#REF!</v>
      </c>
      <c r="X201" s="70" t="e">
        <f aca="false">'170-173'!X202*#REF!</f>
        <v>#REF!</v>
      </c>
      <c r="Y201" s="70" t="e">
        <f aca="false">'170-173'!Y202*#REF!</f>
        <v>#REF!</v>
      </c>
      <c r="Z201" s="70" t="e">
        <f aca="false">'170-173'!Z202*#REF!</f>
        <v>#REF!</v>
      </c>
      <c r="AA201" s="71" t="e">
        <f aca="false">SUM(C201:Z201)</f>
        <v>#REF!</v>
      </c>
      <c r="AB201" s="72"/>
    </row>
    <row r="202" customFormat="false" ht="12.75" hidden="false" customHeight="false" outlineLevel="0" collapsed="false">
      <c r="B202" s="72" t="s">
        <v>69</v>
      </c>
      <c r="C202" s="70" t="e">
        <f aca="false">'170-173'!C203*#REF!</f>
        <v>#REF!</v>
      </c>
      <c r="D202" s="70" t="e">
        <f aca="false">'170-173'!D203*#REF!</f>
        <v>#REF!</v>
      </c>
      <c r="E202" s="70" t="e">
        <f aca="false">'170-173'!E203*#REF!</f>
        <v>#REF!</v>
      </c>
      <c r="F202" s="70" t="e">
        <f aca="false">'170-173'!F203*#REF!</f>
        <v>#REF!</v>
      </c>
      <c r="G202" s="70" t="e">
        <f aca="false">'170-173'!G203*#REF!</f>
        <v>#REF!</v>
      </c>
      <c r="H202" s="70" t="e">
        <f aca="false">'170-173'!H203*#REF!</f>
        <v>#REF!</v>
      </c>
      <c r="I202" s="70" t="e">
        <f aca="false">'170-173'!I203*#REF!</f>
        <v>#REF!</v>
      </c>
      <c r="J202" s="70" t="e">
        <f aca="false">'170-173'!J203*#REF!</f>
        <v>#REF!</v>
      </c>
      <c r="K202" s="70" t="e">
        <f aca="false">'170-173'!K203*#REF!</f>
        <v>#REF!</v>
      </c>
      <c r="L202" s="70" t="e">
        <f aca="false">'170-173'!L203*#REF!</f>
        <v>#REF!</v>
      </c>
      <c r="M202" s="70" t="e">
        <f aca="false">'170-173'!M203*#REF!</f>
        <v>#REF!</v>
      </c>
      <c r="N202" s="70" t="e">
        <f aca="false">'170-173'!N203*#REF!</f>
        <v>#REF!</v>
      </c>
      <c r="O202" s="70" t="e">
        <f aca="false">'170-173'!O203*#REF!</f>
        <v>#REF!</v>
      </c>
      <c r="P202" s="70" t="e">
        <f aca="false">'170-173'!P203*#REF!</f>
        <v>#REF!</v>
      </c>
      <c r="Q202" s="70" t="e">
        <f aca="false">'170-173'!Q203*#REF!</f>
        <v>#REF!</v>
      </c>
      <c r="R202" s="70" t="e">
        <f aca="false">'170-173'!R203*#REF!</f>
        <v>#REF!</v>
      </c>
      <c r="S202" s="70" t="e">
        <f aca="false">'170-173'!S203*#REF!</f>
        <v>#REF!</v>
      </c>
      <c r="T202" s="70" t="e">
        <f aca="false">'170-173'!T203*#REF!</f>
        <v>#REF!</v>
      </c>
      <c r="U202" s="70" t="e">
        <f aca="false">'170-173'!U203*#REF!</f>
        <v>#REF!</v>
      </c>
      <c r="V202" s="70" t="e">
        <f aca="false">'170-173'!V203*#REF!</f>
        <v>#REF!</v>
      </c>
      <c r="W202" s="70" t="e">
        <f aca="false">'170-173'!W203*#REF!</f>
        <v>#REF!</v>
      </c>
      <c r="X202" s="70" t="e">
        <f aca="false">'170-173'!X203*#REF!</f>
        <v>#REF!</v>
      </c>
      <c r="Y202" s="70" t="e">
        <f aca="false">'170-173'!Y203*#REF!</f>
        <v>#REF!</v>
      </c>
      <c r="Z202" s="70" t="e">
        <f aca="false">'170-173'!Z203*#REF!</f>
        <v>#REF!</v>
      </c>
      <c r="AA202" s="71" t="e">
        <f aca="false">SUM(C202:Z202)</f>
        <v>#REF!</v>
      </c>
      <c r="AB202" s="72"/>
    </row>
    <row r="203" customFormat="false" ht="12.75" hidden="false" customHeight="false" outlineLevel="0" collapsed="false">
      <c r="B203" s="72" t="s">
        <v>70</v>
      </c>
      <c r="C203" s="70" t="e">
        <f aca="false">'170-173'!C204*#REF!</f>
        <v>#REF!</v>
      </c>
      <c r="D203" s="70" t="e">
        <f aca="false">'170-173'!D204*#REF!</f>
        <v>#REF!</v>
      </c>
      <c r="E203" s="70" t="e">
        <f aca="false">'170-173'!E204*#REF!</f>
        <v>#REF!</v>
      </c>
      <c r="F203" s="70" t="e">
        <f aca="false">'170-173'!F204*#REF!</f>
        <v>#REF!</v>
      </c>
      <c r="G203" s="70" t="e">
        <f aca="false">'170-173'!G204*#REF!</f>
        <v>#REF!</v>
      </c>
      <c r="H203" s="70" t="e">
        <f aca="false">'170-173'!H204*#REF!</f>
        <v>#REF!</v>
      </c>
      <c r="I203" s="70" t="e">
        <f aca="false">'170-173'!I204*#REF!</f>
        <v>#REF!</v>
      </c>
      <c r="J203" s="70" t="e">
        <f aca="false">'170-173'!J204*#REF!</f>
        <v>#REF!</v>
      </c>
      <c r="K203" s="70" t="e">
        <f aca="false">'170-173'!K204*#REF!</f>
        <v>#REF!</v>
      </c>
      <c r="L203" s="70" t="e">
        <f aca="false">'170-173'!L204*#REF!</f>
        <v>#REF!</v>
      </c>
      <c r="M203" s="70" t="e">
        <f aca="false">'170-173'!M204*#REF!</f>
        <v>#REF!</v>
      </c>
      <c r="N203" s="70" t="e">
        <f aca="false">'170-173'!N204*#REF!</f>
        <v>#REF!</v>
      </c>
      <c r="O203" s="70" t="e">
        <f aca="false">'170-173'!O204*#REF!</f>
        <v>#REF!</v>
      </c>
      <c r="P203" s="70" t="e">
        <f aca="false">'170-173'!P204*#REF!</f>
        <v>#REF!</v>
      </c>
      <c r="Q203" s="70" t="e">
        <f aca="false">'170-173'!Q204*#REF!</f>
        <v>#REF!</v>
      </c>
      <c r="R203" s="70" t="e">
        <f aca="false">'170-173'!R204*#REF!</f>
        <v>#REF!</v>
      </c>
      <c r="S203" s="70" t="e">
        <f aca="false">'170-173'!S204*#REF!</f>
        <v>#REF!</v>
      </c>
      <c r="T203" s="70" t="e">
        <f aca="false">'170-173'!T204*#REF!</f>
        <v>#REF!</v>
      </c>
      <c r="U203" s="70" t="e">
        <f aca="false">'170-173'!U204*#REF!</f>
        <v>#REF!</v>
      </c>
      <c r="V203" s="70" t="e">
        <f aca="false">'170-173'!V204*#REF!</f>
        <v>#REF!</v>
      </c>
      <c r="W203" s="70" t="e">
        <f aca="false">'170-173'!W204*#REF!</f>
        <v>#REF!</v>
      </c>
      <c r="X203" s="70" t="e">
        <f aca="false">'170-173'!X204*#REF!</f>
        <v>#REF!</v>
      </c>
      <c r="Y203" s="70" t="e">
        <f aca="false">'170-173'!Y204*#REF!</f>
        <v>#REF!</v>
      </c>
      <c r="Z203" s="70" t="e">
        <f aca="false">'170-173'!Z204*#REF!</f>
        <v>#REF!</v>
      </c>
      <c r="AA203" s="71" t="e">
        <f aca="false">SUM(C203:Z203)</f>
        <v>#REF!</v>
      </c>
      <c r="AB203" s="72"/>
    </row>
    <row r="204" customFormat="false" ht="12.75" hidden="false" customHeight="false" outlineLevel="0" collapsed="false">
      <c r="B204" s="72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B204" s="72"/>
    </row>
    <row r="205" customFormat="false" ht="13.5" hidden="false" customHeight="false" outlineLevel="0" collapsed="false">
      <c r="B205" s="80"/>
      <c r="C205" s="81" t="e">
        <f aca="false">SUM(C195:C204)</f>
        <v>#REF!</v>
      </c>
      <c r="D205" s="81" t="e">
        <f aca="false">SUM(D195:D204)</f>
        <v>#REF!</v>
      </c>
      <c r="E205" s="81" t="e">
        <f aca="false">SUM(E195:E204)</f>
        <v>#REF!</v>
      </c>
      <c r="F205" s="81" t="e">
        <f aca="false">SUM(F195:F204)</f>
        <v>#REF!</v>
      </c>
      <c r="G205" s="81" t="e">
        <f aca="false">SUM(G195:G204)</f>
        <v>#REF!</v>
      </c>
      <c r="H205" s="81" t="e">
        <f aca="false">SUM(H195:H204)</f>
        <v>#REF!</v>
      </c>
      <c r="I205" s="81" t="e">
        <f aca="false">SUM(I195:I204)</f>
        <v>#REF!</v>
      </c>
      <c r="J205" s="81" t="e">
        <f aca="false">SUM(J195:J204)</f>
        <v>#REF!</v>
      </c>
      <c r="K205" s="81" t="e">
        <f aca="false">SUM(K195:K204)</f>
        <v>#REF!</v>
      </c>
      <c r="L205" s="81" t="e">
        <f aca="false">SUM(L195:L204)</f>
        <v>#REF!</v>
      </c>
      <c r="M205" s="81" t="e">
        <f aca="false">SUM(M195:M204)</f>
        <v>#REF!</v>
      </c>
      <c r="N205" s="81" t="e">
        <f aca="false">SUM(N195:N204)</f>
        <v>#REF!</v>
      </c>
      <c r="O205" s="81" t="e">
        <f aca="false">SUM(O195:O204)</f>
        <v>#REF!</v>
      </c>
      <c r="P205" s="81" t="e">
        <f aca="false">SUM(P195:P204)</f>
        <v>#REF!</v>
      </c>
      <c r="Q205" s="81" t="e">
        <f aca="false">SUM(Q195:Q204)</f>
        <v>#REF!</v>
      </c>
      <c r="R205" s="81" t="e">
        <f aca="false">SUM(R195:R204)</f>
        <v>#REF!</v>
      </c>
      <c r="S205" s="81" t="e">
        <f aca="false">SUM(S195:S204)</f>
        <v>#REF!</v>
      </c>
      <c r="T205" s="81" t="e">
        <f aca="false">SUM(T195:T204)</f>
        <v>#REF!</v>
      </c>
      <c r="U205" s="81" t="e">
        <f aca="false">SUM(U195:U204)</f>
        <v>#REF!</v>
      </c>
      <c r="V205" s="81" t="e">
        <f aca="false">SUM(V195:V204)</f>
        <v>#REF!</v>
      </c>
      <c r="W205" s="81" t="e">
        <f aca="false">SUM(W195:W204)</f>
        <v>#REF!</v>
      </c>
      <c r="X205" s="81" t="e">
        <f aca="false">SUM(X195:X204)</f>
        <v>#REF!</v>
      </c>
      <c r="Y205" s="81" t="e">
        <f aca="false">SUM(Y195:Y204)</f>
        <v>#REF!</v>
      </c>
      <c r="Z205" s="81" t="e">
        <f aca="false">SUM(Z195:Z204)</f>
        <v>#REF!</v>
      </c>
      <c r="AA205" s="80" t="e">
        <f aca="false">SUM(AA195:AA204)</f>
        <v>#REF!</v>
      </c>
      <c r="AB205" s="72"/>
    </row>
    <row r="206" customFormat="false" ht="12.75" hidden="false" customHeight="false" outlineLevel="0" collapsed="false">
      <c r="B206" s="72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</row>
    <row r="207" customFormat="false" ht="12.75" hidden="false" customHeight="false" outlineLevel="0" collapsed="false">
      <c r="B207" s="72"/>
    </row>
    <row r="208" customFormat="false" ht="21" hidden="false" customHeight="false" outlineLevel="0" collapsed="false">
      <c r="B208" s="72"/>
      <c r="J208" s="86" t="s">
        <v>24</v>
      </c>
      <c r="K208" s="85"/>
    </row>
    <row r="209" s="2" customFormat="true" ht="12.75" hidden="false" customHeight="false" outlineLevel="0" collapsed="false">
      <c r="B209" s="74" t="s">
        <v>31</v>
      </c>
      <c r="C209" s="59" t="n">
        <v>1</v>
      </c>
      <c r="D209" s="59" t="n">
        <v>2</v>
      </c>
      <c r="E209" s="59" t="n">
        <v>3</v>
      </c>
      <c r="F209" s="59" t="n">
        <v>4</v>
      </c>
      <c r="G209" s="59" t="n">
        <v>5</v>
      </c>
      <c r="H209" s="59" t="n">
        <v>6</v>
      </c>
      <c r="I209" s="59" t="n">
        <v>7</v>
      </c>
      <c r="J209" s="59" t="n">
        <v>8</v>
      </c>
      <c r="K209" s="59" t="n">
        <v>9</v>
      </c>
      <c r="L209" s="59" t="n">
        <v>10</v>
      </c>
      <c r="M209" s="59" t="n">
        <v>11</v>
      </c>
      <c r="N209" s="59" t="n">
        <v>12</v>
      </c>
      <c r="O209" s="59" t="n">
        <v>13</v>
      </c>
      <c r="P209" s="59" t="n">
        <v>14</v>
      </c>
      <c r="Q209" s="59" t="n">
        <v>15</v>
      </c>
      <c r="R209" s="59" t="n">
        <v>16</v>
      </c>
      <c r="S209" s="59" t="n">
        <v>17</v>
      </c>
      <c r="T209" s="59" t="n">
        <v>18</v>
      </c>
      <c r="U209" s="59" t="n">
        <v>19</v>
      </c>
      <c r="V209" s="59" t="n">
        <v>20</v>
      </c>
      <c r="W209" s="59" t="n">
        <v>21</v>
      </c>
      <c r="X209" s="59" t="n">
        <v>22</v>
      </c>
      <c r="Y209" s="59" t="n">
        <v>23</v>
      </c>
      <c r="Z209" s="59" t="n">
        <v>24</v>
      </c>
      <c r="AA209" s="75" t="s">
        <v>2</v>
      </c>
      <c r="AB209" s="62"/>
    </row>
    <row r="210" customFormat="false" ht="12.75" hidden="false" customHeight="false" outlineLevel="0" collapsed="false">
      <c r="B210" s="76" t="s">
        <v>32</v>
      </c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8"/>
      <c r="AB210" s="72"/>
    </row>
    <row r="211" customFormat="false" ht="12.75" hidden="false" customHeight="false" outlineLevel="0" collapsed="false">
      <c r="B211" s="72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B211" s="72"/>
    </row>
    <row r="212" customFormat="false" ht="12.75" hidden="false" customHeight="false" outlineLevel="0" collapsed="false">
      <c r="B212" s="72" t="s">
        <v>62</v>
      </c>
      <c r="C212" s="87" t="e">
        <f aca="false">'170-173'!C213*#REF!</f>
        <v>#REF!</v>
      </c>
      <c r="D212" s="87" t="e">
        <f aca="false">'170-173'!D213*#REF!</f>
        <v>#REF!</v>
      </c>
      <c r="E212" s="87" t="e">
        <f aca="false">'170-173'!E213*#REF!</f>
        <v>#REF!</v>
      </c>
      <c r="F212" s="87" t="e">
        <f aca="false">'170-173'!F213*#REF!</f>
        <v>#REF!</v>
      </c>
      <c r="G212" s="87" t="e">
        <f aca="false">'170-173'!G213*#REF!</f>
        <v>#REF!</v>
      </c>
      <c r="H212" s="87" t="e">
        <f aca="false">'170-173'!H213*#REF!</f>
        <v>#REF!</v>
      </c>
      <c r="I212" s="87" t="e">
        <f aca="false">'170-173'!I213*#REF!</f>
        <v>#REF!</v>
      </c>
      <c r="J212" s="87" t="e">
        <f aca="false">'170-173'!J213*#REF!</f>
        <v>#REF!</v>
      </c>
      <c r="K212" s="87" t="e">
        <f aca="false">'170-173'!K213*#REF!</f>
        <v>#REF!</v>
      </c>
      <c r="L212" s="87" t="e">
        <f aca="false">'170-173'!L213*#REF!</f>
        <v>#REF!</v>
      </c>
      <c r="M212" s="87" t="e">
        <f aca="false">'170-173'!M213*#REF!</f>
        <v>#REF!</v>
      </c>
      <c r="N212" s="87" t="e">
        <f aca="false">'170-173'!N213*#REF!</f>
        <v>#REF!</v>
      </c>
      <c r="O212" s="87" t="e">
        <f aca="false">'170-173'!O213*#REF!</f>
        <v>#REF!</v>
      </c>
      <c r="P212" s="87" t="e">
        <f aca="false">'170-173'!P213*#REF!</f>
        <v>#REF!</v>
      </c>
      <c r="Q212" s="87" t="e">
        <f aca="false">'170-173'!Q213*#REF!</f>
        <v>#REF!</v>
      </c>
      <c r="R212" s="87" t="e">
        <f aca="false">'170-173'!R213*#REF!</f>
        <v>#REF!</v>
      </c>
      <c r="S212" s="87" t="e">
        <f aca="false">'170-173'!S213*#REF!</f>
        <v>#REF!</v>
      </c>
      <c r="T212" s="87" t="e">
        <f aca="false">'170-173'!T213*#REF!</f>
        <v>#REF!</v>
      </c>
      <c r="U212" s="87" t="e">
        <f aca="false">'170-173'!U213*#REF!</f>
        <v>#REF!</v>
      </c>
      <c r="V212" s="87" t="e">
        <f aca="false">'170-173'!V213*#REF!</f>
        <v>#REF!</v>
      </c>
      <c r="W212" s="87" t="e">
        <f aca="false">'170-173'!W213*#REF!</f>
        <v>#REF!</v>
      </c>
      <c r="X212" s="87" t="e">
        <f aca="false">'170-173'!X213*#REF!</f>
        <v>#REF!</v>
      </c>
      <c r="Y212" s="87" t="e">
        <f aca="false">'170-173'!Y213*#REF!</f>
        <v>#REF!</v>
      </c>
      <c r="Z212" s="87" t="e">
        <f aca="false">'170-173'!Z213*#REF!</f>
        <v>#REF!</v>
      </c>
      <c r="AA212" s="71" t="e">
        <f aca="false">SUM(C212:Z212)</f>
        <v>#REF!</v>
      </c>
      <c r="AB212" s="72"/>
    </row>
    <row r="213" customFormat="false" ht="12.75" hidden="false" customHeight="false" outlineLevel="0" collapsed="false">
      <c r="B213" s="72" t="s">
        <v>63</v>
      </c>
      <c r="C213" s="87" t="e">
        <f aca="false">'170-173'!C214*#REF!</f>
        <v>#REF!</v>
      </c>
      <c r="D213" s="87" t="e">
        <f aca="false">'170-173'!D214*#REF!</f>
        <v>#REF!</v>
      </c>
      <c r="E213" s="87" t="e">
        <f aca="false">'170-173'!E214*#REF!</f>
        <v>#REF!</v>
      </c>
      <c r="F213" s="87" t="e">
        <f aca="false">'170-173'!F214*#REF!</f>
        <v>#REF!</v>
      </c>
      <c r="G213" s="87" t="e">
        <f aca="false">'170-173'!G214*#REF!</f>
        <v>#REF!</v>
      </c>
      <c r="H213" s="87" t="e">
        <f aca="false">'170-173'!H214*#REF!</f>
        <v>#REF!</v>
      </c>
      <c r="I213" s="87" t="e">
        <f aca="false">'170-173'!I214*#REF!</f>
        <v>#REF!</v>
      </c>
      <c r="J213" s="87" t="e">
        <f aca="false">'170-173'!J214*#REF!</f>
        <v>#REF!</v>
      </c>
      <c r="K213" s="87" t="e">
        <f aca="false">'170-173'!K214*#REF!</f>
        <v>#REF!</v>
      </c>
      <c r="L213" s="87" t="e">
        <f aca="false">'170-173'!L214*#REF!</f>
        <v>#REF!</v>
      </c>
      <c r="M213" s="87" t="e">
        <f aca="false">'170-173'!M214*#REF!</f>
        <v>#REF!</v>
      </c>
      <c r="N213" s="87" t="e">
        <f aca="false">'170-173'!N214*#REF!</f>
        <v>#REF!</v>
      </c>
      <c r="O213" s="87" t="e">
        <f aca="false">'170-173'!O214*#REF!</f>
        <v>#REF!</v>
      </c>
      <c r="P213" s="87" t="e">
        <f aca="false">'170-173'!P214*#REF!</f>
        <v>#REF!</v>
      </c>
      <c r="Q213" s="87" t="e">
        <f aca="false">'170-173'!Q214*#REF!</f>
        <v>#REF!</v>
      </c>
      <c r="R213" s="87" t="e">
        <f aca="false">'170-173'!R214*#REF!</f>
        <v>#REF!</v>
      </c>
      <c r="S213" s="87" t="e">
        <f aca="false">'170-173'!S214*#REF!</f>
        <v>#REF!</v>
      </c>
      <c r="T213" s="87" t="e">
        <f aca="false">'170-173'!T214*#REF!</f>
        <v>#REF!</v>
      </c>
      <c r="U213" s="87" t="e">
        <f aca="false">'170-173'!U214*#REF!</f>
        <v>#REF!</v>
      </c>
      <c r="V213" s="87" t="e">
        <f aca="false">'170-173'!V214*#REF!</f>
        <v>#REF!</v>
      </c>
      <c r="W213" s="87" t="e">
        <f aca="false">'170-173'!W214*#REF!</f>
        <v>#REF!</v>
      </c>
      <c r="X213" s="87" t="e">
        <f aca="false">'170-173'!X214*#REF!</f>
        <v>#REF!</v>
      </c>
      <c r="Y213" s="87" t="e">
        <f aca="false">'170-173'!Y214*#REF!</f>
        <v>#REF!</v>
      </c>
      <c r="Z213" s="87" t="e">
        <f aca="false">'170-173'!Z214*#REF!</f>
        <v>#REF!</v>
      </c>
      <c r="AA213" s="71" t="e">
        <f aca="false">SUM(C213:Z213)</f>
        <v>#REF!</v>
      </c>
      <c r="AB213" s="72"/>
    </row>
    <row r="214" customFormat="false" ht="12.75" hidden="false" customHeight="false" outlineLevel="0" collapsed="false">
      <c r="B214" s="72" t="s">
        <v>64</v>
      </c>
      <c r="C214" s="87" t="e">
        <f aca="false">'170-173'!C215*#REF!</f>
        <v>#REF!</v>
      </c>
      <c r="D214" s="87" t="e">
        <f aca="false">'170-173'!D215*#REF!</f>
        <v>#REF!</v>
      </c>
      <c r="E214" s="87" t="e">
        <f aca="false">'170-173'!E215*#REF!</f>
        <v>#REF!</v>
      </c>
      <c r="F214" s="87" t="e">
        <f aca="false">'170-173'!F215*#REF!</f>
        <v>#REF!</v>
      </c>
      <c r="G214" s="87" t="e">
        <f aca="false">'170-173'!G215*#REF!</f>
        <v>#REF!</v>
      </c>
      <c r="H214" s="87" t="e">
        <f aca="false">'170-173'!H215*#REF!</f>
        <v>#REF!</v>
      </c>
      <c r="I214" s="87" t="e">
        <f aca="false">'170-173'!I215*#REF!</f>
        <v>#REF!</v>
      </c>
      <c r="J214" s="87" t="e">
        <f aca="false">'170-173'!J215*#REF!</f>
        <v>#REF!</v>
      </c>
      <c r="K214" s="87" t="e">
        <f aca="false">'170-173'!K215*#REF!</f>
        <v>#REF!</v>
      </c>
      <c r="L214" s="87" t="e">
        <f aca="false">'170-173'!L215*#REF!</f>
        <v>#REF!</v>
      </c>
      <c r="M214" s="87" t="e">
        <f aca="false">'170-173'!M215*#REF!</f>
        <v>#REF!</v>
      </c>
      <c r="N214" s="87" t="e">
        <f aca="false">'170-173'!N215*#REF!</f>
        <v>#REF!</v>
      </c>
      <c r="O214" s="87" t="e">
        <f aca="false">'170-173'!O215*#REF!</f>
        <v>#REF!</v>
      </c>
      <c r="P214" s="87" t="e">
        <f aca="false">'170-173'!P215*#REF!</f>
        <v>#REF!</v>
      </c>
      <c r="Q214" s="87" t="e">
        <f aca="false">'170-173'!Q215*#REF!</f>
        <v>#REF!</v>
      </c>
      <c r="R214" s="87" t="e">
        <f aca="false">'170-173'!R215*#REF!</f>
        <v>#REF!</v>
      </c>
      <c r="S214" s="87" t="e">
        <f aca="false">'170-173'!S215*#REF!</f>
        <v>#REF!</v>
      </c>
      <c r="T214" s="87" t="e">
        <f aca="false">'170-173'!T215*#REF!</f>
        <v>#REF!</v>
      </c>
      <c r="U214" s="87" t="e">
        <f aca="false">'170-173'!U215*#REF!</f>
        <v>#REF!</v>
      </c>
      <c r="V214" s="87" t="e">
        <f aca="false">'170-173'!V215*#REF!</f>
        <v>#REF!</v>
      </c>
      <c r="W214" s="87" t="e">
        <f aca="false">'170-173'!W215*#REF!</f>
        <v>#REF!</v>
      </c>
      <c r="X214" s="87" t="e">
        <f aca="false">'170-173'!X215*#REF!</f>
        <v>#REF!</v>
      </c>
      <c r="Y214" s="87" t="e">
        <f aca="false">'170-173'!Y215*#REF!</f>
        <v>#REF!</v>
      </c>
      <c r="Z214" s="87" t="e">
        <f aca="false">'170-173'!Z215*#REF!</f>
        <v>#REF!</v>
      </c>
      <c r="AA214" s="71" t="e">
        <f aca="false">SUM(C214:Z214)</f>
        <v>#REF!</v>
      </c>
      <c r="AB214" s="72"/>
    </row>
    <row r="215" customFormat="false" ht="12.75" hidden="false" customHeight="false" outlineLevel="0" collapsed="false">
      <c r="B215" s="72" t="s">
        <v>65</v>
      </c>
      <c r="C215" s="87" t="e">
        <f aca="false">'170-173'!C216*#REF!</f>
        <v>#REF!</v>
      </c>
      <c r="D215" s="87" t="e">
        <f aca="false">'170-173'!D216*#REF!</f>
        <v>#REF!</v>
      </c>
      <c r="E215" s="87" t="e">
        <f aca="false">'170-173'!E216*#REF!</f>
        <v>#REF!</v>
      </c>
      <c r="F215" s="87" t="e">
        <f aca="false">'170-173'!F216*#REF!</f>
        <v>#REF!</v>
      </c>
      <c r="G215" s="87" t="e">
        <f aca="false">'170-173'!G216*#REF!</f>
        <v>#REF!</v>
      </c>
      <c r="H215" s="87" t="e">
        <f aca="false">'170-173'!H216*#REF!</f>
        <v>#REF!</v>
      </c>
      <c r="I215" s="87" t="e">
        <f aca="false">'170-173'!I216*#REF!</f>
        <v>#REF!</v>
      </c>
      <c r="J215" s="87" t="e">
        <f aca="false">'170-173'!J216*#REF!</f>
        <v>#REF!</v>
      </c>
      <c r="K215" s="87" t="e">
        <f aca="false">'170-173'!K216*#REF!</f>
        <v>#REF!</v>
      </c>
      <c r="L215" s="87" t="e">
        <f aca="false">'170-173'!L216*#REF!</f>
        <v>#REF!</v>
      </c>
      <c r="M215" s="87" t="e">
        <f aca="false">'170-173'!M216*#REF!</f>
        <v>#REF!</v>
      </c>
      <c r="N215" s="87" t="e">
        <f aca="false">'170-173'!N216*#REF!</f>
        <v>#REF!</v>
      </c>
      <c r="O215" s="87" t="e">
        <f aca="false">'170-173'!O216*#REF!</f>
        <v>#REF!</v>
      </c>
      <c r="P215" s="87" t="e">
        <f aca="false">'170-173'!P216*#REF!</f>
        <v>#REF!</v>
      </c>
      <c r="Q215" s="87" t="e">
        <f aca="false">'170-173'!Q216*#REF!</f>
        <v>#REF!</v>
      </c>
      <c r="R215" s="87" t="e">
        <f aca="false">'170-173'!R216*#REF!</f>
        <v>#REF!</v>
      </c>
      <c r="S215" s="87" t="e">
        <f aca="false">'170-173'!S216*#REF!</f>
        <v>#REF!</v>
      </c>
      <c r="T215" s="87" t="e">
        <f aca="false">'170-173'!T216*#REF!</f>
        <v>#REF!</v>
      </c>
      <c r="U215" s="87" t="e">
        <f aca="false">'170-173'!U216*#REF!</f>
        <v>#REF!</v>
      </c>
      <c r="V215" s="87" t="e">
        <f aca="false">'170-173'!V216*#REF!</f>
        <v>#REF!</v>
      </c>
      <c r="W215" s="87" t="e">
        <f aca="false">'170-173'!W216*#REF!</f>
        <v>#REF!</v>
      </c>
      <c r="X215" s="87" t="e">
        <f aca="false">'170-173'!X216*#REF!</f>
        <v>#REF!</v>
      </c>
      <c r="Y215" s="87" t="e">
        <f aca="false">'170-173'!Y216*#REF!</f>
        <v>#REF!</v>
      </c>
      <c r="Z215" s="87" t="e">
        <f aca="false">'170-173'!Z216*#REF!</f>
        <v>#REF!</v>
      </c>
      <c r="AA215" s="71" t="e">
        <f aca="false">SUM(C215:Z215)</f>
        <v>#REF!</v>
      </c>
      <c r="AB215" s="72"/>
    </row>
    <row r="216" customFormat="false" ht="12.75" hidden="false" customHeight="false" outlineLevel="0" collapsed="false">
      <c r="B216" s="72" t="s">
        <v>66</v>
      </c>
      <c r="C216" s="70" t="e">
        <f aca="false">'170-173'!C217*#REF!</f>
        <v>#REF!</v>
      </c>
      <c r="D216" s="70" t="e">
        <f aca="false">'170-173'!D217*#REF!</f>
        <v>#REF!</v>
      </c>
      <c r="E216" s="70" t="e">
        <f aca="false">'170-173'!E217*#REF!</f>
        <v>#REF!</v>
      </c>
      <c r="F216" s="70" t="e">
        <f aca="false">'170-173'!F217*#REF!</f>
        <v>#REF!</v>
      </c>
      <c r="G216" s="70" t="e">
        <f aca="false">'170-173'!G217*#REF!</f>
        <v>#REF!</v>
      </c>
      <c r="H216" s="70" t="e">
        <f aca="false">'170-173'!H217*#REF!</f>
        <v>#REF!</v>
      </c>
      <c r="I216" s="70" t="e">
        <f aca="false">'170-173'!I217*#REF!</f>
        <v>#REF!</v>
      </c>
      <c r="J216" s="70" t="e">
        <f aca="false">'170-173'!J217*#REF!</f>
        <v>#REF!</v>
      </c>
      <c r="K216" s="70" t="e">
        <f aca="false">'170-173'!K217*#REF!</f>
        <v>#REF!</v>
      </c>
      <c r="L216" s="70" t="e">
        <f aca="false">'170-173'!L217*#REF!</f>
        <v>#REF!</v>
      </c>
      <c r="M216" s="70" t="e">
        <f aca="false">'170-173'!M217*#REF!</f>
        <v>#REF!</v>
      </c>
      <c r="N216" s="70" t="e">
        <f aca="false">'170-173'!N217*#REF!</f>
        <v>#REF!</v>
      </c>
      <c r="O216" s="70" t="e">
        <f aca="false">'170-173'!O217*#REF!</f>
        <v>#REF!</v>
      </c>
      <c r="P216" s="70" t="e">
        <f aca="false">'170-173'!P217*#REF!</f>
        <v>#REF!</v>
      </c>
      <c r="Q216" s="70" t="e">
        <f aca="false">'170-173'!Q217*#REF!</f>
        <v>#REF!</v>
      </c>
      <c r="R216" s="70" t="e">
        <f aca="false">'170-173'!R217*#REF!</f>
        <v>#REF!</v>
      </c>
      <c r="S216" s="70" t="e">
        <f aca="false">'170-173'!S217*#REF!</f>
        <v>#REF!</v>
      </c>
      <c r="T216" s="70" t="e">
        <f aca="false">'170-173'!T217*#REF!</f>
        <v>#REF!</v>
      </c>
      <c r="U216" s="70" t="e">
        <f aca="false">'170-173'!U217*#REF!</f>
        <v>#REF!</v>
      </c>
      <c r="V216" s="70" t="e">
        <f aca="false">'170-173'!V217*#REF!</f>
        <v>#REF!</v>
      </c>
      <c r="W216" s="70" t="e">
        <f aca="false">'170-173'!W217*#REF!</f>
        <v>#REF!</v>
      </c>
      <c r="X216" s="70" t="e">
        <f aca="false">'170-173'!X217*#REF!</f>
        <v>#REF!</v>
      </c>
      <c r="Y216" s="70" t="e">
        <f aca="false">'170-173'!Y217*#REF!</f>
        <v>#REF!</v>
      </c>
      <c r="Z216" s="70" t="e">
        <f aca="false">'170-173'!Z217*#REF!</f>
        <v>#REF!</v>
      </c>
      <c r="AA216" s="71" t="e">
        <f aca="false">SUM(C216:Z216)</f>
        <v>#REF!</v>
      </c>
      <c r="AB216" s="72"/>
    </row>
    <row r="217" customFormat="false" ht="12.75" hidden="false" customHeight="false" outlineLevel="0" collapsed="false">
      <c r="B217" s="72" t="s">
        <v>67</v>
      </c>
      <c r="C217" s="70" t="e">
        <f aca="false">'170-173'!C218*#REF!</f>
        <v>#REF!</v>
      </c>
      <c r="D217" s="70" t="e">
        <f aca="false">'170-173'!D218*#REF!</f>
        <v>#REF!</v>
      </c>
      <c r="E217" s="70" t="e">
        <f aca="false">'170-173'!E218*#REF!</f>
        <v>#REF!</v>
      </c>
      <c r="F217" s="70" t="e">
        <f aca="false">'170-173'!F218*#REF!</f>
        <v>#REF!</v>
      </c>
      <c r="G217" s="70" t="e">
        <f aca="false">'170-173'!G218*#REF!</f>
        <v>#REF!</v>
      </c>
      <c r="H217" s="70" t="e">
        <f aca="false">'170-173'!H218*#REF!</f>
        <v>#REF!</v>
      </c>
      <c r="I217" s="70" t="e">
        <f aca="false">'170-173'!I218*#REF!</f>
        <v>#REF!</v>
      </c>
      <c r="J217" s="70" t="e">
        <f aca="false">'170-173'!J218*#REF!</f>
        <v>#REF!</v>
      </c>
      <c r="K217" s="70" t="e">
        <f aca="false">'170-173'!K218*#REF!</f>
        <v>#REF!</v>
      </c>
      <c r="L217" s="70" t="e">
        <f aca="false">'170-173'!L218*#REF!</f>
        <v>#REF!</v>
      </c>
      <c r="M217" s="70" t="e">
        <f aca="false">'170-173'!M218*#REF!</f>
        <v>#REF!</v>
      </c>
      <c r="N217" s="70" t="e">
        <f aca="false">'170-173'!N218*#REF!</f>
        <v>#REF!</v>
      </c>
      <c r="O217" s="70" t="e">
        <f aca="false">'170-173'!O218*#REF!</f>
        <v>#REF!</v>
      </c>
      <c r="P217" s="70" t="e">
        <f aca="false">'170-173'!P218*#REF!</f>
        <v>#REF!</v>
      </c>
      <c r="Q217" s="70" t="e">
        <f aca="false">'170-173'!Q218*#REF!</f>
        <v>#REF!</v>
      </c>
      <c r="R217" s="70" t="e">
        <f aca="false">'170-173'!R218*#REF!</f>
        <v>#REF!</v>
      </c>
      <c r="S217" s="70" t="e">
        <f aca="false">'170-173'!S218*#REF!</f>
        <v>#REF!</v>
      </c>
      <c r="T217" s="70" t="e">
        <f aca="false">'170-173'!T218*#REF!</f>
        <v>#REF!</v>
      </c>
      <c r="U217" s="70" t="e">
        <f aca="false">'170-173'!U218*#REF!</f>
        <v>#REF!</v>
      </c>
      <c r="V217" s="70" t="e">
        <f aca="false">'170-173'!V218*#REF!</f>
        <v>#REF!</v>
      </c>
      <c r="W217" s="70" t="e">
        <f aca="false">'170-173'!W218*#REF!</f>
        <v>#REF!</v>
      </c>
      <c r="X217" s="70" t="e">
        <f aca="false">'170-173'!X218*#REF!</f>
        <v>#REF!</v>
      </c>
      <c r="Y217" s="70" t="e">
        <f aca="false">'170-173'!Y218*#REF!</f>
        <v>#REF!</v>
      </c>
      <c r="Z217" s="70" t="e">
        <f aca="false">'170-173'!Z218*#REF!</f>
        <v>#REF!</v>
      </c>
      <c r="AA217" s="71" t="e">
        <f aca="false">SUM(C217:Z217)</f>
        <v>#REF!</v>
      </c>
      <c r="AB217" s="72"/>
    </row>
    <row r="218" customFormat="false" ht="12.75" hidden="false" customHeight="false" outlineLevel="0" collapsed="false">
      <c r="B218" s="72" t="s">
        <v>68</v>
      </c>
      <c r="C218" s="70" t="e">
        <f aca="false">'170-173'!C219*#REF!</f>
        <v>#REF!</v>
      </c>
      <c r="D218" s="70" t="e">
        <f aca="false">'170-173'!D219*#REF!</f>
        <v>#REF!</v>
      </c>
      <c r="E218" s="70" t="e">
        <f aca="false">'170-173'!E219*#REF!</f>
        <v>#REF!</v>
      </c>
      <c r="F218" s="70" t="e">
        <f aca="false">'170-173'!F219*#REF!</f>
        <v>#REF!</v>
      </c>
      <c r="G218" s="70" t="e">
        <f aca="false">'170-173'!G219*#REF!</f>
        <v>#REF!</v>
      </c>
      <c r="H218" s="70" t="e">
        <f aca="false">'170-173'!H219*#REF!</f>
        <v>#REF!</v>
      </c>
      <c r="I218" s="70" t="e">
        <f aca="false">'170-173'!I219*#REF!</f>
        <v>#REF!</v>
      </c>
      <c r="J218" s="70" t="e">
        <f aca="false">'170-173'!J219*#REF!</f>
        <v>#REF!</v>
      </c>
      <c r="K218" s="70" t="e">
        <f aca="false">'170-173'!K219*#REF!</f>
        <v>#REF!</v>
      </c>
      <c r="L218" s="70" t="e">
        <f aca="false">'170-173'!L219*#REF!</f>
        <v>#REF!</v>
      </c>
      <c r="M218" s="70" t="e">
        <f aca="false">'170-173'!M219*#REF!</f>
        <v>#REF!</v>
      </c>
      <c r="N218" s="70" t="e">
        <f aca="false">'170-173'!N219*#REF!</f>
        <v>#REF!</v>
      </c>
      <c r="O218" s="70" t="e">
        <f aca="false">'170-173'!O219*#REF!</f>
        <v>#REF!</v>
      </c>
      <c r="P218" s="70" t="e">
        <f aca="false">'170-173'!P219*#REF!</f>
        <v>#REF!</v>
      </c>
      <c r="Q218" s="70" t="e">
        <f aca="false">'170-173'!Q219*#REF!</f>
        <v>#REF!</v>
      </c>
      <c r="R218" s="70" t="e">
        <f aca="false">'170-173'!R219*#REF!</f>
        <v>#REF!</v>
      </c>
      <c r="S218" s="70" t="e">
        <f aca="false">'170-173'!S219*#REF!</f>
        <v>#REF!</v>
      </c>
      <c r="T218" s="70" t="e">
        <f aca="false">'170-173'!T219*#REF!</f>
        <v>#REF!</v>
      </c>
      <c r="U218" s="70" t="e">
        <f aca="false">'170-173'!U219*#REF!</f>
        <v>#REF!</v>
      </c>
      <c r="V218" s="70" t="e">
        <f aca="false">'170-173'!V219*#REF!</f>
        <v>#REF!</v>
      </c>
      <c r="W218" s="70" t="e">
        <f aca="false">'170-173'!W219*#REF!</f>
        <v>#REF!</v>
      </c>
      <c r="X218" s="70" t="e">
        <f aca="false">'170-173'!X219*#REF!</f>
        <v>#REF!</v>
      </c>
      <c r="Y218" s="70" t="e">
        <f aca="false">'170-173'!Y219*#REF!</f>
        <v>#REF!</v>
      </c>
      <c r="Z218" s="70" t="e">
        <f aca="false">'170-173'!Z219*#REF!</f>
        <v>#REF!</v>
      </c>
      <c r="AA218" s="71" t="e">
        <f aca="false">SUM(C218:Z218)</f>
        <v>#REF!</v>
      </c>
      <c r="AB218" s="72"/>
    </row>
    <row r="219" customFormat="false" ht="12.75" hidden="false" customHeight="false" outlineLevel="0" collapsed="false">
      <c r="B219" s="72" t="s">
        <v>69</v>
      </c>
      <c r="C219" s="70" t="e">
        <f aca="false">'170-173'!C220*#REF!</f>
        <v>#REF!</v>
      </c>
      <c r="D219" s="70" t="e">
        <f aca="false">'170-173'!D220*#REF!</f>
        <v>#REF!</v>
      </c>
      <c r="E219" s="70" t="e">
        <f aca="false">'170-173'!E220*#REF!</f>
        <v>#REF!</v>
      </c>
      <c r="F219" s="70" t="e">
        <f aca="false">'170-173'!F220*#REF!</f>
        <v>#REF!</v>
      </c>
      <c r="G219" s="70" t="e">
        <f aca="false">'170-173'!G220*#REF!</f>
        <v>#REF!</v>
      </c>
      <c r="H219" s="70" t="e">
        <f aca="false">'170-173'!H220*#REF!</f>
        <v>#REF!</v>
      </c>
      <c r="I219" s="70" t="e">
        <f aca="false">'170-173'!I220*#REF!</f>
        <v>#REF!</v>
      </c>
      <c r="J219" s="70" t="e">
        <f aca="false">'170-173'!J220*#REF!</f>
        <v>#REF!</v>
      </c>
      <c r="K219" s="70" t="e">
        <f aca="false">'170-173'!K220*#REF!</f>
        <v>#REF!</v>
      </c>
      <c r="L219" s="70" t="e">
        <f aca="false">'170-173'!L220*#REF!</f>
        <v>#REF!</v>
      </c>
      <c r="M219" s="70" t="e">
        <f aca="false">'170-173'!M220*#REF!</f>
        <v>#REF!</v>
      </c>
      <c r="N219" s="70" t="e">
        <f aca="false">'170-173'!N220*#REF!</f>
        <v>#REF!</v>
      </c>
      <c r="O219" s="70" t="e">
        <f aca="false">'170-173'!O220*#REF!</f>
        <v>#REF!</v>
      </c>
      <c r="P219" s="70" t="e">
        <f aca="false">'170-173'!P220*#REF!</f>
        <v>#REF!</v>
      </c>
      <c r="Q219" s="70" t="e">
        <f aca="false">'170-173'!Q220*#REF!</f>
        <v>#REF!</v>
      </c>
      <c r="R219" s="70" t="e">
        <f aca="false">'170-173'!R220*#REF!</f>
        <v>#REF!</v>
      </c>
      <c r="S219" s="70" t="e">
        <f aca="false">'170-173'!S220*#REF!</f>
        <v>#REF!</v>
      </c>
      <c r="T219" s="70" t="e">
        <f aca="false">'170-173'!T220*#REF!</f>
        <v>#REF!</v>
      </c>
      <c r="U219" s="70" t="e">
        <f aca="false">'170-173'!U220*#REF!</f>
        <v>#REF!</v>
      </c>
      <c r="V219" s="70" t="e">
        <f aca="false">'170-173'!V220*#REF!</f>
        <v>#REF!</v>
      </c>
      <c r="W219" s="70" t="e">
        <f aca="false">'170-173'!W220*#REF!</f>
        <v>#REF!</v>
      </c>
      <c r="X219" s="70" t="e">
        <f aca="false">'170-173'!X220*#REF!</f>
        <v>#REF!</v>
      </c>
      <c r="Y219" s="70" t="e">
        <f aca="false">'170-173'!Y220*#REF!</f>
        <v>#REF!</v>
      </c>
      <c r="Z219" s="70" t="e">
        <f aca="false">'170-173'!Z220*#REF!</f>
        <v>#REF!</v>
      </c>
      <c r="AA219" s="71" t="e">
        <f aca="false">SUM(C219:Z219)</f>
        <v>#REF!</v>
      </c>
      <c r="AB219" s="72"/>
    </row>
    <row r="220" customFormat="false" ht="12.75" hidden="false" customHeight="false" outlineLevel="0" collapsed="false">
      <c r="B220" s="72" t="s">
        <v>70</v>
      </c>
      <c r="C220" s="70" t="e">
        <f aca="false">'170-173'!C221*#REF!</f>
        <v>#REF!</v>
      </c>
      <c r="D220" s="70" t="e">
        <f aca="false">'170-173'!D221*#REF!</f>
        <v>#REF!</v>
      </c>
      <c r="E220" s="70" t="e">
        <f aca="false">'170-173'!E221*#REF!</f>
        <v>#REF!</v>
      </c>
      <c r="F220" s="70" t="e">
        <f aca="false">'170-173'!F221*#REF!</f>
        <v>#REF!</v>
      </c>
      <c r="G220" s="70" t="e">
        <f aca="false">'170-173'!G221*#REF!</f>
        <v>#REF!</v>
      </c>
      <c r="H220" s="70" t="e">
        <f aca="false">'170-173'!H221*#REF!</f>
        <v>#REF!</v>
      </c>
      <c r="I220" s="70" t="e">
        <f aca="false">'170-173'!I221*#REF!</f>
        <v>#REF!</v>
      </c>
      <c r="J220" s="70" t="e">
        <f aca="false">'170-173'!J221*#REF!</f>
        <v>#REF!</v>
      </c>
      <c r="K220" s="70" t="e">
        <f aca="false">'170-173'!K221*#REF!</f>
        <v>#REF!</v>
      </c>
      <c r="L220" s="70" t="e">
        <f aca="false">'170-173'!L221*#REF!</f>
        <v>#REF!</v>
      </c>
      <c r="M220" s="70" t="e">
        <f aca="false">'170-173'!M221*#REF!</f>
        <v>#REF!</v>
      </c>
      <c r="N220" s="70" t="e">
        <f aca="false">'170-173'!N221*#REF!</f>
        <v>#REF!</v>
      </c>
      <c r="O220" s="70" t="e">
        <f aca="false">'170-173'!O221*#REF!</f>
        <v>#REF!</v>
      </c>
      <c r="P220" s="70" t="e">
        <f aca="false">'170-173'!P221*#REF!</f>
        <v>#REF!</v>
      </c>
      <c r="Q220" s="70" t="e">
        <f aca="false">'170-173'!Q221*#REF!</f>
        <v>#REF!</v>
      </c>
      <c r="R220" s="70" t="e">
        <f aca="false">'170-173'!R221*#REF!</f>
        <v>#REF!</v>
      </c>
      <c r="S220" s="70" t="e">
        <f aca="false">'170-173'!S221*#REF!</f>
        <v>#REF!</v>
      </c>
      <c r="T220" s="70" t="e">
        <f aca="false">'170-173'!T221*#REF!</f>
        <v>#REF!</v>
      </c>
      <c r="U220" s="70" t="e">
        <f aca="false">'170-173'!U221*#REF!</f>
        <v>#REF!</v>
      </c>
      <c r="V220" s="70" t="e">
        <f aca="false">'170-173'!V221*#REF!</f>
        <v>#REF!</v>
      </c>
      <c r="W220" s="70" t="e">
        <f aca="false">'170-173'!W221*#REF!</f>
        <v>#REF!</v>
      </c>
      <c r="X220" s="70" t="e">
        <f aca="false">'170-173'!X221*#REF!</f>
        <v>#REF!</v>
      </c>
      <c r="Y220" s="70" t="e">
        <f aca="false">'170-173'!Y221*#REF!</f>
        <v>#REF!</v>
      </c>
      <c r="Z220" s="70" t="e">
        <f aca="false">'170-173'!Z221*#REF!</f>
        <v>#REF!</v>
      </c>
      <c r="AA220" s="71" t="e">
        <f aca="false">SUM(C220:Z220)</f>
        <v>#REF!</v>
      </c>
      <c r="AB220" s="72"/>
    </row>
    <row r="221" customFormat="false" ht="12.75" hidden="false" customHeight="false" outlineLevel="0" collapsed="false">
      <c r="B221" s="72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B221" s="72"/>
    </row>
    <row r="222" customFormat="false" ht="13.5" hidden="false" customHeight="false" outlineLevel="0" collapsed="false">
      <c r="B222" s="80"/>
      <c r="C222" s="81" t="e">
        <f aca="false">SUM(C212:C221)</f>
        <v>#REF!</v>
      </c>
      <c r="D222" s="81" t="e">
        <f aca="false">SUM(D212:D221)</f>
        <v>#REF!</v>
      </c>
      <c r="E222" s="81" t="e">
        <f aca="false">SUM(E212:E221)</f>
        <v>#REF!</v>
      </c>
      <c r="F222" s="81" t="e">
        <f aca="false">SUM(F212:F221)</f>
        <v>#REF!</v>
      </c>
      <c r="G222" s="81" t="e">
        <f aca="false">SUM(G212:G221)</f>
        <v>#REF!</v>
      </c>
      <c r="H222" s="81" t="e">
        <f aca="false">SUM(H212:H221)</f>
        <v>#REF!</v>
      </c>
      <c r="I222" s="81" t="e">
        <f aca="false">SUM(I212:I221)</f>
        <v>#REF!</v>
      </c>
      <c r="J222" s="81" t="e">
        <f aca="false">SUM(J212:J221)</f>
        <v>#REF!</v>
      </c>
      <c r="K222" s="81" t="e">
        <f aca="false">SUM(K212:K221)</f>
        <v>#REF!</v>
      </c>
      <c r="L222" s="81" t="e">
        <f aca="false">SUM(L212:L221)</f>
        <v>#REF!</v>
      </c>
      <c r="M222" s="81" t="e">
        <f aca="false">SUM(M212:M221)</f>
        <v>#REF!</v>
      </c>
      <c r="N222" s="81" t="e">
        <f aca="false">SUM(N212:N221)</f>
        <v>#REF!</v>
      </c>
      <c r="O222" s="81" t="e">
        <f aca="false">SUM(O212:O221)</f>
        <v>#REF!</v>
      </c>
      <c r="P222" s="81" t="e">
        <f aca="false">SUM(P212:P221)</f>
        <v>#REF!</v>
      </c>
      <c r="Q222" s="81" t="e">
        <f aca="false">SUM(Q212:Q221)</f>
        <v>#REF!</v>
      </c>
      <c r="R222" s="81" t="e">
        <f aca="false">SUM(R212:R221)</f>
        <v>#REF!</v>
      </c>
      <c r="S222" s="81" t="e">
        <f aca="false">SUM(S212:S221)</f>
        <v>#REF!</v>
      </c>
      <c r="T222" s="81" t="e">
        <f aca="false">SUM(T212:T221)</f>
        <v>#REF!</v>
      </c>
      <c r="U222" s="81" t="e">
        <f aca="false">SUM(U212:U221)</f>
        <v>#REF!</v>
      </c>
      <c r="V222" s="81" t="e">
        <f aca="false">SUM(V212:V221)</f>
        <v>#REF!</v>
      </c>
      <c r="W222" s="81" t="e">
        <f aca="false">SUM(W212:W221)</f>
        <v>#REF!</v>
      </c>
      <c r="X222" s="81" t="e">
        <f aca="false">SUM(X212:X221)</f>
        <v>#REF!</v>
      </c>
      <c r="Y222" s="81" t="e">
        <f aca="false">SUM(Y212:Y221)</f>
        <v>#REF!</v>
      </c>
      <c r="Z222" s="81" t="e">
        <f aca="false">SUM(Z212:Z221)</f>
        <v>#REF!</v>
      </c>
      <c r="AA222" s="80" t="e">
        <f aca="false">SUM(AA212:AA221)</f>
        <v>#REF!</v>
      </c>
      <c r="AB222" s="72"/>
    </row>
    <row r="223" customFormat="false" ht="12.75" hidden="false" customHeight="false" outlineLevel="0" collapsed="false">
      <c r="B223" s="72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</row>
    <row r="224" customFormat="false" ht="12.75" hidden="false" customHeight="false" outlineLevel="0" collapsed="false">
      <c r="B224" s="72"/>
    </row>
    <row r="225" customFormat="false" ht="12.75" hidden="false" customHeight="false" outlineLevel="0" collapsed="false">
      <c r="B225" s="72"/>
    </row>
    <row r="226" customFormat="false" ht="21" hidden="false" customHeight="false" outlineLevel="0" collapsed="false">
      <c r="B226" s="72"/>
      <c r="J226" s="86" t="s">
        <v>25</v>
      </c>
      <c r="K226" s="85"/>
    </row>
    <row r="227" s="2" customFormat="true" ht="12.75" hidden="false" customHeight="false" outlineLevel="0" collapsed="false">
      <c r="B227" s="74" t="s">
        <v>31</v>
      </c>
      <c r="C227" s="59" t="n">
        <v>1</v>
      </c>
      <c r="D227" s="59" t="n">
        <v>2</v>
      </c>
      <c r="E227" s="59" t="n">
        <v>3</v>
      </c>
      <c r="F227" s="59" t="n">
        <v>4</v>
      </c>
      <c r="G227" s="59" t="n">
        <v>5</v>
      </c>
      <c r="H227" s="59" t="n">
        <v>6</v>
      </c>
      <c r="I227" s="59" t="n">
        <v>7</v>
      </c>
      <c r="J227" s="59" t="n">
        <v>8</v>
      </c>
      <c r="K227" s="59" t="n">
        <v>9</v>
      </c>
      <c r="L227" s="59" t="n">
        <v>10</v>
      </c>
      <c r="M227" s="59" t="n">
        <v>11</v>
      </c>
      <c r="N227" s="59" t="n">
        <v>12</v>
      </c>
      <c r="O227" s="59" t="n">
        <v>13</v>
      </c>
      <c r="P227" s="59" t="n">
        <v>14</v>
      </c>
      <c r="Q227" s="59" t="n">
        <v>15</v>
      </c>
      <c r="R227" s="59" t="n">
        <v>16</v>
      </c>
      <c r="S227" s="59" t="n">
        <v>17</v>
      </c>
      <c r="T227" s="59" t="n">
        <v>18</v>
      </c>
      <c r="U227" s="59" t="n">
        <v>19</v>
      </c>
      <c r="V227" s="59" t="n">
        <v>20</v>
      </c>
      <c r="W227" s="59" t="n">
        <v>21</v>
      </c>
      <c r="X227" s="59" t="n">
        <v>22</v>
      </c>
      <c r="Y227" s="59" t="n">
        <v>23</v>
      </c>
      <c r="Z227" s="59" t="n">
        <v>24</v>
      </c>
      <c r="AA227" s="75" t="s">
        <v>2</v>
      </c>
      <c r="AB227" s="62"/>
    </row>
    <row r="228" customFormat="false" ht="12.75" hidden="false" customHeight="false" outlineLevel="0" collapsed="false">
      <c r="B228" s="76" t="s">
        <v>32</v>
      </c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8"/>
      <c r="AB228" s="72"/>
    </row>
    <row r="229" customFormat="false" ht="12.75" hidden="false" customHeight="false" outlineLevel="0" collapsed="false">
      <c r="B229" s="72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B229" s="72"/>
    </row>
    <row r="230" customFormat="false" ht="12.75" hidden="false" customHeight="false" outlineLevel="0" collapsed="false">
      <c r="B230" s="72" t="s">
        <v>62</v>
      </c>
      <c r="C230" s="87" t="e">
        <f aca="false">'170-173'!C231*#REF!</f>
        <v>#REF!</v>
      </c>
      <c r="D230" s="87" t="e">
        <f aca="false">'170-173'!D231*#REF!</f>
        <v>#REF!</v>
      </c>
      <c r="E230" s="87" t="e">
        <f aca="false">'170-173'!E231*#REF!</f>
        <v>#REF!</v>
      </c>
      <c r="F230" s="87" t="e">
        <f aca="false">'170-173'!F231*#REF!</f>
        <v>#REF!</v>
      </c>
      <c r="G230" s="87" t="e">
        <f aca="false">'170-173'!G231*#REF!</f>
        <v>#REF!</v>
      </c>
      <c r="H230" s="87" t="e">
        <f aca="false">'170-173'!H231*#REF!</f>
        <v>#REF!</v>
      </c>
      <c r="I230" s="87" t="e">
        <f aca="false">'170-173'!I231*#REF!</f>
        <v>#REF!</v>
      </c>
      <c r="J230" s="87" t="e">
        <f aca="false">'170-173'!J231*#REF!</f>
        <v>#REF!</v>
      </c>
      <c r="K230" s="87" t="e">
        <f aca="false">'170-173'!K231*#REF!</f>
        <v>#REF!</v>
      </c>
      <c r="L230" s="87" t="e">
        <f aca="false">'170-173'!L231*#REF!</f>
        <v>#REF!</v>
      </c>
      <c r="M230" s="87" t="e">
        <f aca="false">'170-173'!M231*#REF!</f>
        <v>#REF!</v>
      </c>
      <c r="N230" s="87" t="e">
        <f aca="false">'170-173'!N231*#REF!</f>
        <v>#REF!</v>
      </c>
      <c r="O230" s="87" t="e">
        <f aca="false">'170-173'!O231*#REF!</f>
        <v>#REF!</v>
      </c>
      <c r="P230" s="87" t="e">
        <f aca="false">'170-173'!P231*#REF!</f>
        <v>#REF!</v>
      </c>
      <c r="Q230" s="87" t="e">
        <f aca="false">'170-173'!Q231*#REF!</f>
        <v>#REF!</v>
      </c>
      <c r="R230" s="87" t="e">
        <f aca="false">'170-173'!R231*#REF!</f>
        <v>#REF!</v>
      </c>
      <c r="S230" s="87" t="e">
        <f aca="false">'170-173'!S231*#REF!</f>
        <v>#REF!</v>
      </c>
      <c r="T230" s="87" t="e">
        <f aca="false">'170-173'!T231*#REF!</f>
        <v>#REF!</v>
      </c>
      <c r="U230" s="87" t="e">
        <f aca="false">'170-173'!U231*#REF!</f>
        <v>#REF!</v>
      </c>
      <c r="V230" s="87" t="e">
        <f aca="false">'170-173'!V231*#REF!</f>
        <v>#REF!</v>
      </c>
      <c r="W230" s="87" t="e">
        <f aca="false">'170-173'!W231*#REF!</f>
        <v>#REF!</v>
      </c>
      <c r="X230" s="87" t="e">
        <f aca="false">'170-173'!X231*#REF!</f>
        <v>#REF!</v>
      </c>
      <c r="Y230" s="87" t="e">
        <f aca="false">'170-173'!Y231*#REF!</f>
        <v>#REF!</v>
      </c>
      <c r="Z230" s="87" t="e">
        <f aca="false">'170-173'!Z231*#REF!</f>
        <v>#REF!</v>
      </c>
      <c r="AA230" s="71" t="e">
        <f aca="false">SUM(C230:Z230)</f>
        <v>#REF!</v>
      </c>
      <c r="AB230" s="72"/>
    </row>
    <row r="231" customFormat="false" ht="12.75" hidden="false" customHeight="false" outlineLevel="0" collapsed="false">
      <c r="B231" s="72" t="s">
        <v>63</v>
      </c>
      <c r="C231" s="87" t="e">
        <f aca="false">'170-173'!C232*#REF!</f>
        <v>#REF!</v>
      </c>
      <c r="D231" s="87" t="e">
        <f aca="false">'170-173'!D232*#REF!</f>
        <v>#REF!</v>
      </c>
      <c r="E231" s="87" t="e">
        <f aca="false">'170-173'!E232*#REF!</f>
        <v>#REF!</v>
      </c>
      <c r="F231" s="87" t="e">
        <f aca="false">'170-173'!F232*#REF!</f>
        <v>#REF!</v>
      </c>
      <c r="G231" s="87" t="e">
        <f aca="false">'170-173'!G232*#REF!</f>
        <v>#REF!</v>
      </c>
      <c r="H231" s="87" t="e">
        <f aca="false">'170-173'!H232*#REF!</f>
        <v>#REF!</v>
      </c>
      <c r="I231" s="87" t="e">
        <f aca="false">'170-173'!I232*#REF!</f>
        <v>#REF!</v>
      </c>
      <c r="J231" s="87" t="e">
        <f aca="false">'170-173'!J232*#REF!</f>
        <v>#REF!</v>
      </c>
      <c r="K231" s="87" t="e">
        <f aca="false">'170-173'!K232*#REF!</f>
        <v>#REF!</v>
      </c>
      <c r="L231" s="87" t="e">
        <f aca="false">'170-173'!L232*#REF!</f>
        <v>#REF!</v>
      </c>
      <c r="M231" s="87" t="e">
        <f aca="false">'170-173'!M232*#REF!</f>
        <v>#REF!</v>
      </c>
      <c r="N231" s="87" t="e">
        <f aca="false">'170-173'!N232*#REF!</f>
        <v>#REF!</v>
      </c>
      <c r="O231" s="87" t="e">
        <f aca="false">'170-173'!O232*#REF!</f>
        <v>#REF!</v>
      </c>
      <c r="P231" s="87" t="e">
        <f aca="false">'170-173'!P232*#REF!</f>
        <v>#REF!</v>
      </c>
      <c r="Q231" s="87" t="e">
        <f aca="false">'170-173'!Q232*#REF!</f>
        <v>#REF!</v>
      </c>
      <c r="R231" s="87" t="e">
        <f aca="false">'170-173'!R232*#REF!</f>
        <v>#REF!</v>
      </c>
      <c r="S231" s="87" t="e">
        <f aca="false">'170-173'!S232*#REF!</f>
        <v>#REF!</v>
      </c>
      <c r="T231" s="87" t="e">
        <f aca="false">'170-173'!T232*#REF!</f>
        <v>#REF!</v>
      </c>
      <c r="U231" s="87" t="e">
        <f aca="false">'170-173'!U232*#REF!</f>
        <v>#REF!</v>
      </c>
      <c r="V231" s="87" t="e">
        <f aca="false">'170-173'!V232*#REF!</f>
        <v>#REF!</v>
      </c>
      <c r="W231" s="87" t="e">
        <f aca="false">'170-173'!W232*#REF!</f>
        <v>#REF!</v>
      </c>
      <c r="X231" s="87" t="e">
        <f aca="false">'170-173'!X232*#REF!</f>
        <v>#REF!</v>
      </c>
      <c r="Y231" s="87" t="e">
        <f aca="false">'170-173'!Y232*#REF!</f>
        <v>#REF!</v>
      </c>
      <c r="Z231" s="87" t="e">
        <f aca="false">'170-173'!Z232*#REF!</f>
        <v>#REF!</v>
      </c>
      <c r="AA231" s="71" t="e">
        <f aca="false">SUM(C231:Z231)</f>
        <v>#REF!</v>
      </c>
      <c r="AB231" s="72"/>
    </row>
    <row r="232" customFormat="false" ht="12.75" hidden="false" customHeight="false" outlineLevel="0" collapsed="false">
      <c r="B232" s="72" t="s">
        <v>64</v>
      </c>
      <c r="C232" s="87" t="e">
        <f aca="false">'170-173'!C233*#REF!</f>
        <v>#REF!</v>
      </c>
      <c r="D232" s="87" t="e">
        <f aca="false">'170-173'!D233*#REF!</f>
        <v>#REF!</v>
      </c>
      <c r="E232" s="87" t="e">
        <f aca="false">'170-173'!E233*#REF!</f>
        <v>#REF!</v>
      </c>
      <c r="F232" s="87" t="e">
        <f aca="false">'170-173'!F233*#REF!</f>
        <v>#REF!</v>
      </c>
      <c r="G232" s="87" t="e">
        <f aca="false">'170-173'!G233*#REF!</f>
        <v>#REF!</v>
      </c>
      <c r="H232" s="87" t="e">
        <f aca="false">'170-173'!H233*#REF!</f>
        <v>#REF!</v>
      </c>
      <c r="I232" s="87" t="e">
        <f aca="false">'170-173'!I233*#REF!</f>
        <v>#REF!</v>
      </c>
      <c r="J232" s="87" t="e">
        <f aca="false">'170-173'!J233*#REF!</f>
        <v>#REF!</v>
      </c>
      <c r="K232" s="87" t="e">
        <f aca="false">'170-173'!K233*#REF!</f>
        <v>#REF!</v>
      </c>
      <c r="L232" s="87" t="e">
        <f aca="false">'170-173'!L233*#REF!</f>
        <v>#REF!</v>
      </c>
      <c r="M232" s="87" t="e">
        <f aca="false">'170-173'!M233*#REF!</f>
        <v>#REF!</v>
      </c>
      <c r="N232" s="87" t="e">
        <f aca="false">'170-173'!N233*#REF!</f>
        <v>#REF!</v>
      </c>
      <c r="O232" s="87" t="e">
        <f aca="false">'170-173'!O233*#REF!</f>
        <v>#REF!</v>
      </c>
      <c r="P232" s="87" t="e">
        <f aca="false">'170-173'!P233*#REF!</f>
        <v>#REF!</v>
      </c>
      <c r="Q232" s="87" t="e">
        <f aca="false">'170-173'!Q233*#REF!</f>
        <v>#REF!</v>
      </c>
      <c r="R232" s="87" t="e">
        <f aca="false">'170-173'!R233*#REF!</f>
        <v>#REF!</v>
      </c>
      <c r="S232" s="87" t="e">
        <f aca="false">'170-173'!S233*#REF!</f>
        <v>#REF!</v>
      </c>
      <c r="T232" s="87" t="e">
        <f aca="false">'170-173'!T233*#REF!</f>
        <v>#REF!</v>
      </c>
      <c r="U232" s="87" t="e">
        <f aca="false">'170-173'!U233*#REF!</f>
        <v>#REF!</v>
      </c>
      <c r="V232" s="87" t="e">
        <f aca="false">'170-173'!V233*#REF!</f>
        <v>#REF!</v>
      </c>
      <c r="W232" s="87" t="e">
        <f aca="false">'170-173'!W233*#REF!</f>
        <v>#REF!</v>
      </c>
      <c r="X232" s="87" t="e">
        <f aca="false">'170-173'!X233*#REF!</f>
        <v>#REF!</v>
      </c>
      <c r="Y232" s="87" t="e">
        <f aca="false">'170-173'!Y233*#REF!</f>
        <v>#REF!</v>
      </c>
      <c r="Z232" s="87" t="e">
        <f aca="false">'170-173'!Z233*#REF!</f>
        <v>#REF!</v>
      </c>
      <c r="AA232" s="71" t="e">
        <f aca="false">SUM(C232:Z232)</f>
        <v>#REF!</v>
      </c>
      <c r="AB232" s="72"/>
    </row>
    <row r="233" customFormat="false" ht="12.75" hidden="false" customHeight="false" outlineLevel="0" collapsed="false">
      <c r="B233" s="72" t="s">
        <v>65</v>
      </c>
      <c r="C233" s="87" t="e">
        <f aca="false">'170-173'!C234*#REF!</f>
        <v>#REF!</v>
      </c>
      <c r="D233" s="87" t="e">
        <f aca="false">'170-173'!D234*#REF!</f>
        <v>#REF!</v>
      </c>
      <c r="E233" s="87" t="e">
        <f aca="false">'170-173'!E234*#REF!</f>
        <v>#REF!</v>
      </c>
      <c r="F233" s="87" t="e">
        <f aca="false">'170-173'!F234*#REF!</f>
        <v>#REF!</v>
      </c>
      <c r="G233" s="87" t="e">
        <f aca="false">'170-173'!G234*#REF!</f>
        <v>#REF!</v>
      </c>
      <c r="H233" s="87" t="e">
        <f aca="false">'170-173'!H234*#REF!</f>
        <v>#REF!</v>
      </c>
      <c r="I233" s="87" t="e">
        <f aca="false">'170-173'!I234*#REF!</f>
        <v>#REF!</v>
      </c>
      <c r="J233" s="87" t="e">
        <f aca="false">'170-173'!J234*#REF!</f>
        <v>#REF!</v>
      </c>
      <c r="K233" s="87" t="e">
        <f aca="false">'170-173'!K234*#REF!</f>
        <v>#REF!</v>
      </c>
      <c r="L233" s="87" t="e">
        <f aca="false">'170-173'!L234*#REF!</f>
        <v>#REF!</v>
      </c>
      <c r="M233" s="87" t="e">
        <f aca="false">'170-173'!M234*#REF!</f>
        <v>#REF!</v>
      </c>
      <c r="N233" s="87" t="e">
        <f aca="false">'170-173'!N234*#REF!</f>
        <v>#REF!</v>
      </c>
      <c r="O233" s="87" t="e">
        <f aca="false">'170-173'!O234*#REF!</f>
        <v>#REF!</v>
      </c>
      <c r="P233" s="87" t="e">
        <f aca="false">'170-173'!P234*#REF!</f>
        <v>#REF!</v>
      </c>
      <c r="Q233" s="87" t="e">
        <f aca="false">'170-173'!Q234*#REF!</f>
        <v>#REF!</v>
      </c>
      <c r="R233" s="87" t="e">
        <f aca="false">'170-173'!R234*#REF!</f>
        <v>#REF!</v>
      </c>
      <c r="S233" s="87" t="e">
        <f aca="false">'170-173'!S234*#REF!</f>
        <v>#REF!</v>
      </c>
      <c r="T233" s="87" t="e">
        <f aca="false">'170-173'!T234*#REF!</f>
        <v>#REF!</v>
      </c>
      <c r="U233" s="87" t="e">
        <f aca="false">'170-173'!U234*#REF!</f>
        <v>#REF!</v>
      </c>
      <c r="V233" s="87" t="e">
        <f aca="false">'170-173'!V234*#REF!</f>
        <v>#REF!</v>
      </c>
      <c r="W233" s="87" t="e">
        <f aca="false">'170-173'!W234*#REF!</f>
        <v>#REF!</v>
      </c>
      <c r="X233" s="87" t="e">
        <f aca="false">'170-173'!X234*#REF!</f>
        <v>#REF!</v>
      </c>
      <c r="Y233" s="87" t="e">
        <f aca="false">'170-173'!Y234*#REF!</f>
        <v>#REF!</v>
      </c>
      <c r="Z233" s="87" t="e">
        <f aca="false">'170-173'!Z234*#REF!</f>
        <v>#REF!</v>
      </c>
      <c r="AA233" s="71" t="e">
        <f aca="false">SUM(C233:Z233)</f>
        <v>#REF!</v>
      </c>
      <c r="AB233" s="72"/>
    </row>
    <row r="234" customFormat="false" ht="12.75" hidden="false" customHeight="false" outlineLevel="0" collapsed="false">
      <c r="B234" s="72" t="s">
        <v>66</v>
      </c>
      <c r="C234" s="70" t="e">
        <f aca="false">'170-173'!C235*#REF!</f>
        <v>#REF!</v>
      </c>
      <c r="D234" s="70" t="e">
        <f aca="false">'170-173'!D235*#REF!</f>
        <v>#REF!</v>
      </c>
      <c r="E234" s="70" t="e">
        <f aca="false">'170-173'!E235*#REF!</f>
        <v>#REF!</v>
      </c>
      <c r="F234" s="70" t="e">
        <f aca="false">'170-173'!F235*#REF!</f>
        <v>#REF!</v>
      </c>
      <c r="G234" s="70" t="e">
        <f aca="false">'170-173'!G235*#REF!</f>
        <v>#REF!</v>
      </c>
      <c r="H234" s="70" t="e">
        <f aca="false">'170-173'!H235*#REF!</f>
        <v>#REF!</v>
      </c>
      <c r="I234" s="70" t="e">
        <f aca="false">'170-173'!I235*#REF!</f>
        <v>#REF!</v>
      </c>
      <c r="J234" s="70" t="e">
        <f aca="false">'170-173'!J235*#REF!</f>
        <v>#REF!</v>
      </c>
      <c r="K234" s="70" t="e">
        <f aca="false">'170-173'!K235*#REF!</f>
        <v>#REF!</v>
      </c>
      <c r="L234" s="70" t="e">
        <f aca="false">'170-173'!L235*#REF!</f>
        <v>#REF!</v>
      </c>
      <c r="M234" s="70" t="e">
        <f aca="false">'170-173'!M235*#REF!</f>
        <v>#REF!</v>
      </c>
      <c r="N234" s="70" t="e">
        <f aca="false">'170-173'!N235*#REF!</f>
        <v>#REF!</v>
      </c>
      <c r="O234" s="70" t="e">
        <f aca="false">'170-173'!O235*#REF!</f>
        <v>#REF!</v>
      </c>
      <c r="P234" s="70" t="e">
        <f aca="false">'170-173'!P235*#REF!</f>
        <v>#REF!</v>
      </c>
      <c r="Q234" s="70" t="e">
        <f aca="false">'170-173'!Q235*#REF!</f>
        <v>#REF!</v>
      </c>
      <c r="R234" s="70" t="e">
        <f aca="false">'170-173'!R235*#REF!</f>
        <v>#REF!</v>
      </c>
      <c r="S234" s="70" t="e">
        <f aca="false">'170-173'!S235*#REF!</f>
        <v>#REF!</v>
      </c>
      <c r="T234" s="70" t="e">
        <f aca="false">'170-173'!T235*#REF!</f>
        <v>#REF!</v>
      </c>
      <c r="U234" s="70" t="e">
        <f aca="false">'170-173'!U235*#REF!</f>
        <v>#REF!</v>
      </c>
      <c r="V234" s="70" t="e">
        <f aca="false">'170-173'!V235*#REF!</f>
        <v>#REF!</v>
      </c>
      <c r="W234" s="70" t="e">
        <f aca="false">'170-173'!W235*#REF!</f>
        <v>#REF!</v>
      </c>
      <c r="X234" s="70" t="e">
        <f aca="false">'170-173'!X235*#REF!</f>
        <v>#REF!</v>
      </c>
      <c r="Y234" s="70" t="e">
        <f aca="false">'170-173'!Y235*#REF!</f>
        <v>#REF!</v>
      </c>
      <c r="Z234" s="70" t="e">
        <f aca="false">'170-173'!Z235*#REF!</f>
        <v>#REF!</v>
      </c>
      <c r="AA234" s="71" t="e">
        <f aca="false">SUM(C234:Z234)</f>
        <v>#REF!</v>
      </c>
      <c r="AB234" s="72"/>
    </row>
    <row r="235" customFormat="false" ht="12.75" hidden="false" customHeight="false" outlineLevel="0" collapsed="false">
      <c r="B235" s="72" t="s">
        <v>67</v>
      </c>
      <c r="C235" s="70" t="e">
        <f aca="false">'170-173'!C236*#REF!</f>
        <v>#REF!</v>
      </c>
      <c r="D235" s="70" t="e">
        <f aca="false">'170-173'!D236*#REF!</f>
        <v>#REF!</v>
      </c>
      <c r="E235" s="70" t="e">
        <f aca="false">'170-173'!E236*#REF!</f>
        <v>#REF!</v>
      </c>
      <c r="F235" s="70" t="e">
        <f aca="false">'170-173'!F236*#REF!</f>
        <v>#REF!</v>
      </c>
      <c r="G235" s="70" t="e">
        <f aca="false">'170-173'!G236*#REF!</f>
        <v>#REF!</v>
      </c>
      <c r="H235" s="70" t="e">
        <f aca="false">'170-173'!H236*#REF!</f>
        <v>#REF!</v>
      </c>
      <c r="I235" s="70" t="e">
        <f aca="false">'170-173'!I236*#REF!</f>
        <v>#REF!</v>
      </c>
      <c r="J235" s="70" t="e">
        <f aca="false">'170-173'!J236*#REF!</f>
        <v>#REF!</v>
      </c>
      <c r="K235" s="70" t="e">
        <f aca="false">'170-173'!K236*#REF!</f>
        <v>#REF!</v>
      </c>
      <c r="L235" s="70" t="e">
        <f aca="false">'170-173'!L236*#REF!</f>
        <v>#REF!</v>
      </c>
      <c r="M235" s="70" t="e">
        <f aca="false">'170-173'!M236*#REF!</f>
        <v>#REF!</v>
      </c>
      <c r="N235" s="70" t="e">
        <f aca="false">'170-173'!N236*#REF!</f>
        <v>#REF!</v>
      </c>
      <c r="O235" s="70" t="e">
        <f aca="false">'170-173'!O236*#REF!</f>
        <v>#REF!</v>
      </c>
      <c r="P235" s="70" t="e">
        <f aca="false">'170-173'!P236*#REF!</f>
        <v>#REF!</v>
      </c>
      <c r="Q235" s="70" t="e">
        <f aca="false">'170-173'!Q236*#REF!</f>
        <v>#REF!</v>
      </c>
      <c r="R235" s="70" t="e">
        <f aca="false">'170-173'!R236*#REF!</f>
        <v>#REF!</v>
      </c>
      <c r="S235" s="70" t="e">
        <f aca="false">'170-173'!S236*#REF!</f>
        <v>#REF!</v>
      </c>
      <c r="T235" s="70" t="e">
        <f aca="false">'170-173'!T236*#REF!</f>
        <v>#REF!</v>
      </c>
      <c r="U235" s="70" t="e">
        <f aca="false">'170-173'!U236*#REF!</f>
        <v>#REF!</v>
      </c>
      <c r="V235" s="70" t="e">
        <f aca="false">'170-173'!V236*#REF!</f>
        <v>#REF!</v>
      </c>
      <c r="W235" s="70" t="e">
        <f aca="false">'170-173'!W236*#REF!</f>
        <v>#REF!</v>
      </c>
      <c r="X235" s="70" t="e">
        <f aca="false">'170-173'!X236*#REF!</f>
        <v>#REF!</v>
      </c>
      <c r="Y235" s="70" t="e">
        <f aca="false">'170-173'!Y236*#REF!</f>
        <v>#REF!</v>
      </c>
      <c r="Z235" s="70" t="e">
        <f aca="false">'170-173'!Z236*#REF!</f>
        <v>#REF!</v>
      </c>
      <c r="AA235" s="71" t="e">
        <f aca="false">SUM(C235:Z235)</f>
        <v>#REF!</v>
      </c>
      <c r="AB235" s="72"/>
    </row>
    <row r="236" customFormat="false" ht="12.75" hidden="false" customHeight="false" outlineLevel="0" collapsed="false">
      <c r="B236" s="72" t="s">
        <v>68</v>
      </c>
      <c r="C236" s="70" t="e">
        <f aca="false">'170-173'!C237*#REF!</f>
        <v>#REF!</v>
      </c>
      <c r="D236" s="70" t="e">
        <f aca="false">'170-173'!D237*#REF!</f>
        <v>#REF!</v>
      </c>
      <c r="E236" s="70" t="e">
        <f aca="false">'170-173'!E237*#REF!</f>
        <v>#REF!</v>
      </c>
      <c r="F236" s="70" t="e">
        <f aca="false">'170-173'!F237*#REF!</f>
        <v>#REF!</v>
      </c>
      <c r="G236" s="70" t="e">
        <f aca="false">'170-173'!G237*#REF!</f>
        <v>#REF!</v>
      </c>
      <c r="H236" s="70" t="e">
        <f aca="false">'170-173'!H237*#REF!</f>
        <v>#REF!</v>
      </c>
      <c r="I236" s="70" t="e">
        <f aca="false">'170-173'!I237*#REF!</f>
        <v>#REF!</v>
      </c>
      <c r="J236" s="70" t="e">
        <f aca="false">'170-173'!J237*#REF!</f>
        <v>#REF!</v>
      </c>
      <c r="K236" s="70" t="e">
        <f aca="false">'170-173'!K237*#REF!</f>
        <v>#REF!</v>
      </c>
      <c r="L236" s="70" t="e">
        <f aca="false">'170-173'!L237*#REF!</f>
        <v>#REF!</v>
      </c>
      <c r="M236" s="70" t="e">
        <f aca="false">'170-173'!M237*#REF!</f>
        <v>#REF!</v>
      </c>
      <c r="N236" s="70" t="e">
        <f aca="false">'170-173'!N237*#REF!</f>
        <v>#REF!</v>
      </c>
      <c r="O236" s="70" t="e">
        <f aca="false">'170-173'!O237*#REF!</f>
        <v>#REF!</v>
      </c>
      <c r="P236" s="70" t="e">
        <f aca="false">'170-173'!P237*#REF!</f>
        <v>#REF!</v>
      </c>
      <c r="Q236" s="70" t="e">
        <f aca="false">'170-173'!Q237*#REF!</f>
        <v>#REF!</v>
      </c>
      <c r="R236" s="70" t="e">
        <f aca="false">'170-173'!R237*#REF!</f>
        <v>#REF!</v>
      </c>
      <c r="S236" s="70" t="e">
        <f aca="false">'170-173'!S237*#REF!</f>
        <v>#REF!</v>
      </c>
      <c r="T236" s="70" t="e">
        <f aca="false">'170-173'!T237*#REF!</f>
        <v>#REF!</v>
      </c>
      <c r="U236" s="70" t="e">
        <f aca="false">'170-173'!U237*#REF!</f>
        <v>#REF!</v>
      </c>
      <c r="V236" s="70" t="e">
        <f aca="false">'170-173'!V237*#REF!</f>
        <v>#REF!</v>
      </c>
      <c r="W236" s="70" t="e">
        <f aca="false">'170-173'!W237*#REF!</f>
        <v>#REF!</v>
      </c>
      <c r="X236" s="70" t="e">
        <f aca="false">'170-173'!X237*#REF!</f>
        <v>#REF!</v>
      </c>
      <c r="Y236" s="70" t="e">
        <f aca="false">'170-173'!Y237*#REF!</f>
        <v>#REF!</v>
      </c>
      <c r="Z236" s="70" t="e">
        <f aca="false">'170-173'!Z237*#REF!</f>
        <v>#REF!</v>
      </c>
      <c r="AA236" s="71" t="e">
        <f aca="false">SUM(C236:Z236)</f>
        <v>#REF!</v>
      </c>
      <c r="AB236" s="72"/>
    </row>
    <row r="237" customFormat="false" ht="12.75" hidden="false" customHeight="false" outlineLevel="0" collapsed="false">
      <c r="B237" s="72" t="s">
        <v>69</v>
      </c>
      <c r="C237" s="70" t="e">
        <f aca="false">'170-173'!C238*#REF!</f>
        <v>#REF!</v>
      </c>
      <c r="D237" s="70" t="e">
        <f aca="false">'170-173'!D238*#REF!</f>
        <v>#REF!</v>
      </c>
      <c r="E237" s="70" t="e">
        <f aca="false">'170-173'!E238*#REF!</f>
        <v>#REF!</v>
      </c>
      <c r="F237" s="70" t="e">
        <f aca="false">'170-173'!F238*#REF!</f>
        <v>#REF!</v>
      </c>
      <c r="G237" s="70" t="e">
        <f aca="false">'170-173'!G238*#REF!</f>
        <v>#REF!</v>
      </c>
      <c r="H237" s="70" t="e">
        <f aca="false">'170-173'!H238*#REF!</f>
        <v>#REF!</v>
      </c>
      <c r="I237" s="70" t="e">
        <f aca="false">'170-173'!I238*#REF!</f>
        <v>#REF!</v>
      </c>
      <c r="J237" s="70" t="e">
        <f aca="false">'170-173'!J238*#REF!</f>
        <v>#REF!</v>
      </c>
      <c r="K237" s="70" t="e">
        <f aca="false">'170-173'!K238*#REF!</f>
        <v>#REF!</v>
      </c>
      <c r="L237" s="70" t="e">
        <f aca="false">'170-173'!L238*#REF!</f>
        <v>#REF!</v>
      </c>
      <c r="M237" s="70" t="e">
        <f aca="false">'170-173'!M238*#REF!</f>
        <v>#REF!</v>
      </c>
      <c r="N237" s="70" t="e">
        <f aca="false">'170-173'!N238*#REF!</f>
        <v>#REF!</v>
      </c>
      <c r="O237" s="70" t="e">
        <f aca="false">'170-173'!O238*#REF!</f>
        <v>#REF!</v>
      </c>
      <c r="P237" s="70" t="e">
        <f aca="false">'170-173'!P238*#REF!</f>
        <v>#REF!</v>
      </c>
      <c r="Q237" s="70" t="e">
        <f aca="false">'170-173'!Q238*#REF!</f>
        <v>#REF!</v>
      </c>
      <c r="R237" s="70" t="e">
        <f aca="false">'170-173'!R238*#REF!</f>
        <v>#REF!</v>
      </c>
      <c r="S237" s="70" t="e">
        <f aca="false">'170-173'!S238*#REF!</f>
        <v>#REF!</v>
      </c>
      <c r="T237" s="70" t="e">
        <f aca="false">'170-173'!T238*#REF!</f>
        <v>#REF!</v>
      </c>
      <c r="U237" s="70" t="e">
        <f aca="false">'170-173'!U238*#REF!</f>
        <v>#REF!</v>
      </c>
      <c r="V237" s="70" t="e">
        <f aca="false">'170-173'!V238*#REF!</f>
        <v>#REF!</v>
      </c>
      <c r="W237" s="70" t="e">
        <f aca="false">'170-173'!W238*#REF!</f>
        <v>#REF!</v>
      </c>
      <c r="X237" s="70" t="e">
        <f aca="false">'170-173'!X238*#REF!</f>
        <v>#REF!</v>
      </c>
      <c r="Y237" s="70" t="e">
        <f aca="false">'170-173'!Y238*#REF!</f>
        <v>#REF!</v>
      </c>
      <c r="Z237" s="70" t="e">
        <f aca="false">'170-173'!Z238*#REF!</f>
        <v>#REF!</v>
      </c>
      <c r="AA237" s="71" t="e">
        <f aca="false">SUM(C237:Z237)</f>
        <v>#REF!</v>
      </c>
      <c r="AB237" s="72"/>
    </row>
    <row r="238" customFormat="false" ht="12.75" hidden="false" customHeight="false" outlineLevel="0" collapsed="false">
      <c r="B238" s="72" t="s">
        <v>70</v>
      </c>
      <c r="C238" s="70" t="e">
        <f aca="false">'170-173'!C239*#REF!</f>
        <v>#REF!</v>
      </c>
      <c r="D238" s="70" t="e">
        <f aca="false">'170-173'!D239*#REF!</f>
        <v>#REF!</v>
      </c>
      <c r="E238" s="70" t="e">
        <f aca="false">'170-173'!E239*#REF!</f>
        <v>#REF!</v>
      </c>
      <c r="F238" s="70" t="e">
        <f aca="false">'170-173'!F239*#REF!</f>
        <v>#REF!</v>
      </c>
      <c r="G238" s="70" t="e">
        <f aca="false">'170-173'!G239*#REF!</f>
        <v>#REF!</v>
      </c>
      <c r="H238" s="70" t="e">
        <f aca="false">'170-173'!H239*#REF!</f>
        <v>#REF!</v>
      </c>
      <c r="I238" s="70" t="e">
        <f aca="false">'170-173'!I239*#REF!</f>
        <v>#REF!</v>
      </c>
      <c r="J238" s="70" t="e">
        <f aca="false">'170-173'!J239*#REF!</f>
        <v>#REF!</v>
      </c>
      <c r="K238" s="70" t="e">
        <f aca="false">'170-173'!K239*#REF!</f>
        <v>#REF!</v>
      </c>
      <c r="L238" s="70" t="e">
        <f aca="false">'170-173'!L239*#REF!</f>
        <v>#REF!</v>
      </c>
      <c r="M238" s="70" t="e">
        <f aca="false">'170-173'!M239*#REF!</f>
        <v>#REF!</v>
      </c>
      <c r="N238" s="70" t="e">
        <f aca="false">'170-173'!N239*#REF!</f>
        <v>#REF!</v>
      </c>
      <c r="O238" s="70" t="e">
        <f aca="false">'170-173'!O239*#REF!</f>
        <v>#REF!</v>
      </c>
      <c r="P238" s="70" t="e">
        <f aca="false">'170-173'!P239*#REF!</f>
        <v>#REF!</v>
      </c>
      <c r="Q238" s="70" t="e">
        <f aca="false">'170-173'!Q239*#REF!</f>
        <v>#REF!</v>
      </c>
      <c r="R238" s="70" t="e">
        <f aca="false">'170-173'!R239*#REF!</f>
        <v>#REF!</v>
      </c>
      <c r="S238" s="70" t="e">
        <f aca="false">'170-173'!S239*#REF!</f>
        <v>#REF!</v>
      </c>
      <c r="T238" s="70" t="e">
        <f aca="false">'170-173'!T239*#REF!</f>
        <v>#REF!</v>
      </c>
      <c r="U238" s="70" t="e">
        <f aca="false">'170-173'!U239*#REF!</f>
        <v>#REF!</v>
      </c>
      <c r="V238" s="70" t="e">
        <f aca="false">'170-173'!V239*#REF!</f>
        <v>#REF!</v>
      </c>
      <c r="W238" s="70" t="e">
        <f aca="false">'170-173'!W239*#REF!</f>
        <v>#REF!</v>
      </c>
      <c r="X238" s="70" t="e">
        <f aca="false">'170-173'!X239*#REF!</f>
        <v>#REF!</v>
      </c>
      <c r="Y238" s="70" t="e">
        <f aca="false">'170-173'!Y239*#REF!</f>
        <v>#REF!</v>
      </c>
      <c r="Z238" s="70" t="e">
        <f aca="false">'170-173'!Z239*#REF!</f>
        <v>#REF!</v>
      </c>
      <c r="AA238" s="71" t="e">
        <f aca="false">SUM(C238:Z238)</f>
        <v>#REF!</v>
      </c>
      <c r="AB238" s="72"/>
    </row>
    <row r="239" customFormat="false" ht="12.75" hidden="false" customHeight="false" outlineLevel="0" collapsed="false">
      <c r="B239" s="72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B239" s="72"/>
    </row>
    <row r="240" customFormat="false" ht="13.5" hidden="false" customHeight="false" outlineLevel="0" collapsed="false">
      <c r="B240" s="80"/>
      <c r="C240" s="81" t="e">
        <f aca="false">SUM(C230:C239)</f>
        <v>#REF!</v>
      </c>
      <c r="D240" s="81" t="e">
        <f aca="false">SUM(D230:D239)</f>
        <v>#REF!</v>
      </c>
      <c r="E240" s="81" t="e">
        <f aca="false">SUM(E230:E239)</f>
        <v>#REF!</v>
      </c>
      <c r="F240" s="81" t="e">
        <f aca="false">SUM(F230:F239)</f>
        <v>#REF!</v>
      </c>
      <c r="G240" s="81" t="e">
        <f aca="false">SUM(G230:G239)</f>
        <v>#REF!</v>
      </c>
      <c r="H240" s="81" t="e">
        <f aca="false">SUM(H230:H239)</f>
        <v>#REF!</v>
      </c>
      <c r="I240" s="81" t="e">
        <f aca="false">SUM(I230:I239)</f>
        <v>#REF!</v>
      </c>
      <c r="J240" s="81" t="e">
        <f aca="false">SUM(J230:J239)</f>
        <v>#REF!</v>
      </c>
      <c r="K240" s="81" t="e">
        <f aca="false">SUM(K230:K239)</f>
        <v>#REF!</v>
      </c>
      <c r="L240" s="81" t="e">
        <f aca="false">SUM(L230:L239)</f>
        <v>#REF!</v>
      </c>
      <c r="M240" s="81" t="e">
        <f aca="false">SUM(M230:M239)</f>
        <v>#REF!</v>
      </c>
      <c r="N240" s="81" t="e">
        <f aca="false">SUM(N230:N239)</f>
        <v>#REF!</v>
      </c>
      <c r="O240" s="81" t="e">
        <f aca="false">SUM(O230:O239)</f>
        <v>#REF!</v>
      </c>
      <c r="P240" s="81" t="e">
        <f aca="false">SUM(P230:P239)</f>
        <v>#REF!</v>
      </c>
      <c r="Q240" s="81" t="e">
        <f aca="false">SUM(Q230:Q239)</f>
        <v>#REF!</v>
      </c>
      <c r="R240" s="81" t="e">
        <f aca="false">SUM(R230:R239)</f>
        <v>#REF!</v>
      </c>
      <c r="S240" s="81" t="e">
        <f aca="false">SUM(S230:S239)</f>
        <v>#REF!</v>
      </c>
      <c r="T240" s="81" t="e">
        <f aca="false">SUM(T230:T239)</f>
        <v>#REF!</v>
      </c>
      <c r="U240" s="81" t="e">
        <f aca="false">SUM(U230:U239)</f>
        <v>#REF!</v>
      </c>
      <c r="V240" s="81" t="e">
        <f aca="false">SUM(V230:V239)</f>
        <v>#REF!</v>
      </c>
      <c r="W240" s="81" t="e">
        <f aca="false">SUM(W230:W239)</f>
        <v>#REF!</v>
      </c>
      <c r="X240" s="81" t="e">
        <f aca="false">SUM(X230:X239)</f>
        <v>#REF!</v>
      </c>
      <c r="Y240" s="81" t="e">
        <f aca="false">SUM(Y230:Y239)</f>
        <v>#REF!</v>
      </c>
      <c r="Z240" s="81" t="e">
        <f aca="false">SUM(Z230:Z239)</f>
        <v>#REF!</v>
      </c>
      <c r="AA240" s="80" t="e">
        <f aca="false">SUM(AA230:AA239)</f>
        <v>#REF!</v>
      </c>
      <c r="AB240" s="72"/>
    </row>
    <row r="241" customFormat="false" ht="12.75" hidden="false" customHeight="false" outlineLevel="0" collapsed="false">
      <c r="B241" s="72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</row>
    <row r="242" customFormat="false" ht="12.75" hidden="false" customHeight="false" outlineLevel="0" collapsed="false">
      <c r="B242" s="72"/>
    </row>
    <row r="243" customFormat="false" ht="12.75" hidden="false" customHeight="false" outlineLevel="0" collapsed="false">
      <c r="B243" s="72"/>
    </row>
    <row r="244" customFormat="false" ht="21" hidden="false" customHeight="false" outlineLevel="0" collapsed="false">
      <c r="B244" s="72"/>
      <c r="I244" s="85" t="s">
        <v>26</v>
      </c>
      <c r="J244" s="86"/>
      <c r="K244" s="85"/>
    </row>
    <row r="245" s="2" customFormat="true" ht="12.75" hidden="false" customHeight="false" outlineLevel="0" collapsed="false">
      <c r="B245" s="74" t="s">
        <v>31</v>
      </c>
      <c r="C245" s="59" t="n">
        <v>1</v>
      </c>
      <c r="D245" s="59" t="n">
        <v>2</v>
      </c>
      <c r="E245" s="59" t="n">
        <v>3</v>
      </c>
      <c r="F245" s="59" t="n">
        <v>4</v>
      </c>
      <c r="G245" s="59" t="n">
        <v>5</v>
      </c>
      <c r="H245" s="59" t="n">
        <v>6</v>
      </c>
      <c r="I245" s="59" t="n">
        <v>7</v>
      </c>
      <c r="J245" s="59" t="n">
        <v>8</v>
      </c>
      <c r="K245" s="59" t="n">
        <v>9</v>
      </c>
      <c r="L245" s="59" t="n">
        <v>10</v>
      </c>
      <c r="M245" s="59" t="n">
        <v>11</v>
      </c>
      <c r="N245" s="59" t="n">
        <v>12</v>
      </c>
      <c r="O245" s="59" t="n">
        <v>13</v>
      </c>
      <c r="P245" s="59" t="n">
        <v>14</v>
      </c>
      <c r="Q245" s="59" t="n">
        <v>15</v>
      </c>
      <c r="R245" s="59" t="n">
        <v>16</v>
      </c>
      <c r="S245" s="59" t="n">
        <v>17</v>
      </c>
      <c r="T245" s="59" t="n">
        <v>18</v>
      </c>
      <c r="U245" s="59" t="n">
        <v>19</v>
      </c>
      <c r="V245" s="59" t="n">
        <v>20</v>
      </c>
      <c r="W245" s="59" t="n">
        <v>21</v>
      </c>
      <c r="X245" s="59" t="n">
        <v>22</v>
      </c>
      <c r="Y245" s="59" t="n">
        <v>23</v>
      </c>
      <c r="Z245" s="59" t="n">
        <v>24</v>
      </c>
      <c r="AA245" s="75" t="s">
        <v>2</v>
      </c>
      <c r="AB245" s="62"/>
    </row>
    <row r="246" customFormat="false" ht="12.75" hidden="false" customHeight="false" outlineLevel="0" collapsed="false">
      <c r="B246" s="76" t="s">
        <v>32</v>
      </c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8"/>
      <c r="AB246" s="72"/>
    </row>
    <row r="247" customFormat="false" ht="12.75" hidden="false" customHeight="false" outlineLevel="0" collapsed="false">
      <c r="B247" s="62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B247" s="72"/>
    </row>
    <row r="248" customFormat="false" ht="12.75" hidden="false" customHeight="false" outlineLevel="0" collapsed="false">
      <c r="B248" s="72" t="s">
        <v>62</v>
      </c>
      <c r="C248" s="87" t="e">
        <f aca="false">C230+C212+C195</f>
        <v>#REF!</v>
      </c>
      <c r="D248" s="87" t="e">
        <f aca="false">D230+D212+D195</f>
        <v>#REF!</v>
      </c>
      <c r="E248" s="87" t="e">
        <f aca="false">E230+E212+E195</f>
        <v>#REF!</v>
      </c>
      <c r="F248" s="87" t="e">
        <f aca="false">F230+F212+F195</f>
        <v>#REF!</v>
      </c>
      <c r="G248" s="87" t="e">
        <f aca="false">G230+G212+G195</f>
        <v>#REF!</v>
      </c>
      <c r="H248" s="87" t="e">
        <f aca="false">H230+H212+H195</f>
        <v>#REF!</v>
      </c>
      <c r="I248" s="87" t="e">
        <f aca="false">I230+I212+I195</f>
        <v>#REF!</v>
      </c>
      <c r="J248" s="87" t="e">
        <f aca="false">J230+J212+J195</f>
        <v>#REF!</v>
      </c>
      <c r="K248" s="87" t="e">
        <f aca="false">K230+K212+K195</f>
        <v>#REF!</v>
      </c>
      <c r="L248" s="87" t="e">
        <f aca="false">L230+L212+L195</f>
        <v>#REF!</v>
      </c>
      <c r="M248" s="87" t="e">
        <f aca="false">M230+M212+M195</f>
        <v>#REF!</v>
      </c>
      <c r="N248" s="87" t="e">
        <f aca="false">N230+N212+N195</f>
        <v>#REF!</v>
      </c>
      <c r="O248" s="87" t="e">
        <f aca="false">O230+O212+O195</f>
        <v>#REF!</v>
      </c>
      <c r="P248" s="87" t="e">
        <f aca="false">P230+P212+P195</f>
        <v>#REF!</v>
      </c>
      <c r="Q248" s="87" t="e">
        <f aca="false">Q230+Q212+Q195</f>
        <v>#REF!</v>
      </c>
      <c r="R248" s="87" t="e">
        <f aca="false">R230+R212+R195</f>
        <v>#REF!</v>
      </c>
      <c r="S248" s="87" t="e">
        <f aca="false">S230+S212+S195</f>
        <v>#REF!</v>
      </c>
      <c r="T248" s="87" t="e">
        <f aca="false">T230+T212+T195</f>
        <v>#REF!</v>
      </c>
      <c r="U248" s="87" t="e">
        <f aca="false">U230+U212+U195</f>
        <v>#REF!</v>
      </c>
      <c r="V248" s="87" t="e">
        <f aca="false">V230+V212+V195</f>
        <v>#REF!</v>
      </c>
      <c r="W248" s="87" t="e">
        <f aca="false">W230+W212+W195</f>
        <v>#REF!</v>
      </c>
      <c r="X248" s="87" t="e">
        <f aca="false">X230+X212+X195</f>
        <v>#REF!</v>
      </c>
      <c r="Y248" s="87" t="e">
        <f aca="false">Y230+Y212+Y195</f>
        <v>#REF!</v>
      </c>
      <c r="Z248" s="87" t="e">
        <f aca="false">Z230+Z212+Z195</f>
        <v>#REF!</v>
      </c>
      <c r="AA248" s="71" t="e">
        <f aca="false">AA230+AA212+AA195</f>
        <v>#REF!</v>
      </c>
      <c r="AB248" s="71"/>
    </row>
    <row r="249" customFormat="false" ht="12.75" hidden="false" customHeight="false" outlineLevel="0" collapsed="false">
      <c r="B249" s="72" t="s">
        <v>63</v>
      </c>
      <c r="C249" s="87" t="e">
        <f aca="false">C231+C213+C196</f>
        <v>#REF!</v>
      </c>
      <c r="D249" s="87" t="e">
        <f aca="false">D231+D213+D196</f>
        <v>#REF!</v>
      </c>
      <c r="E249" s="87" t="e">
        <f aca="false">E231+E213+E196</f>
        <v>#REF!</v>
      </c>
      <c r="F249" s="87" t="e">
        <f aca="false">F231+F213+F196</f>
        <v>#REF!</v>
      </c>
      <c r="G249" s="87" t="e">
        <f aca="false">G231+G213+G196</f>
        <v>#REF!</v>
      </c>
      <c r="H249" s="87" t="e">
        <f aca="false">H231+H213+H196</f>
        <v>#REF!</v>
      </c>
      <c r="I249" s="87" t="e">
        <f aca="false">I231+I213+I196</f>
        <v>#REF!</v>
      </c>
      <c r="J249" s="87" t="e">
        <f aca="false">J231+J213+J196</f>
        <v>#REF!</v>
      </c>
      <c r="K249" s="87" t="e">
        <f aca="false">K231+K213+K196</f>
        <v>#REF!</v>
      </c>
      <c r="L249" s="87" t="e">
        <f aca="false">L231+L213+L196</f>
        <v>#REF!</v>
      </c>
      <c r="M249" s="87" t="e">
        <f aca="false">M231+M213+M196</f>
        <v>#REF!</v>
      </c>
      <c r="N249" s="87" t="e">
        <f aca="false">N231+N213+N196</f>
        <v>#REF!</v>
      </c>
      <c r="O249" s="87" t="e">
        <f aca="false">O231+O213+O196</f>
        <v>#REF!</v>
      </c>
      <c r="P249" s="87" t="e">
        <f aca="false">P231+P213+P196</f>
        <v>#REF!</v>
      </c>
      <c r="Q249" s="87" t="e">
        <f aca="false">Q231+Q213+Q196</f>
        <v>#REF!</v>
      </c>
      <c r="R249" s="87" t="e">
        <f aca="false">R231+R213+R196</f>
        <v>#REF!</v>
      </c>
      <c r="S249" s="87" t="e">
        <f aca="false">S231+S213+S196</f>
        <v>#REF!</v>
      </c>
      <c r="T249" s="87" t="e">
        <f aca="false">T231+T213+T196</f>
        <v>#REF!</v>
      </c>
      <c r="U249" s="87" t="e">
        <f aca="false">U231+U213+U196</f>
        <v>#REF!</v>
      </c>
      <c r="V249" s="87" t="e">
        <f aca="false">V231+V213+V196</f>
        <v>#REF!</v>
      </c>
      <c r="W249" s="87" t="e">
        <f aca="false">W231+W213+W196</f>
        <v>#REF!</v>
      </c>
      <c r="X249" s="87" t="e">
        <f aca="false">X231+X213+X196</f>
        <v>#REF!</v>
      </c>
      <c r="Y249" s="87" t="e">
        <f aca="false">Y231+Y213+Y196</f>
        <v>#REF!</v>
      </c>
      <c r="Z249" s="87" t="e">
        <f aca="false">Z231+Z213+Z196</f>
        <v>#REF!</v>
      </c>
      <c r="AA249" s="71" t="e">
        <f aca="false">AA231+AA213+AA196</f>
        <v>#REF!</v>
      </c>
      <c r="AB249" s="71"/>
    </row>
    <row r="250" customFormat="false" ht="12.75" hidden="false" customHeight="false" outlineLevel="0" collapsed="false">
      <c r="B250" s="72" t="s">
        <v>64</v>
      </c>
      <c r="C250" s="87" t="e">
        <f aca="false">C232+C214+C197</f>
        <v>#REF!</v>
      </c>
      <c r="D250" s="87" t="e">
        <f aca="false">D232+D214+D197</f>
        <v>#REF!</v>
      </c>
      <c r="E250" s="87" t="e">
        <f aca="false">E232+E214+E197</f>
        <v>#REF!</v>
      </c>
      <c r="F250" s="87" t="e">
        <f aca="false">F232+F214+F197</f>
        <v>#REF!</v>
      </c>
      <c r="G250" s="87" t="e">
        <f aca="false">G232+G214+G197</f>
        <v>#REF!</v>
      </c>
      <c r="H250" s="87" t="e">
        <f aca="false">H232+H214+H197</f>
        <v>#REF!</v>
      </c>
      <c r="I250" s="87" t="e">
        <f aca="false">I232+I214+I197</f>
        <v>#REF!</v>
      </c>
      <c r="J250" s="87" t="e">
        <f aca="false">J232+J214+J197</f>
        <v>#REF!</v>
      </c>
      <c r="K250" s="87" t="e">
        <f aca="false">K232+K214+K197</f>
        <v>#REF!</v>
      </c>
      <c r="L250" s="87" t="e">
        <f aca="false">L232+L214+L197</f>
        <v>#REF!</v>
      </c>
      <c r="M250" s="87" t="e">
        <f aca="false">M232+M214+M197</f>
        <v>#REF!</v>
      </c>
      <c r="N250" s="87" t="e">
        <f aca="false">N232+N214+N197</f>
        <v>#REF!</v>
      </c>
      <c r="O250" s="87" t="e">
        <f aca="false">O232+O214+O197</f>
        <v>#REF!</v>
      </c>
      <c r="P250" s="87" t="e">
        <f aca="false">P232+P214+P197</f>
        <v>#REF!</v>
      </c>
      <c r="Q250" s="87" t="e">
        <f aca="false">Q232+Q214+Q197</f>
        <v>#REF!</v>
      </c>
      <c r="R250" s="87" t="e">
        <f aca="false">R232+R214+R197</f>
        <v>#REF!</v>
      </c>
      <c r="S250" s="87" t="e">
        <f aca="false">S232+S214+S197</f>
        <v>#REF!</v>
      </c>
      <c r="T250" s="87" t="e">
        <f aca="false">T232+T214+T197</f>
        <v>#REF!</v>
      </c>
      <c r="U250" s="87" t="e">
        <f aca="false">U232+U214+U197</f>
        <v>#REF!</v>
      </c>
      <c r="V250" s="87" t="e">
        <f aca="false">V232+V214+V197</f>
        <v>#REF!</v>
      </c>
      <c r="W250" s="87" t="e">
        <f aca="false">W232+W214+W197</f>
        <v>#REF!</v>
      </c>
      <c r="X250" s="87" t="e">
        <f aca="false">X232+X214+X197</f>
        <v>#REF!</v>
      </c>
      <c r="Y250" s="87" t="e">
        <f aca="false">Y232+Y214+Y197</f>
        <v>#REF!</v>
      </c>
      <c r="Z250" s="87" t="e">
        <f aca="false">Z232+Z214+Z197</f>
        <v>#REF!</v>
      </c>
      <c r="AA250" s="71" t="e">
        <f aca="false">AA232+AA214+AA197</f>
        <v>#REF!</v>
      </c>
      <c r="AB250" s="71"/>
    </row>
    <row r="251" customFormat="false" ht="12.75" hidden="false" customHeight="false" outlineLevel="0" collapsed="false">
      <c r="B251" s="72" t="s">
        <v>65</v>
      </c>
      <c r="C251" s="87" t="e">
        <f aca="false">C233+C215+C198</f>
        <v>#REF!</v>
      </c>
      <c r="D251" s="87" t="e">
        <f aca="false">D233+D215+D198</f>
        <v>#REF!</v>
      </c>
      <c r="E251" s="87" t="e">
        <f aca="false">E233+E215+E198</f>
        <v>#REF!</v>
      </c>
      <c r="F251" s="87" t="e">
        <f aca="false">F233+F215+F198</f>
        <v>#REF!</v>
      </c>
      <c r="G251" s="87" t="e">
        <f aca="false">G233+G215+G198</f>
        <v>#REF!</v>
      </c>
      <c r="H251" s="87" t="e">
        <f aca="false">H233+H215+H198</f>
        <v>#REF!</v>
      </c>
      <c r="I251" s="87" t="e">
        <f aca="false">I233+I215+I198</f>
        <v>#REF!</v>
      </c>
      <c r="J251" s="87" t="e">
        <f aca="false">J233+J215+J198</f>
        <v>#REF!</v>
      </c>
      <c r="K251" s="87" t="e">
        <f aca="false">K233+K215+K198</f>
        <v>#REF!</v>
      </c>
      <c r="L251" s="87" t="e">
        <f aca="false">L233+L215+L198</f>
        <v>#REF!</v>
      </c>
      <c r="M251" s="87" t="e">
        <f aca="false">M233+M215+M198</f>
        <v>#REF!</v>
      </c>
      <c r="N251" s="87" t="e">
        <f aca="false">N233+N215+N198</f>
        <v>#REF!</v>
      </c>
      <c r="O251" s="87" t="e">
        <f aca="false">O233+O215+O198</f>
        <v>#REF!</v>
      </c>
      <c r="P251" s="87" t="e">
        <f aca="false">P233+P215+P198</f>
        <v>#REF!</v>
      </c>
      <c r="Q251" s="87" t="e">
        <f aca="false">Q233+Q215+Q198</f>
        <v>#REF!</v>
      </c>
      <c r="R251" s="87" t="e">
        <f aca="false">R233+R215+R198</f>
        <v>#REF!</v>
      </c>
      <c r="S251" s="87" t="e">
        <f aca="false">S233+S215+S198</f>
        <v>#REF!</v>
      </c>
      <c r="T251" s="87" t="e">
        <f aca="false">T233+T215+T198</f>
        <v>#REF!</v>
      </c>
      <c r="U251" s="87" t="e">
        <f aca="false">U233+U215+U198</f>
        <v>#REF!</v>
      </c>
      <c r="V251" s="87" t="e">
        <f aca="false">V233+V215+V198</f>
        <v>#REF!</v>
      </c>
      <c r="W251" s="87" t="e">
        <f aca="false">W233+W215+W198</f>
        <v>#REF!</v>
      </c>
      <c r="X251" s="87" t="e">
        <f aca="false">X233+X215+X198</f>
        <v>#REF!</v>
      </c>
      <c r="Y251" s="87" t="e">
        <f aca="false">Y233+Y215+Y198</f>
        <v>#REF!</v>
      </c>
      <c r="Z251" s="87" t="e">
        <f aca="false">Z233+Z215+Z198</f>
        <v>#REF!</v>
      </c>
      <c r="AA251" s="71" t="e">
        <f aca="false">AA233+AA215+AA198</f>
        <v>#REF!</v>
      </c>
      <c r="AB251" s="71"/>
    </row>
    <row r="252" customFormat="false" ht="12.75" hidden="false" customHeight="false" outlineLevel="0" collapsed="false">
      <c r="B252" s="72" t="s">
        <v>66</v>
      </c>
      <c r="C252" s="87" t="e">
        <f aca="false">C234+C216+C199</f>
        <v>#REF!</v>
      </c>
      <c r="D252" s="87" t="e">
        <f aca="false">D234+D216+D199</f>
        <v>#REF!</v>
      </c>
      <c r="E252" s="87" t="e">
        <f aca="false">E234+E216+E199</f>
        <v>#REF!</v>
      </c>
      <c r="F252" s="87" t="e">
        <f aca="false">F234+F216+F199</f>
        <v>#REF!</v>
      </c>
      <c r="G252" s="87" t="e">
        <f aca="false">G234+G216+G199</f>
        <v>#REF!</v>
      </c>
      <c r="H252" s="87" t="e">
        <f aca="false">H234+H216+H199</f>
        <v>#REF!</v>
      </c>
      <c r="I252" s="87" t="e">
        <f aca="false">I234+I216+I199</f>
        <v>#REF!</v>
      </c>
      <c r="J252" s="87" t="e">
        <f aca="false">J234+J216+J199</f>
        <v>#REF!</v>
      </c>
      <c r="K252" s="87" t="e">
        <f aca="false">K234+K216+K199</f>
        <v>#REF!</v>
      </c>
      <c r="L252" s="87" t="e">
        <f aca="false">L234+L216+L199</f>
        <v>#REF!</v>
      </c>
      <c r="M252" s="87" t="e">
        <f aca="false">M234+M216+M199</f>
        <v>#REF!</v>
      </c>
      <c r="N252" s="87" t="e">
        <f aca="false">N234+N216+N199</f>
        <v>#REF!</v>
      </c>
      <c r="O252" s="87" t="e">
        <f aca="false">O234+O216+O199</f>
        <v>#REF!</v>
      </c>
      <c r="P252" s="87" t="e">
        <f aca="false">P234+P216+P199</f>
        <v>#REF!</v>
      </c>
      <c r="Q252" s="87" t="e">
        <f aca="false">Q234+Q216+Q199</f>
        <v>#REF!</v>
      </c>
      <c r="R252" s="87" t="e">
        <f aca="false">R234+R216+R199</f>
        <v>#REF!</v>
      </c>
      <c r="S252" s="87" t="e">
        <f aca="false">S234+S216+S199</f>
        <v>#REF!</v>
      </c>
      <c r="T252" s="87" t="e">
        <f aca="false">T234+T216+T199</f>
        <v>#REF!</v>
      </c>
      <c r="U252" s="87" t="e">
        <f aca="false">U234+U216+U199</f>
        <v>#REF!</v>
      </c>
      <c r="V252" s="87" t="e">
        <f aca="false">V234+V216+V199</f>
        <v>#REF!</v>
      </c>
      <c r="W252" s="87" t="e">
        <f aca="false">W234+W216+W199</f>
        <v>#REF!</v>
      </c>
      <c r="X252" s="87" t="e">
        <f aca="false">X234+X216+X199</f>
        <v>#REF!</v>
      </c>
      <c r="Y252" s="87" t="e">
        <f aca="false">Y234+Y216+Y199</f>
        <v>#REF!</v>
      </c>
      <c r="Z252" s="87" t="e">
        <f aca="false">Z234+Z216+Z199</f>
        <v>#REF!</v>
      </c>
      <c r="AA252" s="71" t="e">
        <f aca="false">AA234+AA216+AA199</f>
        <v>#REF!</v>
      </c>
      <c r="AB252" s="71"/>
    </row>
    <row r="253" customFormat="false" ht="12.75" hidden="false" customHeight="false" outlineLevel="0" collapsed="false">
      <c r="B253" s="72" t="s">
        <v>67</v>
      </c>
      <c r="C253" s="87" t="e">
        <f aca="false">C235+C217+C200</f>
        <v>#REF!</v>
      </c>
      <c r="D253" s="87" t="e">
        <f aca="false">D235+D217+D200</f>
        <v>#REF!</v>
      </c>
      <c r="E253" s="87" t="e">
        <f aca="false">E235+E217+E200</f>
        <v>#REF!</v>
      </c>
      <c r="F253" s="87" t="e">
        <f aca="false">F235+F217+F200</f>
        <v>#REF!</v>
      </c>
      <c r="G253" s="87" t="e">
        <f aca="false">G235+G217+G200</f>
        <v>#REF!</v>
      </c>
      <c r="H253" s="87" t="e">
        <f aca="false">H235+H217+H200</f>
        <v>#REF!</v>
      </c>
      <c r="I253" s="87" t="e">
        <f aca="false">I235+I217+I200</f>
        <v>#REF!</v>
      </c>
      <c r="J253" s="87" t="e">
        <f aca="false">J235+J217+J200</f>
        <v>#REF!</v>
      </c>
      <c r="K253" s="87" t="e">
        <f aca="false">K235+K217+K200</f>
        <v>#REF!</v>
      </c>
      <c r="L253" s="87" t="e">
        <f aca="false">L235+L217+L200</f>
        <v>#REF!</v>
      </c>
      <c r="M253" s="87" t="e">
        <f aca="false">M235+M217+M200</f>
        <v>#REF!</v>
      </c>
      <c r="N253" s="87" t="e">
        <f aca="false">N235+N217+N200</f>
        <v>#REF!</v>
      </c>
      <c r="O253" s="87" t="e">
        <f aca="false">O235+O217+O200</f>
        <v>#REF!</v>
      </c>
      <c r="P253" s="87" t="e">
        <f aca="false">P235+P217+P200</f>
        <v>#REF!</v>
      </c>
      <c r="Q253" s="87" t="e">
        <f aca="false">Q235+Q217+Q200</f>
        <v>#REF!</v>
      </c>
      <c r="R253" s="87" t="e">
        <f aca="false">R235+R217+R200</f>
        <v>#REF!</v>
      </c>
      <c r="S253" s="87" t="e">
        <f aca="false">S235+S217+S200</f>
        <v>#REF!</v>
      </c>
      <c r="T253" s="87" t="e">
        <f aca="false">T235+T217+T200</f>
        <v>#REF!</v>
      </c>
      <c r="U253" s="87" t="e">
        <f aca="false">U235+U217+U200</f>
        <v>#REF!</v>
      </c>
      <c r="V253" s="87" t="e">
        <f aca="false">V235+V217+V200</f>
        <v>#REF!</v>
      </c>
      <c r="W253" s="87" t="e">
        <f aca="false">W235+W217+W200</f>
        <v>#REF!</v>
      </c>
      <c r="X253" s="87" t="e">
        <f aca="false">X235+X217+X200</f>
        <v>#REF!</v>
      </c>
      <c r="Y253" s="87" t="e">
        <f aca="false">Y235+Y217+Y200</f>
        <v>#REF!</v>
      </c>
      <c r="Z253" s="87" t="e">
        <f aca="false">Z235+Z217+Z200</f>
        <v>#REF!</v>
      </c>
      <c r="AA253" s="71" t="e">
        <f aca="false">AA235+AA217+AA200</f>
        <v>#REF!</v>
      </c>
      <c r="AB253" s="71"/>
    </row>
    <row r="254" customFormat="false" ht="12.75" hidden="false" customHeight="false" outlineLevel="0" collapsed="false">
      <c r="B254" s="72" t="s">
        <v>68</v>
      </c>
      <c r="C254" s="87" t="e">
        <f aca="false">C236+C218+C201</f>
        <v>#REF!</v>
      </c>
      <c r="D254" s="87" t="e">
        <f aca="false">D236+D218+D201</f>
        <v>#REF!</v>
      </c>
      <c r="E254" s="87" t="e">
        <f aca="false">E236+E218+E201</f>
        <v>#REF!</v>
      </c>
      <c r="F254" s="87" t="e">
        <f aca="false">F236+F218+F201</f>
        <v>#REF!</v>
      </c>
      <c r="G254" s="87" t="e">
        <f aca="false">G236+G218+G201</f>
        <v>#REF!</v>
      </c>
      <c r="H254" s="87" t="e">
        <f aca="false">H236+H218+H201</f>
        <v>#REF!</v>
      </c>
      <c r="I254" s="87" t="e">
        <f aca="false">I236+I218+I201</f>
        <v>#REF!</v>
      </c>
      <c r="J254" s="87" t="e">
        <f aca="false">J236+J218+J201</f>
        <v>#REF!</v>
      </c>
      <c r="K254" s="87" t="e">
        <f aca="false">K236+K218+K201</f>
        <v>#REF!</v>
      </c>
      <c r="L254" s="87" t="e">
        <f aca="false">L236+L218+L201</f>
        <v>#REF!</v>
      </c>
      <c r="M254" s="87" t="e">
        <f aca="false">M236+M218+M201</f>
        <v>#REF!</v>
      </c>
      <c r="N254" s="87" t="e">
        <f aca="false">N236+N218+N201</f>
        <v>#REF!</v>
      </c>
      <c r="O254" s="87" t="e">
        <f aca="false">O236+O218+O201</f>
        <v>#REF!</v>
      </c>
      <c r="P254" s="87" t="e">
        <f aca="false">P236+P218+P201</f>
        <v>#REF!</v>
      </c>
      <c r="Q254" s="87" t="e">
        <f aca="false">Q236+Q218+Q201</f>
        <v>#REF!</v>
      </c>
      <c r="R254" s="87" t="e">
        <f aca="false">R236+R218+R201</f>
        <v>#REF!</v>
      </c>
      <c r="S254" s="87" t="e">
        <f aca="false">S236+S218+S201</f>
        <v>#REF!</v>
      </c>
      <c r="T254" s="87" t="e">
        <f aca="false">T236+T218+T201</f>
        <v>#REF!</v>
      </c>
      <c r="U254" s="87" t="e">
        <f aca="false">U236+U218+U201</f>
        <v>#REF!</v>
      </c>
      <c r="V254" s="87" t="e">
        <f aca="false">V236+V218+V201</f>
        <v>#REF!</v>
      </c>
      <c r="W254" s="87" t="e">
        <f aca="false">W236+W218+W201</f>
        <v>#REF!</v>
      </c>
      <c r="X254" s="87" t="e">
        <f aca="false">X236+X218+X201</f>
        <v>#REF!</v>
      </c>
      <c r="Y254" s="87" t="e">
        <f aca="false">Y236+Y218+Y201</f>
        <v>#REF!</v>
      </c>
      <c r="Z254" s="87" t="e">
        <f aca="false">Z236+Z218+Z201</f>
        <v>#REF!</v>
      </c>
      <c r="AA254" s="71" t="e">
        <f aca="false">AA236+AA218+AA201</f>
        <v>#REF!</v>
      </c>
      <c r="AB254" s="71"/>
    </row>
    <row r="255" customFormat="false" ht="12.75" hidden="false" customHeight="false" outlineLevel="0" collapsed="false">
      <c r="B255" s="72" t="s">
        <v>69</v>
      </c>
      <c r="C255" s="87" t="e">
        <f aca="false">C237+C219+C202</f>
        <v>#REF!</v>
      </c>
      <c r="D255" s="87" t="e">
        <f aca="false">D237+D219+D202</f>
        <v>#REF!</v>
      </c>
      <c r="E255" s="87" t="e">
        <f aca="false">E237+E219+E202</f>
        <v>#REF!</v>
      </c>
      <c r="F255" s="87" t="e">
        <f aca="false">F237+F219+F202</f>
        <v>#REF!</v>
      </c>
      <c r="G255" s="87" t="e">
        <f aca="false">G237+G219+G202</f>
        <v>#REF!</v>
      </c>
      <c r="H255" s="87" t="e">
        <f aca="false">H237+H219+H202</f>
        <v>#REF!</v>
      </c>
      <c r="I255" s="87" t="e">
        <f aca="false">I237+I219+I202</f>
        <v>#REF!</v>
      </c>
      <c r="J255" s="87" t="e">
        <f aca="false">J237+J219+J202</f>
        <v>#REF!</v>
      </c>
      <c r="K255" s="87" t="e">
        <f aca="false">K237+K219+K202</f>
        <v>#REF!</v>
      </c>
      <c r="L255" s="87" t="e">
        <f aca="false">L237+L219+L202</f>
        <v>#REF!</v>
      </c>
      <c r="M255" s="87" t="e">
        <f aca="false">M237+M219+M202</f>
        <v>#REF!</v>
      </c>
      <c r="N255" s="87" t="e">
        <f aca="false">N237+N219+N202</f>
        <v>#REF!</v>
      </c>
      <c r="O255" s="87" t="e">
        <f aca="false">O237+O219+O202</f>
        <v>#REF!</v>
      </c>
      <c r="P255" s="87" t="e">
        <f aca="false">P237+P219+P202</f>
        <v>#REF!</v>
      </c>
      <c r="Q255" s="87" t="e">
        <f aca="false">Q237+Q219+Q202</f>
        <v>#REF!</v>
      </c>
      <c r="R255" s="87" t="e">
        <f aca="false">R237+R219+R202</f>
        <v>#REF!</v>
      </c>
      <c r="S255" s="87" t="e">
        <f aca="false">S237+S219+S202</f>
        <v>#REF!</v>
      </c>
      <c r="T255" s="87" t="e">
        <f aca="false">T237+T219+T202</f>
        <v>#REF!</v>
      </c>
      <c r="U255" s="87" t="e">
        <f aca="false">U237+U219+U202</f>
        <v>#REF!</v>
      </c>
      <c r="V255" s="87" t="e">
        <f aca="false">V237+V219+V202</f>
        <v>#REF!</v>
      </c>
      <c r="W255" s="87" t="e">
        <f aca="false">W237+W219+W202</f>
        <v>#REF!</v>
      </c>
      <c r="X255" s="87" t="e">
        <f aca="false">X237+X219+X202</f>
        <v>#REF!</v>
      </c>
      <c r="Y255" s="87" t="e">
        <f aca="false">Y237+Y219+Y202</f>
        <v>#REF!</v>
      </c>
      <c r="Z255" s="87" t="e">
        <f aca="false">Z237+Z219+Z202</f>
        <v>#REF!</v>
      </c>
      <c r="AA255" s="71" t="e">
        <f aca="false">AA237+AA219+AA202</f>
        <v>#REF!</v>
      </c>
      <c r="AB255" s="71"/>
    </row>
    <row r="256" customFormat="false" ht="12.75" hidden="false" customHeight="false" outlineLevel="0" collapsed="false">
      <c r="B256" s="72" t="s">
        <v>70</v>
      </c>
      <c r="C256" s="87" t="e">
        <f aca="false">C238+C220+C203</f>
        <v>#REF!</v>
      </c>
      <c r="D256" s="87" t="e">
        <f aca="false">D238+D220+D203</f>
        <v>#REF!</v>
      </c>
      <c r="E256" s="87" t="e">
        <f aca="false">E238+E220+E203</f>
        <v>#REF!</v>
      </c>
      <c r="F256" s="87" t="e">
        <f aca="false">F238+F220+F203</f>
        <v>#REF!</v>
      </c>
      <c r="G256" s="87" t="e">
        <f aca="false">G238+G220+G203</f>
        <v>#REF!</v>
      </c>
      <c r="H256" s="87" t="e">
        <f aca="false">H238+H220+H203</f>
        <v>#REF!</v>
      </c>
      <c r="I256" s="87" t="e">
        <f aca="false">I238+I220+I203</f>
        <v>#REF!</v>
      </c>
      <c r="J256" s="87" t="e">
        <f aca="false">J238+J220+J203</f>
        <v>#REF!</v>
      </c>
      <c r="K256" s="87" t="e">
        <f aca="false">K238+K220+K203</f>
        <v>#REF!</v>
      </c>
      <c r="L256" s="87" t="e">
        <f aca="false">L238+L220+L203</f>
        <v>#REF!</v>
      </c>
      <c r="M256" s="87" t="e">
        <f aca="false">M238+M220+M203</f>
        <v>#REF!</v>
      </c>
      <c r="N256" s="87" t="e">
        <f aca="false">N238+N220+N203</f>
        <v>#REF!</v>
      </c>
      <c r="O256" s="87" t="e">
        <f aca="false">O238+O220+O203</f>
        <v>#REF!</v>
      </c>
      <c r="P256" s="87" t="e">
        <f aca="false">P238+P220+P203</f>
        <v>#REF!</v>
      </c>
      <c r="Q256" s="87" t="e">
        <f aca="false">Q238+Q220+Q203</f>
        <v>#REF!</v>
      </c>
      <c r="R256" s="87" t="e">
        <f aca="false">R238+R220+R203</f>
        <v>#REF!</v>
      </c>
      <c r="S256" s="87" t="e">
        <f aca="false">S238+S220+S203</f>
        <v>#REF!</v>
      </c>
      <c r="T256" s="87" t="e">
        <f aca="false">T238+T220+T203</f>
        <v>#REF!</v>
      </c>
      <c r="U256" s="87" t="e">
        <f aca="false">U238+U220+U203</f>
        <v>#REF!</v>
      </c>
      <c r="V256" s="87" t="e">
        <f aca="false">V238+V220+V203</f>
        <v>#REF!</v>
      </c>
      <c r="W256" s="87" t="e">
        <f aca="false">W238+W220+W203</f>
        <v>#REF!</v>
      </c>
      <c r="X256" s="87" t="e">
        <f aca="false">X238+X220+X203</f>
        <v>#REF!</v>
      </c>
      <c r="Y256" s="87" t="e">
        <f aca="false">Y238+Y220+Y203</f>
        <v>#REF!</v>
      </c>
      <c r="Z256" s="87" t="e">
        <f aca="false">Z238+Z220+Z203</f>
        <v>#REF!</v>
      </c>
      <c r="AA256" s="71" t="e">
        <f aca="false">AA238+AA220+AA203</f>
        <v>#REF!</v>
      </c>
      <c r="AB256" s="71"/>
    </row>
    <row r="257" customFormat="false" ht="12.75" hidden="false" customHeight="false" outlineLevel="0" collapsed="false">
      <c r="B257" s="72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B257" s="71"/>
    </row>
    <row r="258" customFormat="false" ht="13.5" hidden="false" customHeight="false" outlineLevel="0" collapsed="false">
      <c r="B258" s="80"/>
      <c r="C258" s="81" t="e">
        <f aca="false">C240+C222+C205</f>
        <v>#REF!</v>
      </c>
      <c r="D258" s="81" t="e">
        <f aca="false">D240+D222+D205</f>
        <v>#REF!</v>
      </c>
      <c r="E258" s="81" t="e">
        <f aca="false">E240+E222+E205</f>
        <v>#REF!</v>
      </c>
      <c r="F258" s="81" t="e">
        <f aca="false">F240+F222+F205</f>
        <v>#REF!</v>
      </c>
      <c r="G258" s="81" t="e">
        <f aca="false">G240+G222+G205</f>
        <v>#REF!</v>
      </c>
      <c r="H258" s="81" t="e">
        <f aca="false">H240+H222+H205</f>
        <v>#REF!</v>
      </c>
      <c r="I258" s="81" t="e">
        <f aca="false">I240+I222+I205</f>
        <v>#REF!</v>
      </c>
      <c r="J258" s="81" t="e">
        <f aca="false">J240+J222+J205</f>
        <v>#REF!</v>
      </c>
      <c r="K258" s="81" t="e">
        <f aca="false">K240+K222+K205</f>
        <v>#REF!</v>
      </c>
      <c r="L258" s="81" t="e">
        <f aca="false">L240+L222+L205</f>
        <v>#REF!</v>
      </c>
      <c r="M258" s="81" t="e">
        <f aca="false">M240+M222+M205</f>
        <v>#REF!</v>
      </c>
      <c r="N258" s="81" t="e">
        <f aca="false">N240+N222+N205</f>
        <v>#REF!</v>
      </c>
      <c r="O258" s="81" t="e">
        <f aca="false">O240+O222+O205</f>
        <v>#REF!</v>
      </c>
      <c r="P258" s="81" t="e">
        <f aca="false">P240+P222+P205</f>
        <v>#REF!</v>
      </c>
      <c r="Q258" s="81" t="e">
        <f aca="false">Q240+Q222+Q205</f>
        <v>#REF!</v>
      </c>
      <c r="R258" s="81" t="e">
        <f aca="false">R240+R222+R205</f>
        <v>#REF!</v>
      </c>
      <c r="S258" s="81" t="e">
        <f aca="false">S240+S222+S205</f>
        <v>#REF!</v>
      </c>
      <c r="T258" s="81" t="e">
        <f aca="false">T240+T222+T205</f>
        <v>#REF!</v>
      </c>
      <c r="U258" s="81" t="e">
        <f aca="false">U240+U222+U205</f>
        <v>#REF!</v>
      </c>
      <c r="V258" s="81" t="e">
        <f aca="false">V240+V222+V205</f>
        <v>#REF!</v>
      </c>
      <c r="W258" s="81" t="e">
        <f aca="false">W240+W222+W205</f>
        <v>#REF!</v>
      </c>
      <c r="X258" s="81" t="e">
        <f aca="false">X240+X222+X205</f>
        <v>#REF!</v>
      </c>
      <c r="Y258" s="81" t="e">
        <f aca="false">Y240+Y222+Y205</f>
        <v>#REF!</v>
      </c>
      <c r="Z258" s="81" t="e">
        <f aca="false">Z240+Z222+Z205</f>
        <v>#REF!</v>
      </c>
      <c r="AA258" s="80" t="e">
        <f aca="false">AA240+AA222+AA205</f>
        <v>#REF!</v>
      </c>
      <c r="AB258" s="71"/>
    </row>
    <row r="259" customFormat="false" ht="12.75" hidden="false" customHeight="false" outlineLevel="0" collapsed="false">
      <c r="B259" s="72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</row>
    <row r="260" s="84" customFormat="true" ht="12.75" hidden="false" customHeight="false" outlineLevel="0" collapsed="false"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1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Cuadro Nº A .1.6.
&amp;UVehiculos detenidos por el paso del ferrocarril</oddHeader>
    <oddFooter>&amp;C&amp;22Sin proyecto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7"/>
  <sheetViews>
    <sheetView showFormulas="false" showGridLines="false" showRowColHeaders="true" showZeros="true" rightToLeft="false" tabSelected="false" showOutlineSymbols="true" defaultGridColor="true" view="normal" topLeftCell="A228" colorId="64" zoomScale="50" zoomScaleNormal="50" zoomScalePageLayoutView="100" workbookViewId="0">
      <selection pane="topLeft" activeCell="G262" activeCellId="0" sqref="G26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0" width="11.42"/>
    <col collapsed="false" customWidth="true" hidden="false" outlineLevel="0" max="2" min="2" style="70" width="44.41"/>
    <col collapsed="false" customWidth="true" hidden="false" outlineLevel="0" max="3" min="3" style="70" width="6.13"/>
    <col collapsed="false" customWidth="true" hidden="false" outlineLevel="0" max="4" min="4" style="70" width="9.56"/>
    <col collapsed="false" customWidth="true" hidden="false" outlineLevel="0" max="5" min="5" style="70" width="8.41"/>
    <col collapsed="false" customWidth="true" hidden="false" outlineLevel="0" max="6" min="6" style="70" width="9.56"/>
    <col collapsed="false" customWidth="true" hidden="false" outlineLevel="0" max="8" min="7" style="70" width="8.41"/>
    <col collapsed="false" customWidth="true" hidden="false" outlineLevel="0" max="9" min="9" style="70" width="10.41"/>
    <col collapsed="false" customWidth="true" hidden="false" outlineLevel="0" max="10" min="10" style="70" width="14.41"/>
    <col collapsed="false" customWidth="true" hidden="false" outlineLevel="0" max="11" min="11" style="70" width="10.99"/>
    <col collapsed="false" customWidth="true" hidden="false" outlineLevel="0" max="12" min="12" style="70" width="12.7"/>
    <col collapsed="false" customWidth="true" hidden="false" outlineLevel="0" max="13" min="13" style="70" width="8.41"/>
    <col collapsed="false" customWidth="true" hidden="false" outlineLevel="0" max="14" min="14" style="70" width="11.56"/>
    <col collapsed="false" customWidth="false" hidden="false" outlineLevel="0" max="15" min="15" style="70" width="11.42"/>
    <col collapsed="false" customWidth="true" hidden="false" outlineLevel="0" max="16" min="16" style="70" width="10.71"/>
    <col collapsed="false" customWidth="true" hidden="false" outlineLevel="0" max="17" min="17" style="70" width="10.41"/>
    <col collapsed="false" customWidth="true" hidden="false" outlineLevel="0" max="18" min="18" style="70" width="9.28"/>
    <col collapsed="false" customWidth="true" hidden="false" outlineLevel="0" max="19" min="19" style="70" width="8.99"/>
    <col collapsed="false" customWidth="true" hidden="false" outlineLevel="0" max="20" min="20" style="70" width="8.41"/>
    <col collapsed="false" customWidth="true" hidden="false" outlineLevel="0" max="21" min="21" style="70" width="10.71"/>
    <col collapsed="false" customWidth="true" hidden="false" outlineLevel="0" max="23" min="22" style="70" width="10.99"/>
    <col collapsed="false" customWidth="true" hidden="false" outlineLevel="0" max="24" min="24" style="70" width="8.41"/>
    <col collapsed="false" customWidth="true" hidden="false" outlineLevel="0" max="25" min="25" style="70" width="9.28"/>
    <col collapsed="false" customWidth="true" hidden="false" outlineLevel="0" max="26" min="26" style="70" width="9.56"/>
    <col collapsed="false" customWidth="true" hidden="false" outlineLevel="0" max="27" min="27" style="70" width="14.41"/>
    <col collapsed="false" customWidth="false" hidden="false" outlineLevel="0" max="257" min="28" style="70" width="11.42"/>
  </cols>
  <sheetData>
    <row r="1" customFormat="false" ht="12.75" hidden="false" customHeight="false" outlineLevel="0" collapsed="false">
      <c r="B1" s="72"/>
      <c r="C1" s="87"/>
    </row>
    <row r="2" customFormat="false" ht="12.75" hidden="false" customHeight="false" outlineLevel="0" collapsed="false">
      <c r="B2" s="72"/>
      <c r="C2" s="87"/>
    </row>
    <row r="3" customFormat="false" ht="21" hidden="false" customHeight="false" outlineLevel="0" collapsed="false">
      <c r="B3" s="72"/>
      <c r="C3" s="87"/>
      <c r="D3" s="71"/>
      <c r="E3" s="71"/>
      <c r="F3" s="71"/>
      <c r="G3" s="71"/>
      <c r="H3" s="71"/>
      <c r="I3" s="71"/>
      <c r="J3" s="71"/>
      <c r="K3" s="71"/>
      <c r="L3" s="71"/>
      <c r="M3" s="71"/>
      <c r="N3" s="73" t="s">
        <v>0</v>
      </c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</row>
    <row r="4" s="93" customFormat="true" ht="12.75" hidden="false" customHeight="false" outlineLevel="0" collapsed="false">
      <c r="A4" s="88"/>
      <c r="B4" s="89" t="s">
        <v>31</v>
      </c>
      <c r="C4" s="90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91" t="n">
        <v>7</v>
      </c>
      <c r="J4" s="91" t="n">
        <v>8</v>
      </c>
      <c r="K4" s="91" t="n">
        <v>9</v>
      </c>
      <c r="L4" s="91" t="n">
        <v>10</v>
      </c>
      <c r="M4" s="91" t="n">
        <v>11</v>
      </c>
      <c r="N4" s="91" t="n">
        <v>12</v>
      </c>
      <c r="O4" s="91" t="n">
        <v>13</v>
      </c>
      <c r="P4" s="91" t="n">
        <v>14</v>
      </c>
      <c r="Q4" s="91" t="n">
        <v>15</v>
      </c>
      <c r="R4" s="91" t="n">
        <v>16</v>
      </c>
      <c r="S4" s="91" t="n">
        <v>17</v>
      </c>
      <c r="T4" s="91" t="n">
        <v>18</v>
      </c>
      <c r="U4" s="91" t="n">
        <v>19</v>
      </c>
      <c r="V4" s="91" t="n">
        <v>20</v>
      </c>
      <c r="W4" s="91" t="n">
        <v>21</v>
      </c>
      <c r="X4" s="91" t="n">
        <v>22</v>
      </c>
      <c r="Y4" s="91" t="n">
        <v>23</v>
      </c>
      <c r="Z4" s="91" t="n">
        <v>24</v>
      </c>
      <c r="AA4" s="91" t="s">
        <v>10</v>
      </c>
      <c r="AB4" s="92"/>
    </row>
    <row r="5" customFormat="false" ht="12.75" hidden="false" customHeight="false" outlineLevel="0" collapsed="false">
      <c r="A5" s="72"/>
      <c r="B5" s="76" t="s">
        <v>32</v>
      </c>
      <c r="C5" s="94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9"/>
    </row>
    <row r="6" customFormat="false" ht="12.75" hidden="false" customHeight="false" outlineLevel="0" collapsed="false">
      <c r="B6" s="72"/>
      <c r="C6" s="87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</row>
    <row r="7" customFormat="false" ht="12.75" hidden="false" customHeight="false" outlineLevel="0" collapsed="false">
      <c r="B7" s="72" t="s">
        <v>33</v>
      </c>
      <c r="C7" s="87" t="e">
        <f aca="false">('170-173'!C7*'182-185'!C7)*0.5</f>
        <v>#REF!</v>
      </c>
      <c r="D7" s="87" t="e">
        <f aca="false">('170-173'!D7*'182-185'!D7)*0.5</f>
        <v>#REF!</v>
      </c>
      <c r="E7" s="87" t="e">
        <f aca="false">('170-173'!E7*'182-185'!E7)*0.5</f>
        <v>#REF!</v>
      </c>
      <c r="F7" s="87" t="e">
        <f aca="false">('170-173'!F7*'182-185'!F7)*0.5</f>
        <v>#REF!</v>
      </c>
      <c r="G7" s="87" t="e">
        <f aca="false">('170-173'!G7*'182-185'!G7)*0.5</f>
        <v>#REF!</v>
      </c>
      <c r="H7" s="87" t="e">
        <f aca="false">('170-173'!H7*'182-185'!H7)*0.5</f>
        <v>#REF!</v>
      </c>
      <c r="I7" s="87" t="e">
        <f aca="false">('170-173'!I7*'182-185'!I7)*0.5</f>
        <v>#REF!</v>
      </c>
      <c r="J7" s="87" t="e">
        <f aca="false">('170-173'!J7*'182-185'!J7)*0.5</f>
        <v>#REF!</v>
      </c>
      <c r="K7" s="87" t="e">
        <f aca="false">('170-173'!K7*'182-185'!K7)*0.5</f>
        <v>#REF!</v>
      </c>
      <c r="L7" s="87" t="e">
        <f aca="false">('170-173'!L7*'182-185'!L7)*0.5</f>
        <v>#REF!</v>
      </c>
      <c r="M7" s="87" t="e">
        <f aca="false">('170-173'!M7*'182-185'!M7)*0.5</f>
        <v>#REF!</v>
      </c>
      <c r="N7" s="87" t="e">
        <f aca="false">('170-173'!N7*'182-185'!N7)*0.5</f>
        <v>#REF!</v>
      </c>
      <c r="O7" s="87" t="e">
        <f aca="false">('170-173'!O7*'182-185'!O7)*0.5</f>
        <v>#REF!</v>
      </c>
      <c r="P7" s="87" t="e">
        <f aca="false">('170-173'!P7*'182-185'!P7)*0.5</f>
        <v>#REF!</v>
      </c>
      <c r="Q7" s="87" t="e">
        <f aca="false">('170-173'!Q7*'182-185'!Q7)*0.5</f>
        <v>#REF!</v>
      </c>
      <c r="R7" s="87" t="e">
        <f aca="false">('170-173'!R7*'182-185'!R7)*0.5</f>
        <v>#REF!</v>
      </c>
      <c r="S7" s="87" t="e">
        <f aca="false">('170-173'!S7*'182-185'!S7)*0.5</f>
        <v>#REF!</v>
      </c>
      <c r="T7" s="87" t="e">
        <f aca="false">('170-173'!T7*'182-185'!T7)*0.5</f>
        <v>#REF!</v>
      </c>
      <c r="U7" s="87" t="e">
        <f aca="false">('170-173'!U7*'182-185'!U7)*0.5</f>
        <v>#REF!</v>
      </c>
      <c r="V7" s="87" t="e">
        <f aca="false">('170-173'!V7*'182-185'!V7)*0.5</f>
        <v>#REF!</v>
      </c>
      <c r="W7" s="87" t="e">
        <f aca="false">('170-173'!W7*'182-185'!W7)*0.5</f>
        <v>#REF!</v>
      </c>
      <c r="X7" s="87" t="e">
        <f aca="false">('170-173'!X7*'182-185'!X7)*0.5</f>
        <v>#REF!</v>
      </c>
      <c r="Y7" s="87" t="e">
        <f aca="false">('170-173'!Y7*'182-185'!Y7)*0.5</f>
        <v>#REF!</v>
      </c>
      <c r="Z7" s="87" t="e">
        <f aca="false">('170-173'!Z7*'182-185'!Z7)*0.5</f>
        <v>#REF!</v>
      </c>
      <c r="AA7" s="72" t="e">
        <f aca="false">SUM(C7:Z7)</f>
        <v>#REF!</v>
      </c>
      <c r="AB7" s="72"/>
    </row>
    <row r="8" customFormat="false" ht="12.75" hidden="false" customHeight="false" outlineLevel="0" collapsed="false">
      <c r="B8" s="72" t="s">
        <v>34</v>
      </c>
      <c r="C8" s="87" t="e">
        <f aca="false">('170-173'!C8*'182-185'!C8)*0.5</f>
        <v>#REF!</v>
      </c>
      <c r="D8" s="87" t="e">
        <f aca="false">('170-173'!D8*'182-185'!D8)*0.5</f>
        <v>#REF!</v>
      </c>
      <c r="E8" s="87" t="e">
        <f aca="false">('170-173'!E8*'182-185'!E8)*0.5</f>
        <v>#REF!</v>
      </c>
      <c r="F8" s="87" t="e">
        <f aca="false">('170-173'!F8*'182-185'!F8)*0.5</f>
        <v>#REF!</v>
      </c>
      <c r="G8" s="87" t="e">
        <f aca="false">('170-173'!G8*'182-185'!G8)*0.5</f>
        <v>#REF!</v>
      </c>
      <c r="H8" s="87" t="e">
        <f aca="false">('170-173'!H8*'182-185'!H8)*0.5</f>
        <v>#REF!</v>
      </c>
      <c r="I8" s="87" t="e">
        <f aca="false">('170-173'!I8*'182-185'!I8)*0.5</f>
        <v>#REF!</v>
      </c>
      <c r="J8" s="87" t="e">
        <f aca="false">('170-173'!J8*'182-185'!J8)*0.5</f>
        <v>#REF!</v>
      </c>
      <c r="K8" s="87" t="e">
        <f aca="false">('170-173'!K8*'182-185'!K8)*0.5</f>
        <v>#REF!</v>
      </c>
      <c r="L8" s="87" t="e">
        <f aca="false">('170-173'!L8*'182-185'!L8)*0.5</f>
        <v>#REF!</v>
      </c>
      <c r="M8" s="87" t="e">
        <f aca="false">('170-173'!M8*'182-185'!M8)*0.5</f>
        <v>#REF!</v>
      </c>
      <c r="N8" s="87" t="e">
        <f aca="false">('170-173'!N8*'182-185'!N8)*0.5</f>
        <v>#REF!</v>
      </c>
      <c r="O8" s="87" t="e">
        <f aca="false">('170-173'!O8*'182-185'!O8)*0.5</f>
        <v>#REF!</v>
      </c>
      <c r="P8" s="87" t="e">
        <f aca="false">('170-173'!P8*'182-185'!P8)*0.5</f>
        <v>#REF!</v>
      </c>
      <c r="Q8" s="87" t="e">
        <f aca="false">('170-173'!Q8*'182-185'!Q8)*0.5</f>
        <v>#REF!</v>
      </c>
      <c r="R8" s="87" t="e">
        <f aca="false">('170-173'!R8*'182-185'!R8)*0.5</f>
        <v>#REF!</v>
      </c>
      <c r="S8" s="87" t="e">
        <f aca="false">('170-173'!S8*'182-185'!S8)*0.5</f>
        <v>#REF!</v>
      </c>
      <c r="T8" s="87" t="e">
        <f aca="false">('170-173'!T8*'182-185'!T8)*0.5</f>
        <v>#REF!</v>
      </c>
      <c r="U8" s="87" t="e">
        <f aca="false">('170-173'!U8*'182-185'!U8)*0.5</f>
        <v>#REF!</v>
      </c>
      <c r="V8" s="87" t="e">
        <f aca="false">('170-173'!V8*'182-185'!V8)*0.5</f>
        <v>#REF!</v>
      </c>
      <c r="W8" s="87" t="e">
        <f aca="false">('170-173'!W8*'182-185'!W8)*0.5</f>
        <v>#REF!</v>
      </c>
      <c r="X8" s="87" t="e">
        <f aca="false">('170-173'!X8*'182-185'!X8)*0.5</f>
        <v>#REF!</v>
      </c>
      <c r="Y8" s="87" t="e">
        <f aca="false">('170-173'!Y8*'182-185'!Y8)*0.5</f>
        <v>#REF!</v>
      </c>
      <c r="Z8" s="87" t="e">
        <f aca="false">('170-173'!Z8*'182-185'!Z8)*0.5</f>
        <v>#REF!</v>
      </c>
      <c r="AA8" s="72" t="e">
        <f aca="false">SUM(C8:Z8)</f>
        <v>#REF!</v>
      </c>
      <c r="AB8" s="72"/>
    </row>
    <row r="9" customFormat="false" ht="12.75" hidden="false" customHeight="false" outlineLevel="0" collapsed="false">
      <c r="B9" s="72" t="s">
        <v>35</v>
      </c>
      <c r="C9" s="87" t="e">
        <f aca="false">('170-173'!C9*'182-185'!C9)*0.5</f>
        <v>#REF!</v>
      </c>
      <c r="D9" s="87" t="e">
        <f aca="false">('170-173'!D9*'182-185'!D9)*0.5</f>
        <v>#REF!</v>
      </c>
      <c r="E9" s="87" t="e">
        <f aca="false">('170-173'!E9*'182-185'!E9)*0.5</f>
        <v>#REF!</v>
      </c>
      <c r="F9" s="87" t="e">
        <f aca="false">('170-173'!F9*'182-185'!F9)*0.5</f>
        <v>#REF!</v>
      </c>
      <c r="G9" s="87" t="e">
        <f aca="false">('170-173'!G9*'182-185'!G9)*0.5</f>
        <v>#REF!</v>
      </c>
      <c r="H9" s="87" t="e">
        <f aca="false">('170-173'!H9*'182-185'!H9)*0.5</f>
        <v>#REF!</v>
      </c>
      <c r="I9" s="87" t="e">
        <f aca="false">('170-173'!I9*'182-185'!I9)*0.5</f>
        <v>#REF!</v>
      </c>
      <c r="J9" s="87" t="e">
        <f aca="false">('170-173'!J9*'182-185'!J9)*0.5</f>
        <v>#REF!</v>
      </c>
      <c r="K9" s="87" t="e">
        <f aca="false">('170-173'!K9*'182-185'!K9)*0.5</f>
        <v>#REF!</v>
      </c>
      <c r="L9" s="87" t="e">
        <f aca="false">('170-173'!L9*'182-185'!L9)*0.5</f>
        <v>#REF!</v>
      </c>
      <c r="M9" s="87" t="e">
        <f aca="false">('170-173'!M9*'182-185'!M9)*0.5</f>
        <v>#REF!</v>
      </c>
      <c r="N9" s="87" t="e">
        <f aca="false">('170-173'!N9*'182-185'!N9)*0.5</f>
        <v>#REF!</v>
      </c>
      <c r="O9" s="87" t="e">
        <f aca="false">('170-173'!O9*'182-185'!O9)*0.5</f>
        <v>#REF!</v>
      </c>
      <c r="P9" s="87" t="e">
        <f aca="false">('170-173'!P9*'182-185'!P9)*0.5</f>
        <v>#REF!</v>
      </c>
      <c r="Q9" s="87" t="e">
        <f aca="false">('170-173'!Q9*'182-185'!Q9)*0.5</f>
        <v>#REF!</v>
      </c>
      <c r="R9" s="87" t="e">
        <f aca="false">('170-173'!R9*'182-185'!R9)*0.5</f>
        <v>#REF!</v>
      </c>
      <c r="S9" s="87" t="e">
        <f aca="false">('170-173'!S9*'182-185'!S9)*0.5</f>
        <v>#REF!</v>
      </c>
      <c r="T9" s="87" t="e">
        <f aca="false">('170-173'!T9*'182-185'!T9)*0.5</f>
        <v>#REF!</v>
      </c>
      <c r="U9" s="87" t="e">
        <f aca="false">('170-173'!U9*'182-185'!U9)*0.5</f>
        <v>#REF!</v>
      </c>
      <c r="V9" s="87" t="e">
        <f aca="false">('170-173'!V9*'182-185'!V9)*0.5</f>
        <v>#REF!</v>
      </c>
      <c r="W9" s="87" t="e">
        <f aca="false">('170-173'!W9*'182-185'!W9)*0.5</f>
        <v>#REF!</v>
      </c>
      <c r="X9" s="87" t="e">
        <f aca="false">('170-173'!X9*'182-185'!X9)*0.5</f>
        <v>#REF!</v>
      </c>
      <c r="Y9" s="87" t="e">
        <f aca="false">('170-173'!Y9*'182-185'!Y9)*0.5</f>
        <v>#REF!</v>
      </c>
      <c r="Z9" s="87" t="e">
        <f aca="false">('170-173'!Z9*'182-185'!Z9)*0.5</f>
        <v>#REF!</v>
      </c>
      <c r="AA9" s="72" t="e">
        <f aca="false">SUM(C9:Z9)</f>
        <v>#REF!</v>
      </c>
      <c r="AB9" s="72"/>
    </row>
    <row r="10" customFormat="false" ht="12.75" hidden="false" customHeight="false" outlineLevel="0" collapsed="false">
      <c r="B10" s="72" t="s">
        <v>36</v>
      </c>
      <c r="C10" s="87" t="e">
        <f aca="false">('170-173'!C10*'182-185'!C10)*0.5</f>
        <v>#REF!</v>
      </c>
      <c r="D10" s="87" t="e">
        <f aca="false">('170-173'!D10*'182-185'!D10)*0.5</f>
        <v>#REF!</v>
      </c>
      <c r="E10" s="87" t="e">
        <f aca="false">('170-173'!E10*'182-185'!E10)*0.5</f>
        <v>#REF!</v>
      </c>
      <c r="F10" s="87" t="e">
        <f aca="false">('170-173'!F10*'182-185'!F10)*0.5</f>
        <v>#REF!</v>
      </c>
      <c r="G10" s="87" t="e">
        <f aca="false">('170-173'!G10*'182-185'!G10)*0.5</f>
        <v>#REF!</v>
      </c>
      <c r="H10" s="87" t="e">
        <f aca="false">('170-173'!H10*'182-185'!H10)*0.5</f>
        <v>#REF!</v>
      </c>
      <c r="I10" s="87" t="e">
        <f aca="false">('170-173'!I10*'182-185'!I10)*0.5</f>
        <v>#REF!</v>
      </c>
      <c r="J10" s="87" t="e">
        <f aca="false">('170-173'!J10*'182-185'!J10)*0.5</f>
        <v>#REF!</v>
      </c>
      <c r="K10" s="87" t="e">
        <f aca="false">('170-173'!K10*'182-185'!K10)*0.5</f>
        <v>#REF!</v>
      </c>
      <c r="L10" s="87" t="e">
        <f aca="false">('170-173'!L10*'182-185'!L10)*0.5</f>
        <v>#REF!</v>
      </c>
      <c r="M10" s="87" t="e">
        <f aca="false">('170-173'!M10*'182-185'!M10)*0.5</f>
        <v>#REF!</v>
      </c>
      <c r="N10" s="87" t="e">
        <f aca="false">('170-173'!N10*'182-185'!N10)*0.5</f>
        <v>#REF!</v>
      </c>
      <c r="O10" s="87" t="e">
        <f aca="false">('170-173'!O10*'182-185'!O10)*0.5</f>
        <v>#REF!</v>
      </c>
      <c r="P10" s="87" t="e">
        <f aca="false">('170-173'!P10*'182-185'!P10)*0.5</f>
        <v>#REF!</v>
      </c>
      <c r="Q10" s="87" t="e">
        <f aca="false">('170-173'!Q10*'182-185'!Q10)*0.5</f>
        <v>#REF!</v>
      </c>
      <c r="R10" s="87" t="e">
        <f aca="false">('170-173'!R10*'182-185'!R10)*0.5</f>
        <v>#REF!</v>
      </c>
      <c r="S10" s="87" t="e">
        <f aca="false">('170-173'!S10*'182-185'!S10)*0.5</f>
        <v>#REF!</v>
      </c>
      <c r="T10" s="87" t="e">
        <f aca="false">('170-173'!T10*'182-185'!T10)*0.5</f>
        <v>#REF!</v>
      </c>
      <c r="U10" s="87" t="e">
        <f aca="false">('170-173'!U10*'182-185'!U10)*0.5</f>
        <v>#REF!</v>
      </c>
      <c r="V10" s="87" t="e">
        <f aca="false">('170-173'!V10*'182-185'!V10)*0.5</f>
        <v>#REF!</v>
      </c>
      <c r="W10" s="87" t="e">
        <f aca="false">('170-173'!W10*'182-185'!W10)*0.5</f>
        <v>#REF!</v>
      </c>
      <c r="X10" s="87" t="e">
        <f aca="false">('170-173'!X10*'182-185'!X10)*0.5</f>
        <v>#REF!</v>
      </c>
      <c r="Y10" s="87" t="e">
        <f aca="false">('170-173'!Y10*'182-185'!Y10)*0.5</f>
        <v>#REF!</v>
      </c>
      <c r="Z10" s="87" t="e">
        <f aca="false">('170-173'!Z10*'182-185'!Z10)*0.5</f>
        <v>#REF!</v>
      </c>
      <c r="AA10" s="72" t="e">
        <f aca="false">SUM(C10:Z10)</f>
        <v>#REF!</v>
      </c>
      <c r="AB10" s="72"/>
    </row>
    <row r="11" customFormat="false" ht="12.75" hidden="false" customHeight="false" outlineLevel="0" collapsed="false">
      <c r="B11" s="72" t="s">
        <v>37</v>
      </c>
      <c r="C11" s="87" t="e">
        <f aca="false">('170-173'!C11*'182-185'!C11)*0.5</f>
        <v>#REF!</v>
      </c>
      <c r="D11" s="87" t="e">
        <f aca="false">('170-173'!D11*'182-185'!D11)*0.5</f>
        <v>#REF!</v>
      </c>
      <c r="E11" s="87" t="e">
        <f aca="false">('170-173'!E11*'182-185'!E11)*0.5</f>
        <v>#REF!</v>
      </c>
      <c r="F11" s="87" t="e">
        <f aca="false">('170-173'!F11*'182-185'!F11)*0.5</f>
        <v>#REF!</v>
      </c>
      <c r="G11" s="87" t="e">
        <f aca="false">('170-173'!G11*'182-185'!G11)*0.5</f>
        <v>#REF!</v>
      </c>
      <c r="H11" s="87" t="e">
        <f aca="false">('170-173'!H11*'182-185'!H11)*0.5</f>
        <v>#REF!</v>
      </c>
      <c r="I11" s="87" t="e">
        <f aca="false">('170-173'!I11*'182-185'!I11)*0.5</f>
        <v>#REF!</v>
      </c>
      <c r="J11" s="87" t="e">
        <f aca="false">('170-173'!J11*'182-185'!J11)*0.5</f>
        <v>#REF!</v>
      </c>
      <c r="K11" s="87" t="e">
        <f aca="false">('170-173'!K11*'182-185'!K11)*0.5</f>
        <v>#REF!</v>
      </c>
      <c r="L11" s="87" t="e">
        <f aca="false">('170-173'!L11*'182-185'!L11)*0.5</f>
        <v>#REF!</v>
      </c>
      <c r="M11" s="87" t="e">
        <f aca="false">('170-173'!M11*'182-185'!M11)*0.5</f>
        <v>#REF!</v>
      </c>
      <c r="N11" s="87" t="e">
        <f aca="false">('170-173'!N11*'182-185'!N11)*0.5</f>
        <v>#REF!</v>
      </c>
      <c r="O11" s="87" t="e">
        <f aca="false">('170-173'!O11*'182-185'!O11)*0.5</f>
        <v>#REF!</v>
      </c>
      <c r="P11" s="87" t="e">
        <f aca="false">('170-173'!P11*'182-185'!P11)*0.5</f>
        <v>#REF!</v>
      </c>
      <c r="Q11" s="87" t="e">
        <f aca="false">('170-173'!Q11*'182-185'!Q11)*0.5</f>
        <v>#REF!</v>
      </c>
      <c r="R11" s="87" t="e">
        <f aca="false">('170-173'!R11*'182-185'!R11)*0.5</f>
        <v>#REF!</v>
      </c>
      <c r="S11" s="87" t="e">
        <f aca="false">('170-173'!S11*'182-185'!S11)*0.5</f>
        <v>#REF!</v>
      </c>
      <c r="T11" s="87" t="e">
        <f aca="false">('170-173'!T11*'182-185'!T11)*0.5</f>
        <v>#REF!</v>
      </c>
      <c r="U11" s="87" t="e">
        <f aca="false">('170-173'!U11*'182-185'!U11)*0.5</f>
        <v>#REF!</v>
      </c>
      <c r="V11" s="87" t="e">
        <f aca="false">('170-173'!V11*'182-185'!V11)*0.5</f>
        <v>#REF!</v>
      </c>
      <c r="W11" s="87" t="e">
        <f aca="false">('170-173'!W11*'182-185'!W11)*0.5</f>
        <v>#REF!</v>
      </c>
      <c r="X11" s="87" t="e">
        <f aca="false">('170-173'!X11*'182-185'!X11)*0.5</f>
        <v>#REF!</v>
      </c>
      <c r="Y11" s="87" t="e">
        <f aca="false">('170-173'!Y11*'182-185'!Y11)*0.5</f>
        <v>#REF!</v>
      </c>
      <c r="Z11" s="87" t="e">
        <f aca="false">('170-173'!Z11*'182-185'!Z11)*0.5</f>
        <v>#REF!</v>
      </c>
      <c r="AA11" s="72" t="e">
        <f aca="false">SUM(C11:Z11)</f>
        <v>#REF!</v>
      </c>
      <c r="AB11" s="72"/>
    </row>
    <row r="12" customFormat="false" ht="12.75" hidden="false" customHeight="false" outlineLevel="0" collapsed="false">
      <c r="B12" s="72" t="s">
        <v>38</v>
      </c>
      <c r="C12" s="87" t="e">
        <f aca="false">('170-173'!C12*'182-185'!C12)*0.5</f>
        <v>#REF!</v>
      </c>
      <c r="D12" s="87" t="e">
        <f aca="false">('170-173'!D12*'182-185'!D12)*0.5</f>
        <v>#REF!</v>
      </c>
      <c r="E12" s="87" t="e">
        <f aca="false">('170-173'!E12*'182-185'!E12)*0.5</f>
        <v>#REF!</v>
      </c>
      <c r="F12" s="87" t="e">
        <f aca="false">('170-173'!F12*'182-185'!F12)*0.5</f>
        <v>#REF!</v>
      </c>
      <c r="G12" s="87" t="e">
        <f aca="false">('170-173'!G12*'182-185'!G12)*0.5</f>
        <v>#REF!</v>
      </c>
      <c r="H12" s="87" t="e">
        <f aca="false">('170-173'!H12*'182-185'!H12)*0.5</f>
        <v>#REF!</v>
      </c>
      <c r="I12" s="87" t="e">
        <f aca="false">('170-173'!I12*'182-185'!I12)*0.5</f>
        <v>#REF!</v>
      </c>
      <c r="J12" s="87" t="e">
        <f aca="false">('170-173'!J12*'182-185'!J12)*0.5</f>
        <v>#REF!</v>
      </c>
      <c r="K12" s="87" t="e">
        <f aca="false">('170-173'!K12*'182-185'!K12)*0.5</f>
        <v>#REF!</v>
      </c>
      <c r="L12" s="87" t="e">
        <f aca="false">('170-173'!L12*'182-185'!L12)*0.5</f>
        <v>#REF!</v>
      </c>
      <c r="M12" s="87" t="e">
        <f aca="false">('170-173'!M12*'182-185'!M12)*0.5</f>
        <v>#REF!</v>
      </c>
      <c r="N12" s="87" t="e">
        <f aca="false">('170-173'!N12*'182-185'!N12)*0.5</f>
        <v>#REF!</v>
      </c>
      <c r="O12" s="87" t="e">
        <f aca="false">('170-173'!O12*'182-185'!O12)*0.5</f>
        <v>#REF!</v>
      </c>
      <c r="P12" s="87" t="e">
        <f aca="false">('170-173'!P12*'182-185'!P12)*0.5</f>
        <v>#REF!</v>
      </c>
      <c r="Q12" s="87" t="e">
        <f aca="false">('170-173'!Q12*'182-185'!Q12)*0.5</f>
        <v>#REF!</v>
      </c>
      <c r="R12" s="87" t="e">
        <f aca="false">('170-173'!R12*'182-185'!R12)*0.5</f>
        <v>#REF!</v>
      </c>
      <c r="S12" s="87" t="e">
        <f aca="false">('170-173'!S12*'182-185'!S12)*0.5</f>
        <v>#REF!</v>
      </c>
      <c r="T12" s="87" t="e">
        <f aca="false">('170-173'!T12*'182-185'!T12)*0.5</f>
        <v>#REF!</v>
      </c>
      <c r="U12" s="87" t="e">
        <f aca="false">('170-173'!U12*'182-185'!U12)*0.5</f>
        <v>#REF!</v>
      </c>
      <c r="V12" s="87" t="e">
        <f aca="false">('170-173'!V12*'182-185'!V12)*0.5</f>
        <v>#REF!</v>
      </c>
      <c r="W12" s="87" t="e">
        <f aca="false">('170-173'!W12*'182-185'!W12)*0.5</f>
        <v>#REF!</v>
      </c>
      <c r="X12" s="87" t="e">
        <f aca="false">('170-173'!X12*'182-185'!X12)*0.5</f>
        <v>#REF!</v>
      </c>
      <c r="Y12" s="87" t="e">
        <f aca="false">('170-173'!Y12*'182-185'!Y12)*0.5</f>
        <v>#REF!</v>
      </c>
      <c r="Z12" s="87" t="e">
        <f aca="false">('170-173'!Z12*'182-185'!Z12)*0.5</f>
        <v>#REF!</v>
      </c>
      <c r="AA12" s="72" t="e">
        <f aca="false">SUM(C12:Z12)</f>
        <v>#REF!</v>
      </c>
      <c r="AB12" s="72"/>
    </row>
    <row r="13" customFormat="false" ht="12.75" hidden="false" customHeight="false" outlineLevel="0" collapsed="false">
      <c r="B13" s="72" t="s">
        <v>39</v>
      </c>
      <c r="C13" s="87" t="e">
        <f aca="false">('170-173'!C13*'182-185'!C13)*0.5</f>
        <v>#REF!</v>
      </c>
      <c r="D13" s="87" t="e">
        <f aca="false">('170-173'!D13*'182-185'!D13)*0.5</f>
        <v>#REF!</v>
      </c>
      <c r="E13" s="87" t="e">
        <f aca="false">('170-173'!E13*'182-185'!E13)*0.5</f>
        <v>#REF!</v>
      </c>
      <c r="F13" s="87" t="e">
        <f aca="false">('170-173'!F13*'182-185'!F13)*0.5</f>
        <v>#REF!</v>
      </c>
      <c r="G13" s="87" t="e">
        <f aca="false">('170-173'!G13*'182-185'!G13)*0.5</f>
        <v>#REF!</v>
      </c>
      <c r="H13" s="87" t="e">
        <f aca="false">('170-173'!H13*'182-185'!H13)*0.5</f>
        <v>#REF!</v>
      </c>
      <c r="I13" s="87" t="e">
        <f aca="false">('170-173'!I13*'182-185'!I13)*0.5</f>
        <v>#REF!</v>
      </c>
      <c r="J13" s="87" t="e">
        <f aca="false">('170-173'!J13*'182-185'!J13)*0.5</f>
        <v>#REF!</v>
      </c>
      <c r="K13" s="87" t="e">
        <f aca="false">('170-173'!K13*'182-185'!K13)*0.5</f>
        <v>#REF!</v>
      </c>
      <c r="L13" s="87" t="e">
        <f aca="false">('170-173'!L13*'182-185'!L13)*0.5</f>
        <v>#REF!</v>
      </c>
      <c r="M13" s="87" t="e">
        <f aca="false">('170-173'!M13*'182-185'!M13)*0.5</f>
        <v>#REF!</v>
      </c>
      <c r="N13" s="87" t="e">
        <f aca="false">('170-173'!N13*'182-185'!N13)*0.5</f>
        <v>#REF!</v>
      </c>
      <c r="O13" s="87" t="e">
        <f aca="false">('170-173'!O13*'182-185'!O13)*0.5</f>
        <v>#REF!</v>
      </c>
      <c r="P13" s="87" t="e">
        <f aca="false">('170-173'!P13*'182-185'!P13)*0.5</f>
        <v>#REF!</v>
      </c>
      <c r="Q13" s="87" t="e">
        <f aca="false">('170-173'!Q13*'182-185'!Q13)*0.5</f>
        <v>#REF!</v>
      </c>
      <c r="R13" s="87" t="e">
        <f aca="false">('170-173'!R13*'182-185'!R13)*0.5</f>
        <v>#REF!</v>
      </c>
      <c r="S13" s="87" t="e">
        <f aca="false">('170-173'!S13*'182-185'!S13)*0.5</f>
        <v>#REF!</v>
      </c>
      <c r="T13" s="87" t="e">
        <f aca="false">('170-173'!T13*'182-185'!T13)*0.5</f>
        <v>#REF!</v>
      </c>
      <c r="U13" s="87" t="e">
        <f aca="false">('170-173'!U13*'182-185'!U13)*0.5</f>
        <v>#REF!</v>
      </c>
      <c r="V13" s="87" t="e">
        <f aca="false">('170-173'!V13*'182-185'!V13)*0.5</f>
        <v>#REF!</v>
      </c>
      <c r="W13" s="87" t="e">
        <f aca="false">('170-173'!W13*'182-185'!W13)*0.5</f>
        <v>#REF!</v>
      </c>
      <c r="X13" s="87" t="e">
        <f aca="false">('170-173'!X13*'182-185'!X13)*0.5</f>
        <v>#REF!</v>
      </c>
      <c r="Y13" s="87" t="e">
        <f aca="false">('170-173'!Y13*'182-185'!Y13)*0.5</f>
        <v>#REF!</v>
      </c>
      <c r="Z13" s="87" t="e">
        <f aca="false">('170-173'!Z13*'182-185'!Z13)*0.5</f>
        <v>#REF!</v>
      </c>
      <c r="AA13" s="72" t="e">
        <f aca="false">SUM(C13:Z13)</f>
        <v>#REF!</v>
      </c>
      <c r="AB13" s="72"/>
    </row>
    <row r="14" customFormat="false" ht="12.75" hidden="false" customHeight="false" outlineLevel="0" collapsed="false">
      <c r="B14" s="72" t="s">
        <v>40</v>
      </c>
      <c r="C14" s="87" t="e">
        <f aca="false">('170-173'!C14*'182-185'!C14)*0.5</f>
        <v>#REF!</v>
      </c>
      <c r="D14" s="87" t="e">
        <f aca="false">('170-173'!D14*'182-185'!D14)*0.5</f>
        <v>#REF!</v>
      </c>
      <c r="E14" s="87" t="e">
        <f aca="false">('170-173'!E14*'182-185'!E14)*0.5</f>
        <v>#REF!</v>
      </c>
      <c r="F14" s="87" t="e">
        <f aca="false">('170-173'!F14*'182-185'!F14)*0.5</f>
        <v>#REF!</v>
      </c>
      <c r="G14" s="87" t="e">
        <f aca="false">('170-173'!G14*'182-185'!G14)*0.5</f>
        <v>#REF!</v>
      </c>
      <c r="H14" s="87" t="e">
        <f aca="false">('170-173'!H14*'182-185'!H14)*0.5</f>
        <v>#REF!</v>
      </c>
      <c r="I14" s="87" t="e">
        <f aca="false">('170-173'!I14*'182-185'!I14)*0.5</f>
        <v>#REF!</v>
      </c>
      <c r="J14" s="87" t="e">
        <f aca="false">('170-173'!J14*'182-185'!J14)*0.5</f>
        <v>#REF!</v>
      </c>
      <c r="K14" s="87" t="e">
        <f aca="false">('170-173'!K14*'182-185'!K14)*0.5</f>
        <v>#REF!</v>
      </c>
      <c r="L14" s="87" t="e">
        <f aca="false">('170-173'!L14*'182-185'!L14)*0.5</f>
        <v>#REF!</v>
      </c>
      <c r="M14" s="87" t="e">
        <f aca="false">('170-173'!M14*'182-185'!M14)*0.5</f>
        <v>#REF!</v>
      </c>
      <c r="N14" s="87" t="e">
        <f aca="false">('170-173'!N14*'182-185'!N14)*0.5</f>
        <v>#REF!</v>
      </c>
      <c r="O14" s="87" t="e">
        <f aca="false">('170-173'!O14*'182-185'!O14)*0.5</f>
        <v>#REF!</v>
      </c>
      <c r="P14" s="87" t="e">
        <f aca="false">('170-173'!P14*'182-185'!P14)*0.5</f>
        <v>#REF!</v>
      </c>
      <c r="Q14" s="87" t="e">
        <f aca="false">('170-173'!Q14*'182-185'!Q14)*0.5</f>
        <v>#REF!</v>
      </c>
      <c r="R14" s="87" t="e">
        <f aca="false">('170-173'!R14*'182-185'!R14)*0.5</f>
        <v>#REF!</v>
      </c>
      <c r="S14" s="87" t="e">
        <f aca="false">('170-173'!S14*'182-185'!S14)*0.5</f>
        <v>#REF!</v>
      </c>
      <c r="T14" s="87" t="e">
        <f aca="false">('170-173'!T14*'182-185'!T14)*0.5</f>
        <v>#REF!</v>
      </c>
      <c r="U14" s="87" t="e">
        <f aca="false">('170-173'!U14*'182-185'!U14)*0.5</f>
        <v>#REF!</v>
      </c>
      <c r="V14" s="87" t="e">
        <f aca="false">('170-173'!V14*'182-185'!V14)*0.5</f>
        <v>#REF!</v>
      </c>
      <c r="W14" s="87" t="e">
        <f aca="false">('170-173'!W14*'182-185'!W14)*0.5</f>
        <v>#REF!</v>
      </c>
      <c r="X14" s="87" t="e">
        <f aca="false">('170-173'!X14*'182-185'!X14)*0.5</f>
        <v>#REF!</v>
      </c>
      <c r="Y14" s="87" t="e">
        <f aca="false">('170-173'!Y14*'182-185'!Y14)*0.5</f>
        <v>#REF!</v>
      </c>
      <c r="Z14" s="87" t="e">
        <f aca="false">('170-173'!Z14*'182-185'!Z14)*0.5</f>
        <v>#REF!</v>
      </c>
      <c r="AA14" s="72" t="e">
        <f aca="false">SUM(C14:Z14)</f>
        <v>#REF!</v>
      </c>
      <c r="AB14" s="72"/>
    </row>
    <row r="15" customFormat="false" ht="12.75" hidden="false" customHeight="false" outlineLevel="0" collapsed="false">
      <c r="B15" s="72" t="s">
        <v>41</v>
      </c>
      <c r="C15" s="87" t="e">
        <f aca="false">('170-173'!C15*'182-185'!C15)*0.5</f>
        <v>#REF!</v>
      </c>
      <c r="D15" s="87" t="e">
        <f aca="false">('170-173'!D15*'182-185'!D15)*0.5</f>
        <v>#REF!</v>
      </c>
      <c r="E15" s="87" t="e">
        <f aca="false">('170-173'!E15*'182-185'!E15)*0.5</f>
        <v>#REF!</v>
      </c>
      <c r="F15" s="87" t="e">
        <f aca="false">('170-173'!F15*'182-185'!F15)*0.5</f>
        <v>#REF!</v>
      </c>
      <c r="G15" s="87" t="e">
        <f aca="false">('170-173'!G15*'182-185'!G15)*0.5</f>
        <v>#REF!</v>
      </c>
      <c r="H15" s="87" t="e">
        <f aca="false">('170-173'!H15*'182-185'!H15)*0.5</f>
        <v>#REF!</v>
      </c>
      <c r="I15" s="87" t="e">
        <f aca="false">('170-173'!I15*'182-185'!I15)*0.5</f>
        <v>#REF!</v>
      </c>
      <c r="J15" s="87" t="e">
        <f aca="false">('170-173'!J15*'182-185'!J15)*0.5</f>
        <v>#REF!</v>
      </c>
      <c r="K15" s="87" t="e">
        <f aca="false">('170-173'!K15*'182-185'!K15)*0.5</f>
        <v>#REF!</v>
      </c>
      <c r="L15" s="87" t="e">
        <f aca="false">('170-173'!L15*'182-185'!L15)*0.5</f>
        <v>#REF!</v>
      </c>
      <c r="M15" s="87" t="e">
        <f aca="false">('170-173'!M15*'182-185'!M15)*0.5</f>
        <v>#REF!</v>
      </c>
      <c r="N15" s="87" t="e">
        <f aca="false">('170-173'!N15*'182-185'!N15)*0.5</f>
        <v>#REF!</v>
      </c>
      <c r="O15" s="87" t="e">
        <f aca="false">('170-173'!O15*'182-185'!O15)*0.5</f>
        <v>#REF!</v>
      </c>
      <c r="P15" s="87" t="e">
        <f aca="false">('170-173'!P15*'182-185'!P15)*0.5</f>
        <v>#REF!</v>
      </c>
      <c r="Q15" s="87" t="e">
        <f aca="false">('170-173'!Q15*'182-185'!Q15)*0.5</f>
        <v>#REF!</v>
      </c>
      <c r="R15" s="87" t="e">
        <f aca="false">('170-173'!R15*'182-185'!R15)*0.5</f>
        <v>#REF!</v>
      </c>
      <c r="S15" s="87" t="e">
        <f aca="false">('170-173'!S15*'182-185'!S15)*0.5</f>
        <v>#REF!</v>
      </c>
      <c r="T15" s="87" t="e">
        <f aca="false">('170-173'!T15*'182-185'!T15)*0.5</f>
        <v>#REF!</v>
      </c>
      <c r="U15" s="87" t="e">
        <f aca="false">('170-173'!U15*'182-185'!U15)*0.5</f>
        <v>#REF!</v>
      </c>
      <c r="V15" s="87" t="e">
        <f aca="false">('170-173'!V15*'182-185'!V15)*0.5</f>
        <v>#REF!</v>
      </c>
      <c r="W15" s="87" t="e">
        <f aca="false">('170-173'!W15*'182-185'!W15)*0.5</f>
        <v>#REF!</v>
      </c>
      <c r="X15" s="87" t="e">
        <f aca="false">('170-173'!X15*'182-185'!X15)*0.5</f>
        <v>#REF!</v>
      </c>
      <c r="Y15" s="87" t="e">
        <f aca="false">('170-173'!Y15*'182-185'!Y15)*0.5</f>
        <v>#REF!</v>
      </c>
      <c r="Z15" s="87" t="e">
        <f aca="false">('170-173'!Z15*'182-185'!Z15)*0.5</f>
        <v>#REF!</v>
      </c>
      <c r="AA15" s="72" t="e">
        <f aca="false">SUM(C15:Z15)</f>
        <v>#REF!</v>
      </c>
      <c r="AB15" s="72"/>
    </row>
    <row r="16" customFormat="false" ht="12.75" hidden="false" customHeight="false" outlineLevel="0" collapsed="false">
      <c r="B16" s="72" t="s">
        <v>42</v>
      </c>
      <c r="C16" s="87" t="e">
        <f aca="false">('170-173'!C16*'182-185'!C16)*0.5</f>
        <v>#REF!</v>
      </c>
      <c r="D16" s="87" t="e">
        <f aca="false">('170-173'!D16*'182-185'!D16)*0.5</f>
        <v>#REF!</v>
      </c>
      <c r="E16" s="87" t="e">
        <f aca="false">('170-173'!E16*'182-185'!E16)*0.5</f>
        <v>#REF!</v>
      </c>
      <c r="F16" s="87" t="e">
        <f aca="false">('170-173'!F16*'182-185'!F16)*0.5</f>
        <v>#REF!</v>
      </c>
      <c r="G16" s="87" t="e">
        <f aca="false">('170-173'!G16*'182-185'!G16)*0.5</f>
        <v>#REF!</v>
      </c>
      <c r="H16" s="87" t="e">
        <f aca="false">('170-173'!H16*'182-185'!H16)*0.5</f>
        <v>#REF!</v>
      </c>
      <c r="I16" s="87" t="e">
        <f aca="false">('170-173'!I16*'182-185'!I16)*0.5</f>
        <v>#REF!</v>
      </c>
      <c r="J16" s="87" t="e">
        <f aca="false">('170-173'!J16*'182-185'!J16)*0.5</f>
        <v>#REF!</v>
      </c>
      <c r="K16" s="87" t="e">
        <f aca="false">('170-173'!K16*'182-185'!K16)*0.5</f>
        <v>#REF!</v>
      </c>
      <c r="L16" s="87" t="e">
        <f aca="false">('170-173'!L16*'182-185'!L16)*0.5</f>
        <v>#REF!</v>
      </c>
      <c r="M16" s="87" t="e">
        <f aca="false">('170-173'!M16*'182-185'!M16)*0.5</f>
        <v>#REF!</v>
      </c>
      <c r="N16" s="87" t="e">
        <f aca="false">('170-173'!N16*'182-185'!N16)*0.5</f>
        <v>#REF!</v>
      </c>
      <c r="O16" s="87" t="e">
        <f aca="false">('170-173'!O16*'182-185'!O16)*0.5</f>
        <v>#REF!</v>
      </c>
      <c r="P16" s="87" t="e">
        <f aca="false">('170-173'!P16*'182-185'!P16)*0.5</f>
        <v>#REF!</v>
      </c>
      <c r="Q16" s="87" t="e">
        <f aca="false">('170-173'!Q16*'182-185'!Q16)*0.5</f>
        <v>#REF!</v>
      </c>
      <c r="R16" s="87" t="e">
        <f aca="false">('170-173'!R16*'182-185'!R16)*0.5</f>
        <v>#REF!</v>
      </c>
      <c r="S16" s="87" t="e">
        <f aca="false">('170-173'!S16*'182-185'!S16)*0.5</f>
        <v>#REF!</v>
      </c>
      <c r="T16" s="87" t="e">
        <f aca="false">('170-173'!T16*'182-185'!T16)*0.5</f>
        <v>#REF!</v>
      </c>
      <c r="U16" s="87" t="e">
        <f aca="false">('170-173'!U16*'182-185'!U16)*0.5</f>
        <v>#REF!</v>
      </c>
      <c r="V16" s="87" t="e">
        <f aca="false">('170-173'!V16*'182-185'!V16)*0.5</f>
        <v>#REF!</v>
      </c>
      <c r="W16" s="87" t="e">
        <f aca="false">('170-173'!W16*'182-185'!W16)*0.5</f>
        <v>#REF!</v>
      </c>
      <c r="X16" s="87" t="e">
        <f aca="false">('170-173'!X16*'182-185'!X16)*0.5</f>
        <v>#REF!</v>
      </c>
      <c r="Y16" s="87" t="e">
        <f aca="false">('170-173'!Y16*'182-185'!Y16)*0.5</f>
        <v>#REF!</v>
      </c>
      <c r="Z16" s="87" t="e">
        <f aca="false">('170-173'!Z16*'182-185'!Z16)*0.5</f>
        <v>#REF!</v>
      </c>
      <c r="AA16" s="72" t="e">
        <f aca="false">SUM(C16:Z16)</f>
        <v>#REF!</v>
      </c>
      <c r="AB16" s="72"/>
    </row>
    <row r="17" customFormat="false" ht="12.75" hidden="false" customHeight="false" outlineLevel="0" collapsed="false">
      <c r="B17" s="72" t="s">
        <v>43</v>
      </c>
      <c r="C17" s="87" t="e">
        <f aca="false">('170-173'!C17*'182-185'!C17)*0.5</f>
        <v>#REF!</v>
      </c>
      <c r="D17" s="87" t="e">
        <f aca="false">('170-173'!D17*'182-185'!D17)*0.5</f>
        <v>#REF!</v>
      </c>
      <c r="E17" s="87" t="e">
        <f aca="false">('170-173'!E17*'182-185'!E17)*0.5</f>
        <v>#REF!</v>
      </c>
      <c r="F17" s="87" t="e">
        <f aca="false">('170-173'!F17*'182-185'!F17)*0.5</f>
        <v>#REF!</v>
      </c>
      <c r="G17" s="87" t="e">
        <f aca="false">('170-173'!G17*'182-185'!G17)*0.5</f>
        <v>#REF!</v>
      </c>
      <c r="H17" s="87" t="e">
        <f aca="false">('170-173'!H17*'182-185'!H17)*0.5</f>
        <v>#REF!</v>
      </c>
      <c r="I17" s="87" t="e">
        <f aca="false">('170-173'!I17*'182-185'!I17)*0.5</f>
        <v>#REF!</v>
      </c>
      <c r="J17" s="87" t="e">
        <f aca="false">('170-173'!J17*'182-185'!J17)*0.5</f>
        <v>#REF!</v>
      </c>
      <c r="K17" s="87" t="e">
        <f aca="false">('170-173'!K17*'182-185'!K17)*0.5</f>
        <v>#REF!</v>
      </c>
      <c r="L17" s="87" t="e">
        <f aca="false">('170-173'!L17*'182-185'!L17)*0.5</f>
        <v>#REF!</v>
      </c>
      <c r="M17" s="87" t="e">
        <f aca="false">('170-173'!M17*'182-185'!M17)*0.5</f>
        <v>#REF!</v>
      </c>
      <c r="N17" s="87" t="e">
        <f aca="false">('170-173'!N17*'182-185'!N17)*0.5</f>
        <v>#REF!</v>
      </c>
      <c r="O17" s="87" t="e">
        <f aca="false">('170-173'!O17*'182-185'!O17)*0.5</f>
        <v>#REF!</v>
      </c>
      <c r="P17" s="87" t="e">
        <f aca="false">('170-173'!P17*'182-185'!P17)*0.5</f>
        <v>#REF!</v>
      </c>
      <c r="Q17" s="87" t="e">
        <f aca="false">('170-173'!Q17*'182-185'!Q17)*0.5</f>
        <v>#REF!</v>
      </c>
      <c r="R17" s="87" t="e">
        <f aca="false">('170-173'!R17*'182-185'!R17)*0.5</f>
        <v>#REF!</v>
      </c>
      <c r="S17" s="87" t="e">
        <f aca="false">('170-173'!S17*'182-185'!S17)*0.5</f>
        <v>#REF!</v>
      </c>
      <c r="T17" s="87" t="e">
        <f aca="false">('170-173'!T17*'182-185'!T17)*0.5</f>
        <v>#REF!</v>
      </c>
      <c r="U17" s="87" t="e">
        <f aca="false">('170-173'!U17*'182-185'!U17)*0.5</f>
        <v>#REF!</v>
      </c>
      <c r="V17" s="87" t="e">
        <f aca="false">('170-173'!V17*'182-185'!V17)*0.5</f>
        <v>#REF!</v>
      </c>
      <c r="W17" s="87" t="e">
        <f aca="false">('170-173'!W17*'182-185'!W17)*0.5</f>
        <v>#REF!</v>
      </c>
      <c r="X17" s="87" t="e">
        <f aca="false">('170-173'!X17*'182-185'!X17)*0.5</f>
        <v>#REF!</v>
      </c>
      <c r="Y17" s="87" t="e">
        <f aca="false">('170-173'!Y17*'182-185'!Y17)*0.5</f>
        <v>#REF!</v>
      </c>
      <c r="Z17" s="87" t="e">
        <f aca="false">('170-173'!Z17*'182-185'!Z17)*0.5</f>
        <v>#REF!</v>
      </c>
      <c r="AA17" s="72" t="e">
        <f aca="false">SUM(C17:Z17)</f>
        <v>#REF!</v>
      </c>
      <c r="AB17" s="72"/>
    </row>
    <row r="18" customFormat="false" ht="12.75" hidden="false" customHeight="false" outlineLevel="0" collapsed="false">
      <c r="B18" s="72"/>
      <c r="C18" s="87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2"/>
      <c r="AB18" s="72"/>
    </row>
    <row r="19" customFormat="false" ht="12.75" hidden="false" customHeight="false" outlineLevel="0" collapsed="false">
      <c r="B19" s="72"/>
      <c r="C19" s="87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2"/>
      <c r="AB19" s="72"/>
    </row>
    <row r="20" customFormat="false" ht="12.75" hidden="false" customHeight="false" outlineLevel="0" collapsed="false">
      <c r="B20" s="72"/>
      <c r="C20" s="87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2"/>
      <c r="AB20" s="72"/>
    </row>
    <row r="21" customFormat="false" ht="13.5" hidden="false" customHeight="false" outlineLevel="0" collapsed="false">
      <c r="B21" s="80" t="s">
        <v>10</v>
      </c>
      <c r="C21" s="95" t="e">
        <f aca="false">SUM(C7:C20)</f>
        <v>#REF!</v>
      </c>
      <c r="D21" s="81" t="e">
        <f aca="false">SUM(D7:D20)</f>
        <v>#REF!</v>
      </c>
      <c r="E21" s="81" t="e">
        <f aca="false">SUM(E7:E20)</f>
        <v>#REF!</v>
      </c>
      <c r="F21" s="81" t="e">
        <f aca="false">SUM(F7:F20)</f>
        <v>#REF!</v>
      </c>
      <c r="G21" s="81" t="e">
        <f aca="false">SUM(G7:G20)</f>
        <v>#REF!</v>
      </c>
      <c r="H21" s="81" t="e">
        <f aca="false">SUM(H7:H20)</f>
        <v>#REF!</v>
      </c>
      <c r="I21" s="81" t="e">
        <f aca="false">SUM(I7:I20)</f>
        <v>#REF!</v>
      </c>
      <c r="J21" s="81" t="e">
        <f aca="false">SUM(J7:J20)</f>
        <v>#REF!</v>
      </c>
      <c r="K21" s="81" t="e">
        <f aca="false">SUM(K7:K20)</f>
        <v>#REF!</v>
      </c>
      <c r="L21" s="81" t="e">
        <f aca="false">SUM(L7:L20)</f>
        <v>#REF!</v>
      </c>
      <c r="M21" s="81" t="e">
        <f aca="false">SUM(M7:M20)</f>
        <v>#REF!</v>
      </c>
      <c r="N21" s="81" t="e">
        <f aca="false">SUM(N7:N20)</f>
        <v>#REF!</v>
      </c>
      <c r="O21" s="81" t="e">
        <f aca="false">SUM(O7:O20)</f>
        <v>#REF!</v>
      </c>
      <c r="P21" s="81" t="e">
        <f aca="false">SUM(P7:P20)</f>
        <v>#REF!</v>
      </c>
      <c r="Q21" s="81" t="e">
        <f aca="false">SUM(Q7:Q20)</f>
        <v>#REF!</v>
      </c>
      <c r="R21" s="81" t="e">
        <f aca="false">SUM(R7:R20)</f>
        <v>#REF!</v>
      </c>
      <c r="S21" s="81" t="e">
        <f aca="false">SUM(S7:S20)</f>
        <v>#REF!</v>
      </c>
      <c r="T21" s="81" t="e">
        <f aca="false">SUM(T7:T20)</f>
        <v>#REF!</v>
      </c>
      <c r="U21" s="81" t="e">
        <f aca="false">SUM(U7:U20)</f>
        <v>#REF!</v>
      </c>
      <c r="V21" s="81" t="e">
        <f aca="false">SUM(V7:V20)</f>
        <v>#REF!</v>
      </c>
      <c r="W21" s="81" t="e">
        <f aca="false">SUM(W7:W20)</f>
        <v>#REF!</v>
      </c>
      <c r="X21" s="81" t="e">
        <f aca="false">SUM(X7:X20)</f>
        <v>#REF!</v>
      </c>
      <c r="Y21" s="81" t="e">
        <f aca="false">SUM(Y7:Y20)</f>
        <v>#REF!</v>
      </c>
      <c r="Z21" s="81" t="e">
        <f aca="false">SUM(Z7:Z20)</f>
        <v>#REF!</v>
      </c>
      <c r="AA21" s="81" t="e">
        <f aca="false">SUM(AA7:AA20)</f>
        <v>#REF!</v>
      </c>
      <c r="AB21" s="79"/>
    </row>
    <row r="22" customFormat="false" ht="12.75" hidden="false" customHeight="false" outlineLevel="0" collapsed="false">
      <c r="B22" s="72"/>
      <c r="C22" s="87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</row>
    <row r="23" customFormat="false" ht="21" hidden="false" customHeight="false" outlineLevel="0" collapsed="false">
      <c r="B23" s="72"/>
      <c r="C23" s="87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3" t="s">
        <v>12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</row>
    <row r="24" s="93" customFormat="true" ht="12.75" hidden="false" customHeight="false" outlineLevel="0" collapsed="false">
      <c r="B24" s="89" t="s">
        <v>31</v>
      </c>
      <c r="C24" s="90" t="n">
        <v>1</v>
      </c>
      <c r="D24" s="91" t="n">
        <v>2</v>
      </c>
      <c r="E24" s="91" t="n">
        <v>3</v>
      </c>
      <c r="F24" s="91" t="n">
        <v>4</v>
      </c>
      <c r="G24" s="91" t="n">
        <v>5</v>
      </c>
      <c r="H24" s="91" t="n">
        <v>6</v>
      </c>
      <c r="I24" s="91" t="n">
        <v>7</v>
      </c>
      <c r="J24" s="91" t="n">
        <v>8</v>
      </c>
      <c r="K24" s="91" t="n">
        <v>9</v>
      </c>
      <c r="L24" s="91" t="n">
        <v>10</v>
      </c>
      <c r="M24" s="91" t="n">
        <v>11</v>
      </c>
      <c r="N24" s="91" t="n">
        <v>12</v>
      </c>
      <c r="O24" s="91" t="n">
        <v>13</v>
      </c>
      <c r="P24" s="91" t="n">
        <v>14</v>
      </c>
      <c r="Q24" s="91" t="n">
        <v>15</v>
      </c>
      <c r="R24" s="91" t="n">
        <v>16</v>
      </c>
      <c r="S24" s="91" t="n">
        <v>17</v>
      </c>
      <c r="T24" s="91" t="n">
        <v>18</v>
      </c>
      <c r="U24" s="91" t="n">
        <v>19</v>
      </c>
      <c r="V24" s="91" t="n">
        <v>20</v>
      </c>
      <c r="W24" s="91" t="n">
        <v>21</v>
      </c>
      <c r="X24" s="91" t="n">
        <v>22</v>
      </c>
      <c r="Y24" s="91" t="n">
        <v>23</v>
      </c>
      <c r="Z24" s="91" t="n">
        <v>24</v>
      </c>
      <c r="AA24" s="91" t="s">
        <v>10</v>
      </c>
      <c r="AB24" s="92"/>
    </row>
    <row r="25" customFormat="false" ht="12.75" hidden="false" customHeight="false" outlineLevel="0" collapsed="false">
      <c r="B25" s="76" t="s">
        <v>32</v>
      </c>
      <c r="C25" s="94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9"/>
    </row>
    <row r="26" customFormat="false" ht="12.75" hidden="false" customHeight="false" outlineLevel="0" collapsed="false">
      <c r="B26" s="72"/>
      <c r="C26" s="87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</row>
    <row r="27" customFormat="false" ht="12.75" hidden="false" customHeight="false" outlineLevel="0" collapsed="false">
      <c r="B27" s="72" t="s">
        <v>33</v>
      </c>
      <c r="C27" s="87" t="e">
        <f aca="false">('170-173'!C27*'182-185'!C27)*0.5</f>
        <v>#REF!</v>
      </c>
      <c r="D27" s="87" t="e">
        <f aca="false">('170-173'!D27*'182-185'!D27)*0.5</f>
        <v>#REF!</v>
      </c>
      <c r="E27" s="87" t="e">
        <f aca="false">('170-173'!E27*'182-185'!E27)*0.5</f>
        <v>#REF!</v>
      </c>
      <c r="F27" s="87" t="e">
        <f aca="false">('170-173'!F27*'182-185'!F27)*0.5</f>
        <v>#REF!</v>
      </c>
      <c r="G27" s="87" t="e">
        <f aca="false">('170-173'!G27*'182-185'!G27)*0.5</f>
        <v>#REF!</v>
      </c>
      <c r="H27" s="87" t="e">
        <f aca="false">('170-173'!H27*'182-185'!H27)*0.5</f>
        <v>#REF!</v>
      </c>
      <c r="I27" s="87" t="e">
        <f aca="false">('170-173'!I27*'182-185'!I27)*0.5</f>
        <v>#REF!</v>
      </c>
      <c r="J27" s="87" t="e">
        <f aca="false">('170-173'!J27*'182-185'!J27)*0.5</f>
        <v>#REF!</v>
      </c>
      <c r="K27" s="87" t="e">
        <f aca="false">('170-173'!K27*'182-185'!K27)*0.5</f>
        <v>#REF!</v>
      </c>
      <c r="L27" s="87" t="e">
        <f aca="false">('170-173'!L27*'182-185'!L27)*0.5</f>
        <v>#REF!</v>
      </c>
      <c r="M27" s="87" t="e">
        <f aca="false">('170-173'!M27*'182-185'!M27)*0.5</f>
        <v>#REF!</v>
      </c>
      <c r="N27" s="87" t="e">
        <f aca="false">('170-173'!N27*'182-185'!N27)*0.5</f>
        <v>#REF!</v>
      </c>
      <c r="O27" s="87" t="e">
        <f aca="false">('170-173'!O27*'182-185'!O27)*0.5</f>
        <v>#REF!</v>
      </c>
      <c r="P27" s="87" t="e">
        <f aca="false">('170-173'!P27*'182-185'!P27)*0.5</f>
        <v>#REF!</v>
      </c>
      <c r="Q27" s="87" t="e">
        <f aca="false">('170-173'!Q27*'182-185'!Q27)*0.5</f>
        <v>#REF!</v>
      </c>
      <c r="R27" s="87" t="e">
        <f aca="false">('170-173'!R27*'182-185'!R27)*0.5</f>
        <v>#REF!</v>
      </c>
      <c r="S27" s="87" t="e">
        <f aca="false">('170-173'!S27*'182-185'!S27)*0.5</f>
        <v>#REF!</v>
      </c>
      <c r="T27" s="87" t="e">
        <f aca="false">('170-173'!T27*'182-185'!T27)*0.5</f>
        <v>#REF!</v>
      </c>
      <c r="U27" s="87" t="e">
        <f aca="false">('170-173'!U27*'182-185'!U27)*0.5</f>
        <v>#REF!</v>
      </c>
      <c r="V27" s="87" t="e">
        <f aca="false">('170-173'!V27*'182-185'!V27)*0.5</f>
        <v>#REF!</v>
      </c>
      <c r="W27" s="87" t="e">
        <f aca="false">('170-173'!W27*'182-185'!W27)*0.5</f>
        <v>#REF!</v>
      </c>
      <c r="X27" s="87" t="e">
        <f aca="false">('170-173'!X27*'182-185'!X27)*0.5</f>
        <v>#REF!</v>
      </c>
      <c r="Y27" s="87" t="e">
        <f aca="false">('170-173'!Y27*'182-185'!Y27)*0.5</f>
        <v>#REF!</v>
      </c>
      <c r="Z27" s="87" t="e">
        <f aca="false">('170-173'!Z27*'182-185'!Z27)*0.5</f>
        <v>#REF!</v>
      </c>
      <c r="AA27" s="72" t="e">
        <f aca="false">SUM(C27:Z27)</f>
        <v>#REF!</v>
      </c>
      <c r="AB27" s="72"/>
    </row>
    <row r="28" customFormat="false" ht="12.75" hidden="false" customHeight="false" outlineLevel="0" collapsed="false">
      <c r="B28" s="72" t="s">
        <v>34</v>
      </c>
      <c r="C28" s="87" t="e">
        <f aca="false">('170-173'!C28*'182-185'!C28)*0.5</f>
        <v>#REF!</v>
      </c>
      <c r="D28" s="87" t="e">
        <f aca="false">('170-173'!D28*'182-185'!D28)*0.5</f>
        <v>#REF!</v>
      </c>
      <c r="E28" s="87" t="e">
        <f aca="false">('170-173'!E28*'182-185'!E28)*0.5</f>
        <v>#REF!</v>
      </c>
      <c r="F28" s="87" t="e">
        <f aca="false">('170-173'!F28*'182-185'!F28)*0.5</f>
        <v>#REF!</v>
      </c>
      <c r="G28" s="87" t="e">
        <f aca="false">('170-173'!G28*'182-185'!G28)*0.5</f>
        <v>#REF!</v>
      </c>
      <c r="H28" s="87" t="e">
        <f aca="false">('170-173'!H28*'182-185'!H28)*0.5</f>
        <v>#REF!</v>
      </c>
      <c r="I28" s="87" t="e">
        <f aca="false">('170-173'!I28*'182-185'!I28)*0.5</f>
        <v>#REF!</v>
      </c>
      <c r="J28" s="87" t="e">
        <f aca="false">('170-173'!J28*'182-185'!J28)*0.5</f>
        <v>#REF!</v>
      </c>
      <c r="K28" s="87" t="e">
        <f aca="false">('170-173'!K28*'182-185'!K28)*0.5</f>
        <v>#REF!</v>
      </c>
      <c r="L28" s="87" t="e">
        <f aca="false">('170-173'!L28*'182-185'!L28)*0.5</f>
        <v>#REF!</v>
      </c>
      <c r="M28" s="87" t="e">
        <f aca="false">('170-173'!M28*'182-185'!M28)*0.5</f>
        <v>#REF!</v>
      </c>
      <c r="N28" s="87" t="e">
        <f aca="false">('170-173'!N28*'182-185'!N28)*0.5</f>
        <v>#REF!</v>
      </c>
      <c r="O28" s="87" t="e">
        <f aca="false">('170-173'!O28*'182-185'!O28)*0.5</f>
        <v>#REF!</v>
      </c>
      <c r="P28" s="87" t="e">
        <f aca="false">('170-173'!P28*'182-185'!P28)*0.5</f>
        <v>#REF!</v>
      </c>
      <c r="Q28" s="87" t="e">
        <f aca="false">('170-173'!Q28*'182-185'!Q28)*0.5</f>
        <v>#REF!</v>
      </c>
      <c r="R28" s="87" t="e">
        <f aca="false">('170-173'!R28*'182-185'!R28)*0.5</f>
        <v>#REF!</v>
      </c>
      <c r="S28" s="87" t="e">
        <f aca="false">('170-173'!S28*'182-185'!S28)*0.5</f>
        <v>#REF!</v>
      </c>
      <c r="T28" s="87" t="e">
        <f aca="false">('170-173'!T28*'182-185'!T28)*0.5</f>
        <v>#REF!</v>
      </c>
      <c r="U28" s="87" t="e">
        <f aca="false">('170-173'!U28*'182-185'!U28)*0.5</f>
        <v>#REF!</v>
      </c>
      <c r="V28" s="87" t="e">
        <f aca="false">('170-173'!V28*'182-185'!V28)*0.5</f>
        <v>#REF!</v>
      </c>
      <c r="W28" s="87" t="e">
        <f aca="false">('170-173'!W28*'182-185'!W28)*0.5</f>
        <v>#REF!</v>
      </c>
      <c r="X28" s="87" t="e">
        <f aca="false">('170-173'!X28*'182-185'!X28)*0.5</f>
        <v>#REF!</v>
      </c>
      <c r="Y28" s="87" t="e">
        <f aca="false">('170-173'!Y28*'182-185'!Y28)*0.5</f>
        <v>#REF!</v>
      </c>
      <c r="Z28" s="87" t="e">
        <f aca="false">('170-173'!Z28*'182-185'!Z28)*0.5</f>
        <v>#REF!</v>
      </c>
      <c r="AA28" s="72" t="e">
        <f aca="false">SUM(C28:Z28)</f>
        <v>#REF!</v>
      </c>
      <c r="AB28" s="72"/>
    </row>
    <row r="29" customFormat="false" ht="12.75" hidden="false" customHeight="false" outlineLevel="0" collapsed="false">
      <c r="B29" s="72" t="s">
        <v>35</v>
      </c>
      <c r="C29" s="87" t="e">
        <f aca="false">('170-173'!C29*'182-185'!C29)*0.5</f>
        <v>#REF!</v>
      </c>
      <c r="D29" s="87" t="e">
        <f aca="false">('170-173'!D29*'182-185'!D29)*0.5</f>
        <v>#REF!</v>
      </c>
      <c r="E29" s="87" t="e">
        <f aca="false">('170-173'!E29*'182-185'!E29)*0.5</f>
        <v>#REF!</v>
      </c>
      <c r="F29" s="87" t="e">
        <f aca="false">('170-173'!F29*'182-185'!F29)*0.5</f>
        <v>#REF!</v>
      </c>
      <c r="G29" s="87" t="e">
        <f aca="false">('170-173'!G29*'182-185'!G29)*0.5</f>
        <v>#REF!</v>
      </c>
      <c r="H29" s="87" t="e">
        <f aca="false">('170-173'!H29*'182-185'!H29)*0.5</f>
        <v>#REF!</v>
      </c>
      <c r="I29" s="87" t="e">
        <f aca="false">('170-173'!I29*'182-185'!I29)*0.5</f>
        <v>#REF!</v>
      </c>
      <c r="J29" s="87" t="e">
        <f aca="false">('170-173'!J29*'182-185'!J29)*0.5</f>
        <v>#REF!</v>
      </c>
      <c r="K29" s="87" t="e">
        <f aca="false">('170-173'!K29*'182-185'!K29)*0.5</f>
        <v>#REF!</v>
      </c>
      <c r="L29" s="87" t="e">
        <f aca="false">('170-173'!L29*'182-185'!L29)*0.5</f>
        <v>#REF!</v>
      </c>
      <c r="M29" s="87" t="e">
        <f aca="false">('170-173'!M29*'182-185'!M29)*0.5</f>
        <v>#REF!</v>
      </c>
      <c r="N29" s="87" t="e">
        <f aca="false">('170-173'!N29*'182-185'!N29)*0.5</f>
        <v>#REF!</v>
      </c>
      <c r="O29" s="87" t="e">
        <f aca="false">('170-173'!O29*'182-185'!O29)*0.5</f>
        <v>#REF!</v>
      </c>
      <c r="P29" s="87" t="e">
        <f aca="false">('170-173'!P29*'182-185'!P29)*0.5</f>
        <v>#REF!</v>
      </c>
      <c r="Q29" s="87" t="e">
        <f aca="false">('170-173'!Q29*'182-185'!Q29)*0.5</f>
        <v>#REF!</v>
      </c>
      <c r="R29" s="87" t="e">
        <f aca="false">('170-173'!R29*'182-185'!R29)*0.5</f>
        <v>#REF!</v>
      </c>
      <c r="S29" s="87" t="e">
        <f aca="false">('170-173'!S29*'182-185'!S29)*0.5</f>
        <v>#REF!</v>
      </c>
      <c r="T29" s="87" t="e">
        <f aca="false">('170-173'!T29*'182-185'!T29)*0.5</f>
        <v>#REF!</v>
      </c>
      <c r="U29" s="87" t="e">
        <f aca="false">('170-173'!U29*'182-185'!U29)*0.5</f>
        <v>#REF!</v>
      </c>
      <c r="V29" s="87" t="e">
        <f aca="false">('170-173'!V29*'182-185'!V29)*0.5</f>
        <v>#REF!</v>
      </c>
      <c r="W29" s="87" t="e">
        <f aca="false">('170-173'!W29*'182-185'!W29)*0.5</f>
        <v>#REF!</v>
      </c>
      <c r="X29" s="87" t="e">
        <f aca="false">('170-173'!X29*'182-185'!X29)*0.5</f>
        <v>#REF!</v>
      </c>
      <c r="Y29" s="87" t="e">
        <f aca="false">('170-173'!Y29*'182-185'!Y29)*0.5</f>
        <v>#REF!</v>
      </c>
      <c r="Z29" s="87" t="e">
        <f aca="false">('170-173'!Z29*'182-185'!Z29)*0.5</f>
        <v>#REF!</v>
      </c>
      <c r="AA29" s="72" t="e">
        <f aca="false">SUM(C29:Z29)</f>
        <v>#REF!</v>
      </c>
      <c r="AB29" s="72"/>
    </row>
    <row r="30" customFormat="false" ht="12.75" hidden="false" customHeight="false" outlineLevel="0" collapsed="false">
      <c r="B30" s="72" t="s">
        <v>36</v>
      </c>
      <c r="C30" s="87" t="e">
        <f aca="false">('170-173'!C30*'182-185'!C30)*0.5</f>
        <v>#REF!</v>
      </c>
      <c r="D30" s="87" t="e">
        <f aca="false">('170-173'!D30*'182-185'!D30)*0.5</f>
        <v>#REF!</v>
      </c>
      <c r="E30" s="87" t="e">
        <f aca="false">('170-173'!E30*'182-185'!E30)*0.5</f>
        <v>#REF!</v>
      </c>
      <c r="F30" s="87" t="e">
        <f aca="false">('170-173'!F30*'182-185'!F30)*0.5</f>
        <v>#REF!</v>
      </c>
      <c r="G30" s="87" t="e">
        <f aca="false">('170-173'!G30*'182-185'!G30)*0.5</f>
        <v>#REF!</v>
      </c>
      <c r="H30" s="87" t="e">
        <f aca="false">('170-173'!H30*'182-185'!H30)*0.5</f>
        <v>#REF!</v>
      </c>
      <c r="I30" s="87" t="e">
        <f aca="false">('170-173'!I30*'182-185'!I30)*0.5</f>
        <v>#REF!</v>
      </c>
      <c r="J30" s="87" t="e">
        <f aca="false">('170-173'!J30*'182-185'!J30)*0.5</f>
        <v>#REF!</v>
      </c>
      <c r="K30" s="87" t="e">
        <f aca="false">('170-173'!K30*'182-185'!K30)*0.5</f>
        <v>#REF!</v>
      </c>
      <c r="L30" s="87" t="e">
        <f aca="false">('170-173'!L30*'182-185'!L30)*0.5</f>
        <v>#REF!</v>
      </c>
      <c r="M30" s="87" t="e">
        <f aca="false">('170-173'!M30*'182-185'!M30)*0.5</f>
        <v>#REF!</v>
      </c>
      <c r="N30" s="87" t="e">
        <f aca="false">('170-173'!N30*'182-185'!N30)*0.5</f>
        <v>#REF!</v>
      </c>
      <c r="O30" s="87" t="e">
        <f aca="false">('170-173'!O30*'182-185'!O30)*0.5</f>
        <v>#REF!</v>
      </c>
      <c r="P30" s="87" t="e">
        <f aca="false">('170-173'!P30*'182-185'!P30)*0.5</f>
        <v>#REF!</v>
      </c>
      <c r="Q30" s="87" t="e">
        <f aca="false">('170-173'!Q30*'182-185'!Q30)*0.5</f>
        <v>#REF!</v>
      </c>
      <c r="R30" s="87" t="e">
        <f aca="false">('170-173'!R30*'182-185'!R30)*0.5</f>
        <v>#REF!</v>
      </c>
      <c r="S30" s="87" t="e">
        <f aca="false">('170-173'!S30*'182-185'!S30)*0.5</f>
        <v>#REF!</v>
      </c>
      <c r="T30" s="87" t="e">
        <f aca="false">('170-173'!T30*'182-185'!T30)*0.5</f>
        <v>#REF!</v>
      </c>
      <c r="U30" s="87" t="e">
        <f aca="false">('170-173'!U30*'182-185'!U30)*0.5</f>
        <v>#REF!</v>
      </c>
      <c r="V30" s="87" t="e">
        <f aca="false">('170-173'!V30*'182-185'!V30)*0.5</f>
        <v>#REF!</v>
      </c>
      <c r="W30" s="87" t="e">
        <f aca="false">('170-173'!W30*'182-185'!W30)*0.5</f>
        <v>#REF!</v>
      </c>
      <c r="X30" s="87" t="e">
        <f aca="false">('170-173'!X30*'182-185'!X30)*0.5</f>
        <v>#REF!</v>
      </c>
      <c r="Y30" s="87" t="e">
        <f aca="false">('170-173'!Y30*'182-185'!Y30)*0.5</f>
        <v>#REF!</v>
      </c>
      <c r="Z30" s="87" t="e">
        <f aca="false">('170-173'!Z30*'182-185'!Z30)*0.5</f>
        <v>#REF!</v>
      </c>
      <c r="AA30" s="72" t="e">
        <f aca="false">SUM(C30:Z30)</f>
        <v>#REF!</v>
      </c>
      <c r="AB30" s="72"/>
    </row>
    <row r="31" customFormat="false" ht="12.75" hidden="false" customHeight="false" outlineLevel="0" collapsed="false">
      <c r="B31" s="72" t="s">
        <v>37</v>
      </c>
      <c r="C31" s="87" t="e">
        <f aca="false">('170-173'!C31*'182-185'!C31)*0.5</f>
        <v>#REF!</v>
      </c>
      <c r="D31" s="87" t="e">
        <f aca="false">('170-173'!D31*'182-185'!D31)*0.5</f>
        <v>#REF!</v>
      </c>
      <c r="E31" s="87" t="e">
        <f aca="false">('170-173'!E31*'182-185'!E31)*0.5</f>
        <v>#REF!</v>
      </c>
      <c r="F31" s="87" t="e">
        <f aca="false">('170-173'!F31*'182-185'!F31)*0.5</f>
        <v>#REF!</v>
      </c>
      <c r="G31" s="87" t="e">
        <f aca="false">('170-173'!G31*'182-185'!G31)*0.5</f>
        <v>#REF!</v>
      </c>
      <c r="H31" s="87" t="e">
        <f aca="false">('170-173'!H31*'182-185'!H31)*0.5</f>
        <v>#REF!</v>
      </c>
      <c r="I31" s="87" t="e">
        <f aca="false">('170-173'!I31*'182-185'!I31)*0.5</f>
        <v>#REF!</v>
      </c>
      <c r="J31" s="87" t="e">
        <f aca="false">('170-173'!J31*'182-185'!J31)*0.5</f>
        <v>#REF!</v>
      </c>
      <c r="K31" s="87" t="e">
        <f aca="false">('170-173'!K31*'182-185'!K31)*0.5</f>
        <v>#REF!</v>
      </c>
      <c r="L31" s="87" t="e">
        <f aca="false">('170-173'!L31*'182-185'!L31)*0.5</f>
        <v>#REF!</v>
      </c>
      <c r="M31" s="87" t="e">
        <f aca="false">('170-173'!M31*'182-185'!M31)*0.5</f>
        <v>#REF!</v>
      </c>
      <c r="N31" s="87" t="e">
        <f aca="false">('170-173'!N31*'182-185'!N31)*0.5</f>
        <v>#REF!</v>
      </c>
      <c r="O31" s="87" t="e">
        <f aca="false">('170-173'!O31*'182-185'!O31)*0.5</f>
        <v>#REF!</v>
      </c>
      <c r="P31" s="87" t="e">
        <f aca="false">('170-173'!P31*'182-185'!P31)*0.5</f>
        <v>#REF!</v>
      </c>
      <c r="Q31" s="87" t="e">
        <f aca="false">('170-173'!Q31*'182-185'!Q31)*0.5</f>
        <v>#REF!</v>
      </c>
      <c r="R31" s="87" t="e">
        <f aca="false">('170-173'!R31*'182-185'!R31)*0.5</f>
        <v>#REF!</v>
      </c>
      <c r="S31" s="87" t="e">
        <f aca="false">('170-173'!S31*'182-185'!S31)*0.5</f>
        <v>#REF!</v>
      </c>
      <c r="T31" s="87" t="e">
        <f aca="false">('170-173'!T31*'182-185'!T31)*0.5</f>
        <v>#REF!</v>
      </c>
      <c r="U31" s="87" t="e">
        <f aca="false">('170-173'!U31*'182-185'!U31)*0.5</f>
        <v>#REF!</v>
      </c>
      <c r="V31" s="87" t="e">
        <f aca="false">('170-173'!V31*'182-185'!V31)*0.5</f>
        <v>#REF!</v>
      </c>
      <c r="W31" s="87" t="e">
        <f aca="false">('170-173'!W31*'182-185'!W31)*0.5</f>
        <v>#REF!</v>
      </c>
      <c r="X31" s="87" t="e">
        <f aca="false">('170-173'!X31*'182-185'!X31)*0.5</f>
        <v>#REF!</v>
      </c>
      <c r="Y31" s="87" t="e">
        <f aca="false">('170-173'!Y31*'182-185'!Y31)*0.5</f>
        <v>#REF!</v>
      </c>
      <c r="Z31" s="87" t="e">
        <f aca="false">('170-173'!Z31*'182-185'!Z31)*0.5</f>
        <v>#REF!</v>
      </c>
      <c r="AA31" s="72" t="e">
        <f aca="false">SUM(C31:Z31)</f>
        <v>#REF!</v>
      </c>
      <c r="AB31" s="72"/>
    </row>
    <row r="32" customFormat="false" ht="12.75" hidden="false" customHeight="false" outlineLevel="0" collapsed="false">
      <c r="B32" s="72" t="s">
        <v>38</v>
      </c>
      <c r="C32" s="87" t="e">
        <f aca="false">('170-173'!C32*'182-185'!C32)*0.5</f>
        <v>#REF!</v>
      </c>
      <c r="D32" s="87" t="e">
        <f aca="false">('170-173'!D32*'182-185'!D32)*0.5</f>
        <v>#REF!</v>
      </c>
      <c r="E32" s="87" t="e">
        <f aca="false">('170-173'!E32*'182-185'!E32)*0.5</f>
        <v>#REF!</v>
      </c>
      <c r="F32" s="87" t="e">
        <f aca="false">('170-173'!F32*'182-185'!F32)*0.5</f>
        <v>#REF!</v>
      </c>
      <c r="G32" s="87" t="e">
        <f aca="false">('170-173'!G32*'182-185'!G32)*0.5</f>
        <v>#REF!</v>
      </c>
      <c r="H32" s="87" t="e">
        <f aca="false">('170-173'!H32*'182-185'!H32)*0.5</f>
        <v>#REF!</v>
      </c>
      <c r="I32" s="87" t="e">
        <f aca="false">('170-173'!I32*'182-185'!I32)*0.5</f>
        <v>#REF!</v>
      </c>
      <c r="J32" s="87" t="e">
        <f aca="false">('170-173'!J32*'182-185'!J32)*0.5</f>
        <v>#REF!</v>
      </c>
      <c r="K32" s="87" t="e">
        <f aca="false">('170-173'!K32*'182-185'!K32)*0.5</f>
        <v>#REF!</v>
      </c>
      <c r="L32" s="87" t="e">
        <f aca="false">('170-173'!L32*'182-185'!L32)*0.5</f>
        <v>#REF!</v>
      </c>
      <c r="M32" s="87" t="e">
        <f aca="false">('170-173'!M32*'182-185'!M32)*0.5</f>
        <v>#REF!</v>
      </c>
      <c r="N32" s="87" t="e">
        <f aca="false">('170-173'!N32*'182-185'!N32)*0.5</f>
        <v>#REF!</v>
      </c>
      <c r="O32" s="87" t="e">
        <f aca="false">('170-173'!O32*'182-185'!O32)*0.5</f>
        <v>#REF!</v>
      </c>
      <c r="P32" s="87" t="e">
        <f aca="false">('170-173'!P32*'182-185'!P32)*0.5</f>
        <v>#REF!</v>
      </c>
      <c r="Q32" s="87" t="e">
        <f aca="false">('170-173'!Q32*'182-185'!Q32)*0.5</f>
        <v>#REF!</v>
      </c>
      <c r="R32" s="87" t="e">
        <f aca="false">('170-173'!R32*'182-185'!R32)*0.5</f>
        <v>#REF!</v>
      </c>
      <c r="S32" s="87" t="e">
        <f aca="false">('170-173'!S32*'182-185'!S32)*0.5</f>
        <v>#REF!</v>
      </c>
      <c r="T32" s="87" t="e">
        <f aca="false">('170-173'!T32*'182-185'!T32)*0.5</f>
        <v>#REF!</v>
      </c>
      <c r="U32" s="87" t="e">
        <f aca="false">('170-173'!U32*'182-185'!U32)*0.5</f>
        <v>#REF!</v>
      </c>
      <c r="V32" s="87" t="e">
        <f aca="false">('170-173'!V32*'182-185'!V32)*0.5</f>
        <v>#REF!</v>
      </c>
      <c r="W32" s="87" t="e">
        <f aca="false">('170-173'!W32*'182-185'!W32)*0.5</f>
        <v>#REF!</v>
      </c>
      <c r="X32" s="87" t="e">
        <f aca="false">('170-173'!X32*'182-185'!X32)*0.5</f>
        <v>#REF!</v>
      </c>
      <c r="Y32" s="87" t="e">
        <f aca="false">('170-173'!Y32*'182-185'!Y32)*0.5</f>
        <v>#REF!</v>
      </c>
      <c r="Z32" s="87" t="e">
        <f aca="false">('170-173'!Z32*'182-185'!Z32)*0.5</f>
        <v>#REF!</v>
      </c>
      <c r="AA32" s="72" t="e">
        <f aca="false">SUM(C32:Z32)</f>
        <v>#REF!</v>
      </c>
      <c r="AB32" s="72"/>
    </row>
    <row r="33" customFormat="false" ht="12.75" hidden="false" customHeight="false" outlineLevel="0" collapsed="false">
      <c r="B33" s="72" t="s">
        <v>39</v>
      </c>
      <c r="C33" s="87" t="e">
        <f aca="false">('170-173'!C33*'182-185'!C33)*0.5</f>
        <v>#REF!</v>
      </c>
      <c r="D33" s="87" t="e">
        <f aca="false">('170-173'!D33*'182-185'!D33)*0.5</f>
        <v>#REF!</v>
      </c>
      <c r="E33" s="87" t="e">
        <f aca="false">('170-173'!E33*'182-185'!E33)*0.5</f>
        <v>#REF!</v>
      </c>
      <c r="F33" s="87" t="e">
        <f aca="false">('170-173'!F33*'182-185'!F33)*0.5</f>
        <v>#REF!</v>
      </c>
      <c r="G33" s="87" t="e">
        <f aca="false">('170-173'!G33*'182-185'!G33)*0.5</f>
        <v>#REF!</v>
      </c>
      <c r="H33" s="87" t="e">
        <f aca="false">('170-173'!H33*'182-185'!H33)*0.5</f>
        <v>#REF!</v>
      </c>
      <c r="I33" s="87" t="e">
        <f aca="false">('170-173'!I33*'182-185'!I33)*0.5</f>
        <v>#REF!</v>
      </c>
      <c r="J33" s="87" t="e">
        <f aca="false">('170-173'!J33*'182-185'!J33)*0.5</f>
        <v>#REF!</v>
      </c>
      <c r="K33" s="87" t="e">
        <f aca="false">('170-173'!K33*'182-185'!K33)*0.5</f>
        <v>#REF!</v>
      </c>
      <c r="L33" s="87" t="e">
        <f aca="false">('170-173'!L33*'182-185'!L33)*0.5</f>
        <v>#REF!</v>
      </c>
      <c r="M33" s="87" t="e">
        <f aca="false">('170-173'!M33*'182-185'!M33)*0.5</f>
        <v>#REF!</v>
      </c>
      <c r="N33" s="87" t="e">
        <f aca="false">('170-173'!N33*'182-185'!N33)*0.5</f>
        <v>#REF!</v>
      </c>
      <c r="O33" s="87" t="e">
        <f aca="false">('170-173'!O33*'182-185'!O33)*0.5</f>
        <v>#REF!</v>
      </c>
      <c r="P33" s="87" t="e">
        <f aca="false">('170-173'!P33*'182-185'!P33)*0.5</f>
        <v>#REF!</v>
      </c>
      <c r="Q33" s="87" t="e">
        <f aca="false">('170-173'!Q33*'182-185'!Q33)*0.5</f>
        <v>#REF!</v>
      </c>
      <c r="R33" s="87" t="e">
        <f aca="false">('170-173'!R33*'182-185'!R33)*0.5</f>
        <v>#REF!</v>
      </c>
      <c r="S33" s="87" t="e">
        <f aca="false">('170-173'!S33*'182-185'!S33)*0.5</f>
        <v>#REF!</v>
      </c>
      <c r="T33" s="87" t="e">
        <f aca="false">('170-173'!T33*'182-185'!T33)*0.5</f>
        <v>#REF!</v>
      </c>
      <c r="U33" s="87" t="e">
        <f aca="false">('170-173'!U33*'182-185'!U33)*0.5</f>
        <v>#REF!</v>
      </c>
      <c r="V33" s="87" t="e">
        <f aca="false">('170-173'!V33*'182-185'!V33)*0.5</f>
        <v>#REF!</v>
      </c>
      <c r="W33" s="87" t="e">
        <f aca="false">('170-173'!W33*'182-185'!W33)*0.5</f>
        <v>#REF!</v>
      </c>
      <c r="X33" s="87" t="e">
        <f aca="false">('170-173'!X33*'182-185'!X33)*0.5</f>
        <v>#REF!</v>
      </c>
      <c r="Y33" s="87" t="e">
        <f aca="false">('170-173'!Y33*'182-185'!Y33)*0.5</f>
        <v>#REF!</v>
      </c>
      <c r="Z33" s="87" t="e">
        <f aca="false">('170-173'!Z33*'182-185'!Z33)*0.5</f>
        <v>#REF!</v>
      </c>
      <c r="AA33" s="72" t="e">
        <f aca="false">SUM(C33:Z33)</f>
        <v>#REF!</v>
      </c>
      <c r="AB33" s="72"/>
    </row>
    <row r="34" customFormat="false" ht="12.75" hidden="false" customHeight="false" outlineLevel="0" collapsed="false">
      <c r="B34" s="72" t="s">
        <v>40</v>
      </c>
      <c r="C34" s="87" t="e">
        <f aca="false">('170-173'!C34*'182-185'!C34)*0.5</f>
        <v>#REF!</v>
      </c>
      <c r="D34" s="87" t="e">
        <f aca="false">('170-173'!D34*'182-185'!D34)*0.5</f>
        <v>#REF!</v>
      </c>
      <c r="E34" s="87" t="e">
        <f aca="false">('170-173'!E34*'182-185'!E34)*0.5</f>
        <v>#REF!</v>
      </c>
      <c r="F34" s="87" t="e">
        <f aca="false">('170-173'!F34*'182-185'!F34)*0.5</f>
        <v>#REF!</v>
      </c>
      <c r="G34" s="87" t="e">
        <f aca="false">('170-173'!G34*'182-185'!G34)*0.5</f>
        <v>#REF!</v>
      </c>
      <c r="H34" s="87" t="e">
        <f aca="false">('170-173'!H34*'182-185'!H34)*0.5</f>
        <v>#REF!</v>
      </c>
      <c r="I34" s="87" t="e">
        <f aca="false">('170-173'!I34*'182-185'!I34)*0.5</f>
        <v>#REF!</v>
      </c>
      <c r="J34" s="87" t="e">
        <f aca="false">('170-173'!J34*'182-185'!J34)*0.5</f>
        <v>#REF!</v>
      </c>
      <c r="K34" s="87" t="e">
        <f aca="false">('170-173'!K34*'182-185'!K34)*0.5</f>
        <v>#REF!</v>
      </c>
      <c r="L34" s="87" t="e">
        <f aca="false">('170-173'!L34*'182-185'!L34)*0.5</f>
        <v>#REF!</v>
      </c>
      <c r="M34" s="87" t="e">
        <f aca="false">('170-173'!M34*'182-185'!M34)*0.5</f>
        <v>#REF!</v>
      </c>
      <c r="N34" s="87" t="e">
        <f aca="false">('170-173'!N34*'182-185'!N34)*0.5</f>
        <v>#REF!</v>
      </c>
      <c r="O34" s="87" t="e">
        <f aca="false">('170-173'!O34*'182-185'!O34)*0.5</f>
        <v>#REF!</v>
      </c>
      <c r="P34" s="87" t="e">
        <f aca="false">('170-173'!P34*'182-185'!P34)*0.5</f>
        <v>#REF!</v>
      </c>
      <c r="Q34" s="87" t="e">
        <f aca="false">('170-173'!Q34*'182-185'!Q34)*0.5</f>
        <v>#REF!</v>
      </c>
      <c r="R34" s="87" t="e">
        <f aca="false">('170-173'!R34*'182-185'!R34)*0.5</f>
        <v>#REF!</v>
      </c>
      <c r="S34" s="87" t="e">
        <f aca="false">('170-173'!S34*'182-185'!S34)*0.5</f>
        <v>#REF!</v>
      </c>
      <c r="T34" s="87" t="e">
        <f aca="false">('170-173'!T34*'182-185'!T34)*0.5</f>
        <v>#REF!</v>
      </c>
      <c r="U34" s="87" t="e">
        <f aca="false">('170-173'!U34*'182-185'!U34)*0.5</f>
        <v>#REF!</v>
      </c>
      <c r="V34" s="87" t="e">
        <f aca="false">('170-173'!V34*'182-185'!V34)*0.5</f>
        <v>#REF!</v>
      </c>
      <c r="W34" s="87" t="e">
        <f aca="false">('170-173'!W34*'182-185'!W34)*0.5</f>
        <v>#REF!</v>
      </c>
      <c r="X34" s="87" t="e">
        <f aca="false">('170-173'!X34*'182-185'!X34)*0.5</f>
        <v>#REF!</v>
      </c>
      <c r="Y34" s="87" t="e">
        <f aca="false">('170-173'!Y34*'182-185'!Y34)*0.5</f>
        <v>#REF!</v>
      </c>
      <c r="Z34" s="87" t="e">
        <f aca="false">('170-173'!Z34*'182-185'!Z34)*0.5</f>
        <v>#REF!</v>
      </c>
      <c r="AA34" s="72" t="e">
        <f aca="false">SUM(C34:Z34)</f>
        <v>#REF!</v>
      </c>
      <c r="AB34" s="72"/>
    </row>
    <row r="35" customFormat="false" ht="12.75" hidden="false" customHeight="false" outlineLevel="0" collapsed="false">
      <c r="B35" s="72" t="s">
        <v>41</v>
      </c>
      <c r="C35" s="87" t="e">
        <f aca="false">('170-173'!C35*'182-185'!C35)*0.5</f>
        <v>#REF!</v>
      </c>
      <c r="D35" s="87" t="e">
        <f aca="false">('170-173'!D35*'182-185'!D35)*0.5</f>
        <v>#REF!</v>
      </c>
      <c r="E35" s="87" t="e">
        <f aca="false">('170-173'!E35*'182-185'!E35)*0.5</f>
        <v>#REF!</v>
      </c>
      <c r="F35" s="87" t="e">
        <f aca="false">('170-173'!F35*'182-185'!F35)*0.5</f>
        <v>#REF!</v>
      </c>
      <c r="G35" s="87" t="e">
        <f aca="false">('170-173'!G35*'182-185'!G35)*0.5</f>
        <v>#REF!</v>
      </c>
      <c r="H35" s="87" t="e">
        <f aca="false">('170-173'!H35*'182-185'!H35)*0.5</f>
        <v>#REF!</v>
      </c>
      <c r="I35" s="87" t="e">
        <f aca="false">('170-173'!I35*'182-185'!I35)*0.5</f>
        <v>#REF!</v>
      </c>
      <c r="J35" s="87" t="e">
        <f aca="false">('170-173'!J35*'182-185'!J35)*0.5</f>
        <v>#REF!</v>
      </c>
      <c r="K35" s="87" t="e">
        <f aca="false">('170-173'!K35*'182-185'!K35)*0.5</f>
        <v>#REF!</v>
      </c>
      <c r="L35" s="87" t="e">
        <f aca="false">('170-173'!L35*'182-185'!L35)*0.5</f>
        <v>#REF!</v>
      </c>
      <c r="M35" s="87" t="e">
        <f aca="false">('170-173'!M35*'182-185'!M35)*0.5</f>
        <v>#REF!</v>
      </c>
      <c r="N35" s="87" t="e">
        <f aca="false">('170-173'!N35*'182-185'!N35)*0.5</f>
        <v>#REF!</v>
      </c>
      <c r="O35" s="87" t="e">
        <f aca="false">('170-173'!O35*'182-185'!O35)*0.5</f>
        <v>#REF!</v>
      </c>
      <c r="P35" s="87" t="e">
        <f aca="false">('170-173'!P35*'182-185'!P35)*0.5</f>
        <v>#REF!</v>
      </c>
      <c r="Q35" s="87" t="e">
        <f aca="false">('170-173'!Q35*'182-185'!Q35)*0.5</f>
        <v>#REF!</v>
      </c>
      <c r="R35" s="87" t="e">
        <f aca="false">('170-173'!R35*'182-185'!R35)*0.5</f>
        <v>#REF!</v>
      </c>
      <c r="S35" s="87" t="e">
        <f aca="false">('170-173'!S35*'182-185'!S35)*0.5</f>
        <v>#REF!</v>
      </c>
      <c r="T35" s="87" t="e">
        <f aca="false">('170-173'!T35*'182-185'!T35)*0.5</f>
        <v>#REF!</v>
      </c>
      <c r="U35" s="87" t="e">
        <f aca="false">('170-173'!U35*'182-185'!U35)*0.5</f>
        <v>#REF!</v>
      </c>
      <c r="V35" s="87" t="e">
        <f aca="false">('170-173'!V35*'182-185'!V35)*0.5</f>
        <v>#REF!</v>
      </c>
      <c r="W35" s="87" t="e">
        <f aca="false">('170-173'!W35*'182-185'!W35)*0.5</f>
        <v>#REF!</v>
      </c>
      <c r="X35" s="87" t="e">
        <f aca="false">('170-173'!X35*'182-185'!X35)*0.5</f>
        <v>#REF!</v>
      </c>
      <c r="Y35" s="87" t="e">
        <f aca="false">('170-173'!Y35*'182-185'!Y35)*0.5</f>
        <v>#REF!</v>
      </c>
      <c r="Z35" s="87" t="e">
        <f aca="false">('170-173'!Z35*'182-185'!Z35)*0.5</f>
        <v>#REF!</v>
      </c>
      <c r="AA35" s="72" t="e">
        <f aca="false">SUM(C35:Z35)</f>
        <v>#REF!</v>
      </c>
      <c r="AB35" s="72"/>
    </row>
    <row r="36" customFormat="false" ht="12.75" hidden="false" customHeight="false" outlineLevel="0" collapsed="false">
      <c r="B36" s="72" t="s">
        <v>42</v>
      </c>
      <c r="C36" s="87" t="e">
        <f aca="false">('170-173'!C36*'182-185'!C36)*0.5</f>
        <v>#REF!</v>
      </c>
      <c r="D36" s="87" t="e">
        <f aca="false">('170-173'!D36*'182-185'!D36)*0.5</f>
        <v>#REF!</v>
      </c>
      <c r="E36" s="87" t="e">
        <f aca="false">('170-173'!E36*'182-185'!E36)*0.5</f>
        <v>#REF!</v>
      </c>
      <c r="F36" s="87" t="e">
        <f aca="false">('170-173'!F36*'182-185'!F36)*0.5</f>
        <v>#REF!</v>
      </c>
      <c r="G36" s="87" t="e">
        <f aca="false">('170-173'!G36*'182-185'!G36)*0.5</f>
        <v>#REF!</v>
      </c>
      <c r="H36" s="87" t="e">
        <f aca="false">('170-173'!H36*'182-185'!H36)*0.5</f>
        <v>#REF!</v>
      </c>
      <c r="I36" s="87" t="e">
        <f aca="false">('170-173'!I36*'182-185'!I36)*0.5</f>
        <v>#REF!</v>
      </c>
      <c r="J36" s="87" t="e">
        <f aca="false">('170-173'!J36*'182-185'!J36)*0.5</f>
        <v>#REF!</v>
      </c>
      <c r="K36" s="87" t="e">
        <f aca="false">('170-173'!K36*'182-185'!K36)*0.5</f>
        <v>#REF!</v>
      </c>
      <c r="L36" s="87" t="e">
        <f aca="false">('170-173'!L36*'182-185'!L36)*0.5</f>
        <v>#REF!</v>
      </c>
      <c r="M36" s="87" t="e">
        <f aca="false">('170-173'!M36*'182-185'!M36)*0.5</f>
        <v>#REF!</v>
      </c>
      <c r="N36" s="87" t="e">
        <f aca="false">('170-173'!N36*'182-185'!N36)*0.5</f>
        <v>#REF!</v>
      </c>
      <c r="O36" s="87" t="e">
        <f aca="false">('170-173'!O36*'182-185'!O36)*0.5</f>
        <v>#REF!</v>
      </c>
      <c r="P36" s="87" t="e">
        <f aca="false">('170-173'!P36*'182-185'!P36)*0.5</f>
        <v>#REF!</v>
      </c>
      <c r="Q36" s="87" t="e">
        <f aca="false">('170-173'!Q36*'182-185'!Q36)*0.5</f>
        <v>#REF!</v>
      </c>
      <c r="R36" s="87" t="e">
        <f aca="false">('170-173'!R36*'182-185'!R36)*0.5</f>
        <v>#REF!</v>
      </c>
      <c r="S36" s="87" t="e">
        <f aca="false">('170-173'!S36*'182-185'!S36)*0.5</f>
        <v>#REF!</v>
      </c>
      <c r="T36" s="87" t="e">
        <f aca="false">('170-173'!T36*'182-185'!T36)*0.5</f>
        <v>#REF!</v>
      </c>
      <c r="U36" s="87" t="e">
        <f aca="false">('170-173'!U36*'182-185'!U36)*0.5</f>
        <v>#REF!</v>
      </c>
      <c r="V36" s="87" t="e">
        <f aca="false">('170-173'!V36*'182-185'!V36)*0.5</f>
        <v>#REF!</v>
      </c>
      <c r="W36" s="87" t="e">
        <f aca="false">('170-173'!W36*'182-185'!W36)*0.5</f>
        <v>#REF!</v>
      </c>
      <c r="X36" s="87" t="e">
        <f aca="false">('170-173'!X36*'182-185'!X36)*0.5</f>
        <v>#REF!</v>
      </c>
      <c r="Y36" s="87" t="e">
        <f aca="false">('170-173'!Y36*'182-185'!Y36)*0.5</f>
        <v>#REF!</v>
      </c>
      <c r="Z36" s="87" t="e">
        <f aca="false">('170-173'!Z36*'182-185'!Z36)*0.5</f>
        <v>#REF!</v>
      </c>
      <c r="AA36" s="72" t="e">
        <f aca="false">SUM(C36:Z36)</f>
        <v>#REF!</v>
      </c>
      <c r="AB36" s="72"/>
    </row>
    <row r="37" customFormat="false" ht="12.75" hidden="false" customHeight="false" outlineLevel="0" collapsed="false">
      <c r="B37" s="72" t="s">
        <v>43</v>
      </c>
      <c r="C37" s="87" t="e">
        <f aca="false">('170-173'!C37*'182-185'!C37)*0.5</f>
        <v>#REF!</v>
      </c>
      <c r="D37" s="87" t="e">
        <f aca="false">('170-173'!D37*'182-185'!D37)*0.5</f>
        <v>#REF!</v>
      </c>
      <c r="E37" s="87" t="e">
        <f aca="false">('170-173'!E37*'182-185'!E37)*0.5</f>
        <v>#REF!</v>
      </c>
      <c r="F37" s="87" t="e">
        <f aca="false">('170-173'!F37*'182-185'!F37)*0.5</f>
        <v>#REF!</v>
      </c>
      <c r="G37" s="87" t="e">
        <f aca="false">('170-173'!G37*'182-185'!G37)*0.5</f>
        <v>#REF!</v>
      </c>
      <c r="H37" s="87" t="e">
        <f aca="false">('170-173'!H37*'182-185'!H37)*0.5</f>
        <v>#REF!</v>
      </c>
      <c r="I37" s="87" t="e">
        <f aca="false">('170-173'!I37*'182-185'!I37)*0.5</f>
        <v>#REF!</v>
      </c>
      <c r="J37" s="87" t="e">
        <f aca="false">('170-173'!J37*'182-185'!J37)*0.5</f>
        <v>#REF!</v>
      </c>
      <c r="K37" s="87" t="e">
        <f aca="false">('170-173'!K37*'182-185'!K37)*0.5</f>
        <v>#REF!</v>
      </c>
      <c r="L37" s="87" t="e">
        <f aca="false">('170-173'!L37*'182-185'!L37)*0.5</f>
        <v>#REF!</v>
      </c>
      <c r="M37" s="87" t="e">
        <f aca="false">('170-173'!M37*'182-185'!M37)*0.5</f>
        <v>#REF!</v>
      </c>
      <c r="N37" s="87" t="e">
        <f aca="false">('170-173'!N37*'182-185'!N37)*0.5</f>
        <v>#REF!</v>
      </c>
      <c r="O37" s="87" t="e">
        <f aca="false">('170-173'!O37*'182-185'!O37)*0.5</f>
        <v>#REF!</v>
      </c>
      <c r="P37" s="87" t="e">
        <f aca="false">('170-173'!P37*'182-185'!P37)*0.5</f>
        <v>#REF!</v>
      </c>
      <c r="Q37" s="87" t="e">
        <f aca="false">('170-173'!Q37*'182-185'!Q37)*0.5</f>
        <v>#REF!</v>
      </c>
      <c r="R37" s="87" t="e">
        <f aca="false">('170-173'!R37*'182-185'!R37)*0.5</f>
        <v>#REF!</v>
      </c>
      <c r="S37" s="87" t="e">
        <f aca="false">('170-173'!S37*'182-185'!S37)*0.5</f>
        <v>#REF!</v>
      </c>
      <c r="T37" s="87" t="e">
        <f aca="false">('170-173'!T37*'182-185'!T37)*0.5</f>
        <v>#REF!</v>
      </c>
      <c r="U37" s="87" t="e">
        <f aca="false">('170-173'!U37*'182-185'!U37)*0.5</f>
        <v>#REF!</v>
      </c>
      <c r="V37" s="87" t="e">
        <f aca="false">('170-173'!V37*'182-185'!V37)*0.5</f>
        <v>#REF!</v>
      </c>
      <c r="W37" s="87" t="e">
        <f aca="false">('170-173'!W37*'182-185'!W37)*0.5</f>
        <v>#REF!</v>
      </c>
      <c r="X37" s="87" t="e">
        <f aca="false">('170-173'!X37*'182-185'!X37)*0.5</f>
        <v>#REF!</v>
      </c>
      <c r="Y37" s="87" t="e">
        <f aca="false">('170-173'!Y37*'182-185'!Y37)*0.5</f>
        <v>#REF!</v>
      </c>
      <c r="Z37" s="87" t="e">
        <f aca="false">('170-173'!Z37*'182-185'!Z37)*0.5</f>
        <v>#REF!</v>
      </c>
      <c r="AA37" s="72" t="e">
        <f aca="false">SUM(C37:Z37)</f>
        <v>#REF!</v>
      </c>
      <c r="AB37" s="72"/>
    </row>
    <row r="38" customFormat="false" ht="12.75" hidden="false" customHeight="false" outlineLevel="0" collapsed="false">
      <c r="B38" s="72"/>
      <c r="C38" s="87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2"/>
      <c r="AB38" s="72"/>
    </row>
    <row r="39" customFormat="false" ht="13.5" hidden="false" customHeight="false" outlineLevel="0" collapsed="false">
      <c r="B39" s="80" t="s">
        <v>10</v>
      </c>
      <c r="C39" s="95" t="e">
        <f aca="false">SUM(C27:C38)</f>
        <v>#REF!</v>
      </c>
      <c r="D39" s="81" t="e">
        <f aca="false">SUM(D27:D38)</f>
        <v>#REF!</v>
      </c>
      <c r="E39" s="81" t="e">
        <f aca="false">SUM(E27:E38)</f>
        <v>#REF!</v>
      </c>
      <c r="F39" s="81" t="e">
        <f aca="false">SUM(F27:F38)</f>
        <v>#REF!</v>
      </c>
      <c r="G39" s="81" t="e">
        <f aca="false">SUM(G27:G38)</f>
        <v>#REF!</v>
      </c>
      <c r="H39" s="81" t="e">
        <f aca="false">SUM(H27:H38)</f>
        <v>#REF!</v>
      </c>
      <c r="I39" s="81" t="e">
        <f aca="false">SUM(I27:I38)</f>
        <v>#REF!</v>
      </c>
      <c r="J39" s="81" t="e">
        <f aca="false">SUM(J27:J38)</f>
        <v>#REF!</v>
      </c>
      <c r="K39" s="81" t="e">
        <f aca="false">SUM(K27:K38)</f>
        <v>#REF!</v>
      </c>
      <c r="L39" s="81" t="e">
        <f aca="false">SUM(L27:L38)</f>
        <v>#REF!</v>
      </c>
      <c r="M39" s="81" t="e">
        <f aca="false">SUM(M27:M38)</f>
        <v>#REF!</v>
      </c>
      <c r="N39" s="81" t="e">
        <f aca="false">SUM(N27:N38)</f>
        <v>#REF!</v>
      </c>
      <c r="O39" s="81" t="e">
        <f aca="false">SUM(O27:O38)</f>
        <v>#REF!</v>
      </c>
      <c r="P39" s="81" t="e">
        <f aca="false">SUM(P27:P38)</f>
        <v>#REF!</v>
      </c>
      <c r="Q39" s="81" t="e">
        <f aca="false">SUM(Q27:Q38)</f>
        <v>#REF!</v>
      </c>
      <c r="R39" s="81" t="e">
        <f aca="false">SUM(R27:R38)</f>
        <v>#REF!</v>
      </c>
      <c r="S39" s="81" t="e">
        <f aca="false">SUM(S27:S38)</f>
        <v>#REF!</v>
      </c>
      <c r="T39" s="81" t="e">
        <f aca="false">SUM(T27:T38)</f>
        <v>#REF!</v>
      </c>
      <c r="U39" s="81" t="e">
        <f aca="false">SUM(U27:U38)</f>
        <v>#REF!</v>
      </c>
      <c r="V39" s="81" t="e">
        <f aca="false">SUM(V27:V38)</f>
        <v>#REF!</v>
      </c>
      <c r="W39" s="81" t="e">
        <f aca="false">SUM(W27:W38)</f>
        <v>#REF!</v>
      </c>
      <c r="X39" s="81" t="e">
        <f aca="false">SUM(X27:X38)</f>
        <v>#REF!</v>
      </c>
      <c r="Y39" s="81" t="e">
        <f aca="false">SUM(Y27:Y38)</f>
        <v>#REF!</v>
      </c>
      <c r="Z39" s="81" t="e">
        <f aca="false">SUM(Z27:Z38)</f>
        <v>#REF!</v>
      </c>
      <c r="AA39" s="81" t="e">
        <f aca="false">SUM(AA27:AA38)</f>
        <v>#REF!</v>
      </c>
      <c r="AB39" s="72"/>
    </row>
    <row r="40" customFormat="false" ht="12.75" hidden="false" customHeight="false" outlineLevel="0" collapsed="false">
      <c r="B40" s="72"/>
      <c r="C40" s="87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</row>
    <row r="41" customFormat="false" ht="21" hidden="false" customHeight="false" outlineLevel="0" collapsed="false">
      <c r="B41" s="72"/>
      <c r="C41" s="87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82" t="s">
        <v>13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</row>
    <row r="42" s="93" customFormat="true" ht="12.75" hidden="false" customHeight="false" outlineLevel="0" collapsed="false">
      <c r="B42" s="89" t="s">
        <v>31</v>
      </c>
      <c r="C42" s="90" t="n">
        <v>1</v>
      </c>
      <c r="D42" s="91" t="n">
        <v>2</v>
      </c>
      <c r="E42" s="91" t="n">
        <v>3</v>
      </c>
      <c r="F42" s="91" t="n">
        <v>4</v>
      </c>
      <c r="G42" s="91" t="n">
        <v>5</v>
      </c>
      <c r="H42" s="91" t="n">
        <v>6</v>
      </c>
      <c r="I42" s="91" t="n">
        <v>7</v>
      </c>
      <c r="J42" s="91" t="n">
        <v>8</v>
      </c>
      <c r="K42" s="91" t="n">
        <v>9</v>
      </c>
      <c r="L42" s="91" t="n">
        <v>10</v>
      </c>
      <c r="M42" s="91" t="n">
        <v>11</v>
      </c>
      <c r="N42" s="91" t="n">
        <v>12</v>
      </c>
      <c r="O42" s="91" t="n">
        <v>13</v>
      </c>
      <c r="P42" s="91" t="n">
        <v>14</v>
      </c>
      <c r="Q42" s="91" t="n">
        <v>15</v>
      </c>
      <c r="R42" s="91" t="n">
        <v>16</v>
      </c>
      <c r="S42" s="91" t="n">
        <v>17</v>
      </c>
      <c r="T42" s="91" t="n">
        <v>18</v>
      </c>
      <c r="U42" s="91" t="n">
        <v>19</v>
      </c>
      <c r="V42" s="91" t="n">
        <v>20</v>
      </c>
      <c r="W42" s="91" t="n">
        <v>21</v>
      </c>
      <c r="X42" s="91" t="n">
        <v>22</v>
      </c>
      <c r="Y42" s="91" t="n">
        <v>23</v>
      </c>
      <c r="Z42" s="91" t="n">
        <v>24</v>
      </c>
      <c r="AA42" s="91" t="s">
        <v>10</v>
      </c>
      <c r="AB42" s="92"/>
    </row>
    <row r="43" customFormat="false" ht="12.75" hidden="false" customHeight="false" outlineLevel="0" collapsed="false">
      <c r="B43" s="76" t="s">
        <v>32</v>
      </c>
      <c r="C43" s="94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2.75" hidden="false" customHeight="false" outlineLevel="0" collapsed="false">
      <c r="B44" s="72"/>
      <c r="C44" s="87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</row>
    <row r="45" customFormat="false" ht="12.75" hidden="false" customHeight="false" outlineLevel="0" collapsed="false">
      <c r="B45" s="72" t="s">
        <v>33</v>
      </c>
      <c r="C45" s="87" t="e">
        <f aca="false">('170-173'!C45*'182-185'!C45)*0.5</f>
        <v>#REF!</v>
      </c>
      <c r="D45" s="87" t="e">
        <f aca="false">('170-173'!D45*'182-185'!D45)*0.5</f>
        <v>#REF!</v>
      </c>
      <c r="E45" s="87" t="e">
        <f aca="false">('170-173'!E45*'182-185'!E45)*0.5</f>
        <v>#REF!</v>
      </c>
      <c r="F45" s="87" t="e">
        <f aca="false">('170-173'!F45*'182-185'!F45)*0.5</f>
        <v>#REF!</v>
      </c>
      <c r="G45" s="87" t="e">
        <f aca="false">('170-173'!G45*'182-185'!G45)*0.5</f>
        <v>#REF!</v>
      </c>
      <c r="H45" s="87" t="e">
        <f aca="false">('170-173'!H45*'182-185'!H45)*0.5</f>
        <v>#REF!</v>
      </c>
      <c r="I45" s="87" t="e">
        <f aca="false">('170-173'!I45*'182-185'!I45)*0.5</f>
        <v>#REF!</v>
      </c>
      <c r="J45" s="87" t="e">
        <f aca="false">('170-173'!J45*'182-185'!J45)*0.5</f>
        <v>#REF!</v>
      </c>
      <c r="K45" s="87" t="e">
        <f aca="false">('170-173'!K45*'182-185'!K45)*0.5</f>
        <v>#REF!</v>
      </c>
      <c r="L45" s="87" t="e">
        <f aca="false">('170-173'!L45*'182-185'!L45)*0.5</f>
        <v>#REF!</v>
      </c>
      <c r="M45" s="87" t="e">
        <f aca="false">('170-173'!M45*'182-185'!M45)*0.5</f>
        <v>#REF!</v>
      </c>
      <c r="N45" s="87" t="e">
        <f aca="false">('170-173'!N45*'182-185'!N45)*0.5</f>
        <v>#REF!</v>
      </c>
      <c r="O45" s="87" t="e">
        <f aca="false">('170-173'!O45*'182-185'!O45)*0.5</f>
        <v>#REF!</v>
      </c>
      <c r="P45" s="87" t="e">
        <f aca="false">('170-173'!P45*'182-185'!P45)*0.5</f>
        <v>#REF!</v>
      </c>
      <c r="Q45" s="87" t="e">
        <f aca="false">('170-173'!Q45*'182-185'!Q45)*0.5</f>
        <v>#REF!</v>
      </c>
      <c r="R45" s="87" t="e">
        <f aca="false">('170-173'!R45*'182-185'!R45)*0.5</f>
        <v>#REF!</v>
      </c>
      <c r="S45" s="87" t="e">
        <f aca="false">('170-173'!S45*'182-185'!S45)*0.5</f>
        <v>#REF!</v>
      </c>
      <c r="T45" s="87" t="e">
        <f aca="false">('170-173'!T45*'182-185'!T45)*0.5</f>
        <v>#REF!</v>
      </c>
      <c r="U45" s="87" t="e">
        <f aca="false">('170-173'!U45*'182-185'!U45)*0.5</f>
        <v>#REF!</v>
      </c>
      <c r="V45" s="87" t="e">
        <f aca="false">('170-173'!V45*'182-185'!V45)*0.5</f>
        <v>#REF!</v>
      </c>
      <c r="W45" s="87" t="e">
        <f aca="false">('170-173'!W45*'182-185'!W45)*0.5</f>
        <v>#REF!</v>
      </c>
      <c r="X45" s="87" t="e">
        <f aca="false">('170-173'!X45*'182-185'!X45)*0.5</f>
        <v>#REF!</v>
      </c>
      <c r="Y45" s="87" t="e">
        <f aca="false">('170-173'!Y45*'182-185'!Y45)*0.5</f>
        <v>#REF!</v>
      </c>
      <c r="Z45" s="87" t="e">
        <f aca="false">('170-173'!Z45*'182-185'!Z45)*0.5</f>
        <v>#REF!</v>
      </c>
      <c r="AA45" s="72" t="e">
        <f aca="false">SUM(C45:Z45)</f>
        <v>#REF!</v>
      </c>
      <c r="AB45" s="72"/>
    </row>
    <row r="46" customFormat="false" ht="12.75" hidden="false" customHeight="false" outlineLevel="0" collapsed="false">
      <c r="B46" s="72" t="s">
        <v>34</v>
      </c>
      <c r="C46" s="87" t="e">
        <f aca="false">('170-173'!C46*'182-185'!C46)*0.5</f>
        <v>#REF!</v>
      </c>
      <c r="D46" s="87" t="e">
        <f aca="false">('170-173'!D46*'182-185'!D46)*0.5</f>
        <v>#REF!</v>
      </c>
      <c r="E46" s="87" t="e">
        <f aca="false">('170-173'!E46*'182-185'!E46)*0.5</f>
        <v>#REF!</v>
      </c>
      <c r="F46" s="87" t="e">
        <f aca="false">('170-173'!F46*'182-185'!F46)*0.5</f>
        <v>#REF!</v>
      </c>
      <c r="G46" s="87" t="e">
        <f aca="false">('170-173'!G46*'182-185'!G46)*0.5</f>
        <v>#REF!</v>
      </c>
      <c r="H46" s="87" t="e">
        <f aca="false">('170-173'!H46*'182-185'!H46)*0.5</f>
        <v>#REF!</v>
      </c>
      <c r="I46" s="87" t="e">
        <f aca="false">('170-173'!I46*'182-185'!I46)*0.5</f>
        <v>#REF!</v>
      </c>
      <c r="J46" s="87" t="e">
        <f aca="false">('170-173'!J46*'182-185'!J46)*0.5</f>
        <v>#REF!</v>
      </c>
      <c r="K46" s="87" t="e">
        <f aca="false">('170-173'!K46*'182-185'!K46)*0.5</f>
        <v>#REF!</v>
      </c>
      <c r="L46" s="87" t="e">
        <f aca="false">('170-173'!L46*'182-185'!L46)*0.5</f>
        <v>#REF!</v>
      </c>
      <c r="M46" s="87" t="e">
        <f aca="false">('170-173'!M46*'182-185'!M46)*0.5</f>
        <v>#REF!</v>
      </c>
      <c r="N46" s="87" t="e">
        <f aca="false">('170-173'!N46*'182-185'!N46)*0.5</f>
        <v>#REF!</v>
      </c>
      <c r="O46" s="87" t="e">
        <f aca="false">('170-173'!O46*'182-185'!O46)*0.5</f>
        <v>#REF!</v>
      </c>
      <c r="P46" s="87" t="e">
        <f aca="false">('170-173'!P46*'182-185'!P46)*0.5</f>
        <v>#REF!</v>
      </c>
      <c r="Q46" s="87" t="e">
        <f aca="false">('170-173'!Q46*'182-185'!Q46)*0.5</f>
        <v>#REF!</v>
      </c>
      <c r="R46" s="87" t="e">
        <f aca="false">('170-173'!R46*'182-185'!R46)*0.5</f>
        <v>#REF!</v>
      </c>
      <c r="S46" s="87" t="e">
        <f aca="false">('170-173'!S46*'182-185'!S46)*0.5</f>
        <v>#REF!</v>
      </c>
      <c r="T46" s="87" t="e">
        <f aca="false">('170-173'!T46*'182-185'!T46)*0.5</f>
        <v>#REF!</v>
      </c>
      <c r="U46" s="87" t="e">
        <f aca="false">('170-173'!U46*'182-185'!U46)*0.5</f>
        <v>#REF!</v>
      </c>
      <c r="V46" s="87" t="e">
        <f aca="false">('170-173'!V46*'182-185'!V46)*0.5</f>
        <v>#REF!</v>
      </c>
      <c r="W46" s="87" t="e">
        <f aca="false">('170-173'!W46*'182-185'!W46)*0.5</f>
        <v>#REF!</v>
      </c>
      <c r="X46" s="87" t="e">
        <f aca="false">('170-173'!X46*'182-185'!X46)*0.5</f>
        <v>#REF!</v>
      </c>
      <c r="Y46" s="87" t="e">
        <f aca="false">('170-173'!Y46*'182-185'!Y46)*0.5</f>
        <v>#REF!</v>
      </c>
      <c r="Z46" s="87" t="e">
        <f aca="false">('170-173'!Z46*'182-185'!Z46)*0.5</f>
        <v>#REF!</v>
      </c>
      <c r="AA46" s="72" t="e">
        <f aca="false">SUM(C46:Z46)</f>
        <v>#REF!</v>
      </c>
      <c r="AB46" s="72"/>
    </row>
    <row r="47" customFormat="false" ht="12.75" hidden="false" customHeight="false" outlineLevel="0" collapsed="false">
      <c r="B47" s="72" t="s">
        <v>35</v>
      </c>
      <c r="C47" s="87" t="e">
        <f aca="false">('170-173'!C47*'182-185'!C47)*0.5</f>
        <v>#REF!</v>
      </c>
      <c r="D47" s="87" t="e">
        <f aca="false">('170-173'!D47*'182-185'!D47)*0.5</f>
        <v>#REF!</v>
      </c>
      <c r="E47" s="87" t="e">
        <f aca="false">('170-173'!E47*'182-185'!E47)*0.5</f>
        <v>#REF!</v>
      </c>
      <c r="F47" s="87" t="e">
        <f aca="false">('170-173'!F47*'182-185'!F47)*0.5</f>
        <v>#REF!</v>
      </c>
      <c r="G47" s="87" t="e">
        <f aca="false">('170-173'!G47*'182-185'!G47)*0.5</f>
        <v>#REF!</v>
      </c>
      <c r="H47" s="87" t="e">
        <f aca="false">('170-173'!H47*'182-185'!H47)*0.5</f>
        <v>#REF!</v>
      </c>
      <c r="I47" s="87" t="e">
        <f aca="false">('170-173'!I47*'182-185'!I47)*0.5</f>
        <v>#REF!</v>
      </c>
      <c r="J47" s="87" t="e">
        <f aca="false">('170-173'!J47*'182-185'!J47)*0.5</f>
        <v>#REF!</v>
      </c>
      <c r="K47" s="87" t="e">
        <f aca="false">('170-173'!K47*'182-185'!K47)*0.5</f>
        <v>#REF!</v>
      </c>
      <c r="L47" s="87" t="e">
        <f aca="false">('170-173'!L47*'182-185'!L47)*0.5</f>
        <v>#REF!</v>
      </c>
      <c r="M47" s="87" t="e">
        <f aca="false">('170-173'!M47*'182-185'!M47)*0.5</f>
        <v>#REF!</v>
      </c>
      <c r="N47" s="87" t="e">
        <f aca="false">('170-173'!N47*'182-185'!N47)*0.5</f>
        <v>#REF!</v>
      </c>
      <c r="O47" s="87" t="e">
        <f aca="false">('170-173'!O47*'182-185'!O47)*0.5</f>
        <v>#REF!</v>
      </c>
      <c r="P47" s="87" t="e">
        <f aca="false">('170-173'!P47*'182-185'!P47)*0.5</f>
        <v>#REF!</v>
      </c>
      <c r="Q47" s="87" t="e">
        <f aca="false">('170-173'!Q47*'182-185'!Q47)*0.5</f>
        <v>#REF!</v>
      </c>
      <c r="R47" s="87" t="e">
        <f aca="false">('170-173'!R47*'182-185'!R47)*0.5</f>
        <v>#REF!</v>
      </c>
      <c r="S47" s="87" t="e">
        <f aca="false">('170-173'!S47*'182-185'!S47)*0.5</f>
        <v>#REF!</v>
      </c>
      <c r="T47" s="87" t="e">
        <f aca="false">('170-173'!T47*'182-185'!T47)*0.5</f>
        <v>#REF!</v>
      </c>
      <c r="U47" s="87" t="e">
        <f aca="false">('170-173'!U47*'182-185'!U47)*0.5</f>
        <v>#REF!</v>
      </c>
      <c r="V47" s="87" t="e">
        <f aca="false">('170-173'!V47*'182-185'!V47)*0.5</f>
        <v>#REF!</v>
      </c>
      <c r="W47" s="87" t="e">
        <f aca="false">('170-173'!W47*'182-185'!W47)*0.5</f>
        <v>#REF!</v>
      </c>
      <c r="X47" s="87" t="e">
        <f aca="false">('170-173'!X47*'182-185'!X47)*0.5</f>
        <v>#REF!</v>
      </c>
      <c r="Y47" s="87" t="e">
        <f aca="false">('170-173'!Y47*'182-185'!Y47)*0.5</f>
        <v>#REF!</v>
      </c>
      <c r="Z47" s="87" t="e">
        <f aca="false">('170-173'!Z47*'182-185'!Z47)*0.5</f>
        <v>#REF!</v>
      </c>
      <c r="AA47" s="72" t="e">
        <f aca="false">SUM(C47:Z47)</f>
        <v>#REF!</v>
      </c>
      <c r="AB47" s="72"/>
    </row>
    <row r="48" customFormat="false" ht="12.75" hidden="false" customHeight="false" outlineLevel="0" collapsed="false">
      <c r="B48" s="72" t="s">
        <v>36</v>
      </c>
      <c r="C48" s="87" t="e">
        <f aca="false">('170-173'!C48*'182-185'!C48)*0.5</f>
        <v>#REF!</v>
      </c>
      <c r="D48" s="87" t="e">
        <f aca="false">('170-173'!D48*'182-185'!D48)*0.5</f>
        <v>#REF!</v>
      </c>
      <c r="E48" s="87" t="e">
        <f aca="false">('170-173'!E48*'182-185'!E48)*0.5</f>
        <v>#REF!</v>
      </c>
      <c r="F48" s="87" t="e">
        <f aca="false">('170-173'!F48*'182-185'!F48)*0.5</f>
        <v>#REF!</v>
      </c>
      <c r="G48" s="87" t="e">
        <f aca="false">('170-173'!G48*'182-185'!G48)*0.5</f>
        <v>#REF!</v>
      </c>
      <c r="H48" s="87" t="e">
        <f aca="false">('170-173'!H48*'182-185'!H48)*0.5</f>
        <v>#REF!</v>
      </c>
      <c r="I48" s="87" t="e">
        <f aca="false">('170-173'!I48*'182-185'!I48)*0.5</f>
        <v>#REF!</v>
      </c>
      <c r="J48" s="87" t="e">
        <f aca="false">('170-173'!J48*'182-185'!J48)*0.5</f>
        <v>#REF!</v>
      </c>
      <c r="K48" s="87" t="e">
        <f aca="false">('170-173'!K48*'182-185'!K48)*0.5</f>
        <v>#REF!</v>
      </c>
      <c r="L48" s="87" t="e">
        <f aca="false">('170-173'!L48*'182-185'!L48)*0.5</f>
        <v>#REF!</v>
      </c>
      <c r="M48" s="87" t="e">
        <f aca="false">('170-173'!M48*'182-185'!M48)*0.5</f>
        <v>#REF!</v>
      </c>
      <c r="N48" s="87" t="e">
        <f aca="false">('170-173'!N48*'182-185'!N48)*0.5</f>
        <v>#REF!</v>
      </c>
      <c r="O48" s="87" t="e">
        <f aca="false">('170-173'!O48*'182-185'!O48)*0.5</f>
        <v>#REF!</v>
      </c>
      <c r="P48" s="87" t="e">
        <f aca="false">('170-173'!P48*'182-185'!P48)*0.5</f>
        <v>#REF!</v>
      </c>
      <c r="Q48" s="87" t="e">
        <f aca="false">('170-173'!Q48*'182-185'!Q48)*0.5</f>
        <v>#REF!</v>
      </c>
      <c r="R48" s="87" t="e">
        <f aca="false">('170-173'!R48*'182-185'!R48)*0.5</f>
        <v>#REF!</v>
      </c>
      <c r="S48" s="87" t="e">
        <f aca="false">('170-173'!S48*'182-185'!S48)*0.5</f>
        <v>#REF!</v>
      </c>
      <c r="T48" s="87" t="e">
        <f aca="false">('170-173'!T48*'182-185'!T48)*0.5</f>
        <v>#REF!</v>
      </c>
      <c r="U48" s="87" t="e">
        <f aca="false">('170-173'!U48*'182-185'!U48)*0.5</f>
        <v>#REF!</v>
      </c>
      <c r="V48" s="87" t="e">
        <f aca="false">('170-173'!V48*'182-185'!V48)*0.5</f>
        <v>#REF!</v>
      </c>
      <c r="W48" s="87" t="e">
        <f aca="false">('170-173'!W48*'182-185'!W48)*0.5</f>
        <v>#REF!</v>
      </c>
      <c r="X48" s="87" t="e">
        <f aca="false">('170-173'!X48*'182-185'!X48)*0.5</f>
        <v>#REF!</v>
      </c>
      <c r="Y48" s="87" t="e">
        <f aca="false">('170-173'!Y48*'182-185'!Y48)*0.5</f>
        <v>#REF!</v>
      </c>
      <c r="Z48" s="87" t="e">
        <f aca="false">('170-173'!Z48*'182-185'!Z48)*0.5</f>
        <v>#REF!</v>
      </c>
      <c r="AA48" s="72" t="e">
        <f aca="false">SUM(C48:Z48)</f>
        <v>#REF!</v>
      </c>
      <c r="AB48" s="72"/>
    </row>
    <row r="49" customFormat="false" ht="12.75" hidden="false" customHeight="false" outlineLevel="0" collapsed="false">
      <c r="B49" s="72" t="s">
        <v>37</v>
      </c>
      <c r="C49" s="87" t="e">
        <f aca="false">('170-173'!C49*'182-185'!C49)*0.5</f>
        <v>#REF!</v>
      </c>
      <c r="D49" s="87" t="e">
        <f aca="false">('170-173'!D49*'182-185'!D49)*0.5</f>
        <v>#REF!</v>
      </c>
      <c r="E49" s="87" t="e">
        <f aca="false">('170-173'!E49*'182-185'!E49)*0.5</f>
        <v>#REF!</v>
      </c>
      <c r="F49" s="87" t="e">
        <f aca="false">('170-173'!F49*'182-185'!F49)*0.5</f>
        <v>#REF!</v>
      </c>
      <c r="G49" s="87" t="e">
        <f aca="false">('170-173'!G49*'182-185'!G49)*0.5</f>
        <v>#REF!</v>
      </c>
      <c r="H49" s="87" t="e">
        <f aca="false">('170-173'!H49*'182-185'!H49)*0.5</f>
        <v>#REF!</v>
      </c>
      <c r="I49" s="87" t="e">
        <f aca="false">('170-173'!I49*'182-185'!I49)*0.5</f>
        <v>#REF!</v>
      </c>
      <c r="J49" s="87" t="e">
        <f aca="false">('170-173'!J49*'182-185'!J49)*0.5</f>
        <v>#REF!</v>
      </c>
      <c r="K49" s="87" t="e">
        <f aca="false">('170-173'!K49*'182-185'!K49)*0.5</f>
        <v>#REF!</v>
      </c>
      <c r="L49" s="87" t="e">
        <f aca="false">('170-173'!L49*'182-185'!L49)*0.5</f>
        <v>#REF!</v>
      </c>
      <c r="M49" s="87" t="e">
        <f aca="false">('170-173'!M49*'182-185'!M49)*0.5</f>
        <v>#REF!</v>
      </c>
      <c r="N49" s="87" t="e">
        <f aca="false">('170-173'!N49*'182-185'!N49)*0.5</f>
        <v>#REF!</v>
      </c>
      <c r="O49" s="87" t="e">
        <f aca="false">('170-173'!O49*'182-185'!O49)*0.5</f>
        <v>#REF!</v>
      </c>
      <c r="P49" s="87" t="e">
        <f aca="false">('170-173'!P49*'182-185'!P49)*0.5</f>
        <v>#REF!</v>
      </c>
      <c r="Q49" s="87" t="e">
        <f aca="false">('170-173'!Q49*'182-185'!Q49)*0.5</f>
        <v>#REF!</v>
      </c>
      <c r="R49" s="87" t="e">
        <f aca="false">('170-173'!R49*'182-185'!R49)*0.5</f>
        <v>#REF!</v>
      </c>
      <c r="S49" s="87" t="e">
        <f aca="false">('170-173'!S49*'182-185'!S49)*0.5</f>
        <v>#REF!</v>
      </c>
      <c r="T49" s="87" t="e">
        <f aca="false">('170-173'!T49*'182-185'!T49)*0.5</f>
        <v>#REF!</v>
      </c>
      <c r="U49" s="87" t="e">
        <f aca="false">('170-173'!U49*'182-185'!U49)*0.5</f>
        <v>#REF!</v>
      </c>
      <c r="V49" s="87" t="e">
        <f aca="false">('170-173'!V49*'182-185'!V49)*0.5</f>
        <v>#REF!</v>
      </c>
      <c r="W49" s="87" t="e">
        <f aca="false">('170-173'!W49*'182-185'!W49)*0.5</f>
        <v>#REF!</v>
      </c>
      <c r="X49" s="87" t="e">
        <f aca="false">('170-173'!X49*'182-185'!X49)*0.5</f>
        <v>#REF!</v>
      </c>
      <c r="Y49" s="87" t="e">
        <f aca="false">('170-173'!Y49*'182-185'!Y49)*0.5</f>
        <v>#REF!</v>
      </c>
      <c r="Z49" s="87" t="e">
        <f aca="false">('170-173'!Z49*'182-185'!Z49)*0.5</f>
        <v>#REF!</v>
      </c>
      <c r="AA49" s="72" t="e">
        <f aca="false">SUM(C49:Z49)</f>
        <v>#REF!</v>
      </c>
      <c r="AB49" s="72"/>
    </row>
    <row r="50" customFormat="false" ht="12.75" hidden="false" customHeight="false" outlineLevel="0" collapsed="false">
      <c r="B50" s="72" t="s">
        <v>38</v>
      </c>
      <c r="C50" s="87" t="e">
        <f aca="false">('170-173'!C50*'182-185'!C50)*0.5</f>
        <v>#REF!</v>
      </c>
      <c r="D50" s="87" t="e">
        <f aca="false">('170-173'!D50*'182-185'!D50)*0.5</f>
        <v>#REF!</v>
      </c>
      <c r="E50" s="87" t="e">
        <f aca="false">('170-173'!E50*'182-185'!E50)*0.5</f>
        <v>#REF!</v>
      </c>
      <c r="F50" s="87" t="e">
        <f aca="false">('170-173'!F50*'182-185'!F50)*0.5</f>
        <v>#REF!</v>
      </c>
      <c r="G50" s="87" t="e">
        <f aca="false">('170-173'!G50*'182-185'!G50)*0.5</f>
        <v>#REF!</v>
      </c>
      <c r="H50" s="87" t="e">
        <f aca="false">('170-173'!H50*'182-185'!H50)*0.5</f>
        <v>#REF!</v>
      </c>
      <c r="I50" s="87" t="e">
        <f aca="false">('170-173'!I50*'182-185'!I50)*0.5</f>
        <v>#REF!</v>
      </c>
      <c r="J50" s="87" t="e">
        <f aca="false">('170-173'!J50*'182-185'!J50)*0.5</f>
        <v>#REF!</v>
      </c>
      <c r="K50" s="87" t="e">
        <f aca="false">('170-173'!K50*'182-185'!K50)*0.5</f>
        <v>#REF!</v>
      </c>
      <c r="L50" s="87" t="e">
        <f aca="false">('170-173'!L50*'182-185'!L50)*0.5</f>
        <v>#REF!</v>
      </c>
      <c r="M50" s="87" t="e">
        <f aca="false">('170-173'!M50*'182-185'!M50)*0.5</f>
        <v>#REF!</v>
      </c>
      <c r="N50" s="87" t="e">
        <f aca="false">('170-173'!N50*'182-185'!N50)*0.5</f>
        <v>#REF!</v>
      </c>
      <c r="O50" s="87" t="e">
        <f aca="false">('170-173'!O50*'182-185'!O50)*0.5</f>
        <v>#REF!</v>
      </c>
      <c r="P50" s="87" t="e">
        <f aca="false">('170-173'!P50*'182-185'!P50)*0.5</f>
        <v>#REF!</v>
      </c>
      <c r="Q50" s="87" t="e">
        <f aca="false">('170-173'!Q50*'182-185'!Q50)*0.5</f>
        <v>#REF!</v>
      </c>
      <c r="R50" s="87" t="e">
        <f aca="false">('170-173'!R50*'182-185'!R50)*0.5</f>
        <v>#REF!</v>
      </c>
      <c r="S50" s="87" t="e">
        <f aca="false">('170-173'!S50*'182-185'!S50)*0.5</f>
        <v>#REF!</v>
      </c>
      <c r="T50" s="87" t="e">
        <f aca="false">('170-173'!T50*'182-185'!T50)*0.5</f>
        <v>#REF!</v>
      </c>
      <c r="U50" s="87" t="e">
        <f aca="false">('170-173'!U50*'182-185'!U50)*0.5</f>
        <v>#REF!</v>
      </c>
      <c r="V50" s="87" t="e">
        <f aca="false">('170-173'!V50*'182-185'!V50)*0.5</f>
        <v>#REF!</v>
      </c>
      <c r="W50" s="87" t="e">
        <f aca="false">('170-173'!W50*'182-185'!W50)*0.5</f>
        <v>#REF!</v>
      </c>
      <c r="X50" s="87" t="e">
        <f aca="false">('170-173'!X50*'182-185'!X50)*0.5</f>
        <v>#REF!</v>
      </c>
      <c r="Y50" s="87" t="e">
        <f aca="false">('170-173'!Y50*'182-185'!Y50)*0.5</f>
        <v>#REF!</v>
      </c>
      <c r="Z50" s="87" t="e">
        <f aca="false">('170-173'!Z50*'182-185'!Z50)*0.5</f>
        <v>#REF!</v>
      </c>
      <c r="AA50" s="72" t="e">
        <f aca="false">SUM(C50:Z50)</f>
        <v>#REF!</v>
      </c>
      <c r="AB50" s="72"/>
    </row>
    <row r="51" customFormat="false" ht="12.75" hidden="false" customHeight="false" outlineLevel="0" collapsed="false">
      <c r="B51" s="72" t="s">
        <v>39</v>
      </c>
      <c r="C51" s="87" t="e">
        <f aca="false">('170-173'!C51*'182-185'!C51)*0.5</f>
        <v>#REF!</v>
      </c>
      <c r="D51" s="87" t="e">
        <f aca="false">('170-173'!D51*'182-185'!D51)*0.5</f>
        <v>#REF!</v>
      </c>
      <c r="E51" s="87" t="e">
        <f aca="false">('170-173'!E51*'182-185'!E51)*0.5</f>
        <v>#REF!</v>
      </c>
      <c r="F51" s="87" t="e">
        <f aca="false">('170-173'!F51*'182-185'!F51)*0.5</f>
        <v>#REF!</v>
      </c>
      <c r="G51" s="87" t="e">
        <f aca="false">('170-173'!G51*'182-185'!G51)*0.5</f>
        <v>#REF!</v>
      </c>
      <c r="H51" s="87" t="e">
        <f aca="false">('170-173'!H51*'182-185'!H51)*0.5</f>
        <v>#REF!</v>
      </c>
      <c r="I51" s="87" t="e">
        <f aca="false">('170-173'!I51*'182-185'!I51)*0.5</f>
        <v>#REF!</v>
      </c>
      <c r="J51" s="87" t="e">
        <f aca="false">('170-173'!J51*'182-185'!J51)*0.5</f>
        <v>#REF!</v>
      </c>
      <c r="K51" s="87" t="e">
        <f aca="false">('170-173'!K51*'182-185'!K51)*0.5</f>
        <v>#REF!</v>
      </c>
      <c r="L51" s="87" t="e">
        <f aca="false">('170-173'!L51*'182-185'!L51)*0.5</f>
        <v>#REF!</v>
      </c>
      <c r="M51" s="87" t="e">
        <f aca="false">('170-173'!M51*'182-185'!M51)*0.5</f>
        <v>#REF!</v>
      </c>
      <c r="N51" s="87" t="e">
        <f aca="false">('170-173'!N51*'182-185'!N51)*0.5</f>
        <v>#REF!</v>
      </c>
      <c r="O51" s="87" t="e">
        <f aca="false">('170-173'!O51*'182-185'!O51)*0.5</f>
        <v>#REF!</v>
      </c>
      <c r="P51" s="87" t="e">
        <f aca="false">('170-173'!P51*'182-185'!P51)*0.5</f>
        <v>#REF!</v>
      </c>
      <c r="Q51" s="87" t="e">
        <f aca="false">('170-173'!Q51*'182-185'!Q51)*0.5</f>
        <v>#REF!</v>
      </c>
      <c r="R51" s="87" t="e">
        <f aca="false">('170-173'!R51*'182-185'!R51)*0.5</f>
        <v>#REF!</v>
      </c>
      <c r="S51" s="87" t="e">
        <f aca="false">('170-173'!S51*'182-185'!S51)*0.5</f>
        <v>#REF!</v>
      </c>
      <c r="T51" s="87" t="e">
        <f aca="false">('170-173'!T51*'182-185'!T51)*0.5</f>
        <v>#REF!</v>
      </c>
      <c r="U51" s="87" t="e">
        <f aca="false">('170-173'!U51*'182-185'!U51)*0.5</f>
        <v>#REF!</v>
      </c>
      <c r="V51" s="87" t="e">
        <f aca="false">('170-173'!V51*'182-185'!V51)*0.5</f>
        <v>#REF!</v>
      </c>
      <c r="W51" s="87" t="e">
        <f aca="false">('170-173'!W51*'182-185'!W51)*0.5</f>
        <v>#REF!</v>
      </c>
      <c r="X51" s="87" t="e">
        <f aca="false">('170-173'!X51*'182-185'!X51)*0.5</f>
        <v>#REF!</v>
      </c>
      <c r="Y51" s="87" t="e">
        <f aca="false">('170-173'!Y51*'182-185'!Y51)*0.5</f>
        <v>#REF!</v>
      </c>
      <c r="Z51" s="87" t="e">
        <f aca="false">('170-173'!Z51*'182-185'!Z51)*0.5</f>
        <v>#REF!</v>
      </c>
      <c r="AA51" s="72" t="e">
        <f aca="false">SUM(C51:Z51)</f>
        <v>#REF!</v>
      </c>
      <c r="AB51" s="72"/>
    </row>
    <row r="52" customFormat="false" ht="12.75" hidden="false" customHeight="false" outlineLevel="0" collapsed="false">
      <c r="B52" s="72" t="s">
        <v>40</v>
      </c>
      <c r="C52" s="87" t="e">
        <f aca="false">('170-173'!C52*'182-185'!C52)*0.5</f>
        <v>#REF!</v>
      </c>
      <c r="D52" s="87" t="e">
        <f aca="false">('170-173'!D52*'182-185'!D52)*0.5</f>
        <v>#REF!</v>
      </c>
      <c r="E52" s="87" t="e">
        <f aca="false">('170-173'!E52*'182-185'!E52)*0.5</f>
        <v>#REF!</v>
      </c>
      <c r="F52" s="87" t="e">
        <f aca="false">('170-173'!F52*'182-185'!F52)*0.5</f>
        <v>#REF!</v>
      </c>
      <c r="G52" s="87" t="e">
        <f aca="false">('170-173'!G52*'182-185'!G52)*0.5</f>
        <v>#REF!</v>
      </c>
      <c r="H52" s="87" t="e">
        <f aca="false">('170-173'!H52*'182-185'!H52)*0.5</f>
        <v>#REF!</v>
      </c>
      <c r="I52" s="87" t="e">
        <f aca="false">('170-173'!I52*'182-185'!I52)*0.5</f>
        <v>#REF!</v>
      </c>
      <c r="J52" s="87" t="e">
        <f aca="false">('170-173'!J52*'182-185'!J52)*0.5</f>
        <v>#REF!</v>
      </c>
      <c r="K52" s="87" t="e">
        <f aca="false">('170-173'!K52*'182-185'!K52)*0.5</f>
        <v>#REF!</v>
      </c>
      <c r="L52" s="87" t="e">
        <f aca="false">('170-173'!L52*'182-185'!L52)*0.5</f>
        <v>#REF!</v>
      </c>
      <c r="M52" s="87" t="e">
        <f aca="false">('170-173'!M52*'182-185'!M52)*0.5</f>
        <v>#REF!</v>
      </c>
      <c r="N52" s="87" t="e">
        <f aca="false">('170-173'!N52*'182-185'!N52)*0.5</f>
        <v>#REF!</v>
      </c>
      <c r="O52" s="87" t="e">
        <f aca="false">('170-173'!O52*'182-185'!O52)*0.5</f>
        <v>#REF!</v>
      </c>
      <c r="P52" s="87" t="e">
        <f aca="false">('170-173'!P52*'182-185'!P52)*0.5</f>
        <v>#REF!</v>
      </c>
      <c r="Q52" s="87" t="e">
        <f aca="false">('170-173'!Q52*'182-185'!Q52)*0.5</f>
        <v>#REF!</v>
      </c>
      <c r="R52" s="87" t="e">
        <f aca="false">('170-173'!R52*'182-185'!R52)*0.5</f>
        <v>#REF!</v>
      </c>
      <c r="S52" s="87" t="e">
        <f aca="false">('170-173'!S52*'182-185'!S52)*0.5</f>
        <v>#REF!</v>
      </c>
      <c r="T52" s="87" t="e">
        <f aca="false">('170-173'!T52*'182-185'!T52)*0.5</f>
        <v>#REF!</v>
      </c>
      <c r="U52" s="87" t="e">
        <f aca="false">('170-173'!U52*'182-185'!U52)*0.5</f>
        <v>#REF!</v>
      </c>
      <c r="V52" s="87" t="e">
        <f aca="false">('170-173'!V52*'182-185'!V52)*0.5</f>
        <v>#REF!</v>
      </c>
      <c r="W52" s="87" t="e">
        <f aca="false">('170-173'!W52*'182-185'!W52)*0.5</f>
        <v>#REF!</v>
      </c>
      <c r="X52" s="87" t="e">
        <f aca="false">('170-173'!X52*'182-185'!X52)*0.5</f>
        <v>#REF!</v>
      </c>
      <c r="Y52" s="87" t="e">
        <f aca="false">('170-173'!Y52*'182-185'!Y52)*0.5</f>
        <v>#REF!</v>
      </c>
      <c r="Z52" s="87" t="e">
        <f aca="false">('170-173'!Z52*'182-185'!Z52)*0.5</f>
        <v>#REF!</v>
      </c>
      <c r="AA52" s="72" t="e">
        <f aca="false">SUM(C52:Z52)</f>
        <v>#REF!</v>
      </c>
      <c r="AB52" s="72"/>
    </row>
    <row r="53" customFormat="false" ht="12.75" hidden="false" customHeight="false" outlineLevel="0" collapsed="false">
      <c r="B53" s="72" t="s">
        <v>41</v>
      </c>
      <c r="C53" s="87" t="e">
        <f aca="false">('170-173'!C53*'182-185'!C53)*0.5</f>
        <v>#REF!</v>
      </c>
      <c r="D53" s="87" t="e">
        <f aca="false">('170-173'!D53*'182-185'!D53)*0.5</f>
        <v>#REF!</v>
      </c>
      <c r="E53" s="87" t="e">
        <f aca="false">('170-173'!E53*'182-185'!E53)*0.5</f>
        <v>#REF!</v>
      </c>
      <c r="F53" s="87" t="e">
        <f aca="false">('170-173'!F53*'182-185'!F53)*0.5</f>
        <v>#REF!</v>
      </c>
      <c r="G53" s="87" t="e">
        <f aca="false">('170-173'!G53*'182-185'!G53)*0.5</f>
        <v>#REF!</v>
      </c>
      <c r="H53" s="87" t="e">
        <f aca="false">('170-173'!H53*'182-185'!H53)*0.5</f>
        <v>#REF!</v>
      </c>
      <c r="I53" s="87" t="e">
        <f aca="false">('170-173'!I53*'182-185'!I53)*0.5</f>
        <v>#REF!</v>
      </c>
      <c r="J53" s="87" t="e">
        <f aca="false">('170-173'!J53*'182-185'!J53)*0.5</f>
        <v>#REF!</v>
      </c>
      <c r="K53" s="87" t="e">
        <f aca="false">('170-173'!K53*'182-185'!K53)*0.5</f>
        <v>#REF!</v>
      </c>
      <c r="L53" s="87" t="e">
        <f aca="false">('170-173'!L53*'182-185'!L53)*0.5</f>
        <v>#REF!</v>
      </c>
      <c r="M53" s="87" t="e">
        <f aca="false">('170-173'!M53*'182-185'!M53)*0.5</f>
        <v>#REF!</v>
      </c>
      <c r="N53" s="87" t="e">
        <f aca="false">('170-173'!N53*'182-185'!N53)*0.5</f>
        <v>#REF!</v>
      </c>
      <c r="O53" s="87" t="e">
        <f aca="false">('170-173'!O53*'182-185'!O53)*0.5</f>
        <v>#REF!</v>
      </c>
      <c r="P53" s="87" t="e">
        <f aca="false">('170-173'!P53*'182-185'!P53)*0.5</f>
        <v>#REF!</v>
      </c>
      <c r="Q53" s="87" t="e">
        <f aca="false">('170-173'!Q53*'182-185'!Q53)*0.5</f>
        <v>#REF!</v>
      </c>
      <c r="R53" s="87" t="e">
        <f aca="false">('170-173'!R53*'182-185'!R53)*0.5</f>
        <v>#REF!</v>
      </c>
      <c r="S53" s="87" t="e">
        <f aca="false">('170-173'!S53*'182-185'!S53)*0.5</f>
        <v>#REF!</v>
      </c>
      <c r="T53" s="87" t="e">
        <f aca="false">('170-173'!T53*'182-185'!T53)*0.5</f>
        <v>#REF!</v>
      </c>
      <c r="U53" s="87" t="e">
        <f aca="false">('170-173'!U53*'182-185'!U53)*0.5</f>
        <v>#REF!</v>
      </c>
      <c r="V53" s="87" t="e">
        <f aca="false">('170-173'!V53*'182-185'!V53)*0.5</f>
        <v>#REF!</v>
      </c>
      <c r="W53" s="87" t="e">
        <f aca="false">('170-173'!W53*'182-185'!W53)*0.5</f>
        <v>#REF!</v>
      </c>
      <c r="X53" s="87" t="e">
        <f aca="false">('170-173'!X53*'182-185'!X53)*0.5</f>
        <v>#REF!</v>
      </c>
      <c r="Y53" s="87" t="e">
        <f aca="false">('170-173'!Y53*'182-185'!Y53)*0.5</f>
        <v>#REF!</v>
      </c>
      <c r="Z53" s="87" t="e">
        <f aca="false">('170-173'!Z53*'182-185'!Z53)*0.5</f>
        <v>#REF!</v>
      </c>
      <c r="AA53" s="72" t="e">
        <f aca="false">SUM(C53:Z53)</f>
        <v>#REF!</v>
      </c>
      <c r="AB53" s="72"/>
    </row>
    <row r="54" customFormat="false" ht="12.75" hidden="false" customHeight="false" outlineLevel="0" collapsed="false">
      <c r="B54" s="72" t="s">
        <v>42</v>
      </c>
      <c r="C54" s="87" t="e">
        <f aca="false">('170-173'!C54*'182-185'!C54)*0.5</f>
        <v>#REF!</v>
      </c>
      <c r="D54" s="87" t="e">
        <f aca="false">('170-173'!D54*'182-185'!D54)*0.5</f>
        <v>#REF!</v>
      </c>
      <c r="E54" s="87" t="e">
        <f aca="false">('170-173'!E54*'182-185'!E54)*0.5</f>
        <v>#REF!</v>
      </c>
      <c r="F54" s="87" t="e">
        <f aca="false">('170-173'!F54*'182-185'!F54)*0.5</f>
        <v>#REF!</v>
      </c>
      <c r="G54" s="87" t="e">
        <f aca="false">('170-173'!G54*'182-185'!G54)*0.5</f>
        <v>#REF!</v>
      </c>
      <c r="H54" s="87" t="e">
        <f aca="false">('170-173'!H54*'182-185'!H54)*0.5</f>
        <v>#REF!</v>
      </c>
      <c r="I54" s="87" t="e">
        <f aca="false">('170-173'!I54*'182-185'!I54)*0.5</f>
        <v>#REF!</v>
      </c>
      <c r="J54" s="87" t="e">
        <f aca="false">('170-173'!J54*'182-185'!J54)*0.5</f>
        <v>#REF!</v>
      </c>
      <c r="K54" s="87" t="e">
        <f aca="false">('170-173'!K54*'182-185'!K54)*0.5</f>
        <v>#REF!</v>
      </c>
      <c r="L54" s="87" t="e">
        <f aca="false">('170-173'!L54*'182-185'!L54)*0.5</f>
        <v>#REF!</v>
      </c>
      <c r="M54" s="87" t="e">
        <f aca="false">('170-173'!M54*'182-185'!M54)*0.5</f>
        <v>#REF!</v>
      </c>
      <c r="N54" s="87" t="e">
        <f aca="false">('170-173'!N54*'182-185'!N54)*0.5</f>
        <v>#REF!</v>
      </c>
      <c r="O54" s="87" t="e">
        <f aca="false">('170-173'!O54*'182-185'!O54)*0.5</f>
        <v>#REF!</v>
      </c>
      <c r="P54" s="87" t="e">
        <f aca="false">('170-173'!P54*'182-185'!P54)*0.5</f>
        <v>#REF!</v>
      </c>
      <c r="Q54" s="87" t="e">
        <f aca="false">('170-173'!Q54*'182-185'!Q54)*0.5</f>
        <v>#REF!</v>
      </c>
      <c r="R54" s="87" t="e">
        <f aca="false">('170-173'!R54*'182-185'!R54)*0.5</f>
        <v>#REF!</v>
      </c>
      <c r="S54" s="87" t="e">
        <f aca="false">('170-173'!S54*'182-185'!S54)*0.5</f>
        <v>#REF!</v>
      </c>
      <c r="T54" s="87" t="e">
        <f aca="false">('170-173'!T54*'182-185'!T54)*0.5</f>
        <v>#REF!</v>
      </c>
      <c r="U54" s="87" t="e">
        <f aca="false">('170-173'!U54*'182-185'!U54)*0.5</f>
        <v>#REF!</v>
      </c>
      <c r="V54" s="87" t="e">
        <f aca="false">('170-173'!V54*'182-185'!V54)*0.5</f>
        <v>#REF!</v>
      </c>
      <c r="W54" s="87" t="e">
        <f aca="false">('170-173'!W54*'182-185'!W54)*0.5</f>
        <v>#REF!</v>
      </c>
      <c r="X54" s="87" t="e">
        <f aca="false">('170-173'!X54*'182-185'!X54)*0.5</f>
        <v>#REF!</v>
      </c>
      <c r="Y54" s="87" t="e">
        <f aca="false">('170-173'!Y54*'182-185'!Y54)*0.5</f>
        <v>#REF!</v>
      </c>
      <c r="Z54" s="87" t="e">
        <f aca="false">('170-173'!Z54*'182-185'!Z54)*0.5</f>
        <v>#REF!</v>
      </c>
      <c r="AA54" s="72" t="e">
        <f aca="false">SUM(C54:Z54)</f>
        <v>#REF!</v>
      </c>
      <c r="AB54" s="72"/>
    </row>
    <row r="55" customFormat="false" ht="12.75" hidden="false" customHeight="false" outlineLevel="0" collapsed="false">
      <c r="B55" s="72" t="s">
        <v>43</v>
      </c>
      <c r="C55" s="87" t="e">
        <f aca="false">('170-173'!C55*'182-185'!C55)*0.5</f>
        <v>#REF!</v>
      </c>
      <c r="D55" s="87" t="e">
        <f aca="false">('170-173'!D55*'182-185'!D55)*0.5</f>
        <v>#REF!</v>
      </c>
      <c r="E55" s="87" t="e">
        <f aca="false">('170-173'!E55*'182-185'!E55)*0.5</f>
        <v>#REF!</v>
      </c>
      <c r="F55" s="87" t="e">
        <f aca="false">('170-173'!F55*'182-185'!F55)*0.5</f>
        <v>#REF!</v>
      </c>
      <c r="G55" s="87" t="e">
        <f aca="false">('170-173'!G55*'182-185'!G55)*0.5</f>
        <v>#REF!</v>
      </c>
      <c r="H55" s="87" t="e">
        <f aca="false">('170-173'!H55*'182-185'!H55)*0.5</f>
        <v>#REF!</v>
      </c>
      <c r="I55" s="87" t="e">
        <f aca="false">('170-173'!I55*'182-185'!I55)*0.5</f>
        <v>#REF!</v>
      </c>
      <c r="J55" s="87" t="e">
        <f aca="false">('170-173'!J55*'182-185'!J55)*0.5</f>
        <v>#REF!</v>
      </c>
      <c r="K55" s="87" t="e">
        <f aca="false">('170-173'!K55*'182-185'!K55)*0.5</f>
        <v>#REF!</v>
      </c>
      <c r="L55" s="87" t="e">
        <f aca="false">('170-173'!L55*'182-185'!L55)*0.5</f>
        <v>#REF!</v>
      </c>
      <c r="M55" s="87" t="e">
        <f aca="false">('170-173'!M55*'182-185'!M55)*0.5</f>
        <v>#REF!</v>
      </c>
      <c r="N55" s="87" t="e">
        <f aca="false">('170-173'!N55*'182-185'!N55)*0.5</f>
        <v>#REF!</v>
      </c>
      <c r="O55" s="87" t="e">
        <f aca="false">('170-173'!O55*'182-185'!O55)*0.5</f>
        <v>#REF!</v>
      </c>
      <c r="P55" s="87" t="e">
        <f aca="false">('170-173'!P55*'182-185'!P55)*0.5</f>
        <v>#REF!</v>
      </c>
      <c r="Q55" s="87" t="e">
        <f aca="false">('170-173'!Q55*'182-185'!Q55)*0.5</f>
        <v>#REF!</v>
      </c>
      <c r="R55" s="87" t="e">
        <f aca="false">('170-173'!R55*'182-185'!R55)*0.5</f>
        <v>#REF!</v>
      </c>
      <c r="S55" s="87" t="e">
        <f aca="false">('170-173'!S55*'182-185'!S55)*0.5</f>
        <v>#REF!</v>
      </c>
      <c r="T55" s="87" t="e">
        <f aca="false">('170-173'!T55*'182-185'!T55)*0.5</f>
        <v>#REF!</v>
      </c>
      <c r="U55" s="87" t="e">
        <f aca="false">('170-173'!U55*'182-185'!U55)*0.5</f>
        <v>#REF!</v>
      </c>
      <c r="V55" s="87" t="e">
        <f aca="false">('170-173'!V55*'182-185'!V55)*0.5</f>
        <v>#REF!</v>
      </c>
      <c r="W55" s="87" t="e">
        <f aca="false">('170-173'!W55*'182-185'!W55)*0.5</f>
        <v>#REF!</v>
      </c>
      <c r="X55" s="87" t="e">
        <f aca="false">('170-173'!X55*'182-185'!X55)*0.5</f>
        <v>#REF!</v>
      </c>
      <c r="Y55" s="87" t="e">
        <f aca="false">('170-173'!Y55*'182-185'!Y55)*0.5</f>
        <v>#REF!</v>
      </c>
      <c r="Z55" s="87" t="e">
        <f aca="false">('170-173'!Z55*'182-185'!Z55)*0.5</f>
        <v>#REF!</v>
      </c>
      <c r="AA55" s="72" t="e">
        <f aca="false">SUM(C55:Z55)</f>
        <v>#REF!</v>
      </c>
      <c r="AB55" s="72"/>
    </row>
    <row r="56" customFormat="false" ht="12.75" hidden="false" customHeight="false" outlineLevel="0" collapsed="false">
      <c r="B56" s="72"/>
      <c r="C56" s="87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2"/>
      <c r="AB56" s="72"/>
    </row>
    <row r="57" customFormat="false" ht="13.5" hidden="false" customHeight="false" outlineLevel="0" collapsed="false">
      <c r="B57" s="80" t="s">
        <v>10</v>
      </c>
      <c r="C57" s="95" t="e">
        <f aca="false">SUM(C45:C56)</f>
        <v>#REF!</v>
      </c>
      <c r="D57" s="81" t="e">
        <f aca="false">SUM(D45:D56)</f>
        <v>#REF!</v>
      </c>
      <c r="E57" s="81" t="e">
        <f aca="false">SUM(E45:E56)</f>
        <v>#REF!</v>
      </c>
      <c r="F57" s="81" t="e">
        <f aca="false">SUM(F45:F56)</f>
        <v>#REF!</v>
      </c>
      <c r="G57" s="81" t="e">
        <f aca="false">SUM(G45:G56)</f>
        <v>#REF!</v>
      </c>
      <c r="H57" s="81" t="e">
        <f aca="false">SUM(H45:H56)</f>
        <v>#REF!</v>
      </c>
      <c r="I57" s="81" t="e">
        <f aca="false">SUM(I45:I56)</f>
        <v>#REF!</v>
      </c>
      <c r="J57" s="81" t="e">
        <f aca="false">SUM(J45:J56)</f>
        <v>#REF!</v>
      </c>
      <c r="K57" s="81" t="e">
        <f aca="false">SUM(K45:K56)</f>
        <v>#REF!</v>
      </c>
      <c r="L57" s="81" t="e">
        <f aca="false">SUM(L45:L56)</f>
        <v>#REF!</v>
      </c>
      <c r="M57" s="81" t="e">
        <f aca="false">SUM(M45:M56)</f>
        <v>#REF!</v>
      </c>
      <c r="N57" s="81" t="e">
        <f aca="false">SUM(N45:N56)</f>
        <v>#REF!</v>
      </c>
      <c r="O57" s="81" t="e">
        <f aca="false">SUM(O45:O56)</f>
        <v>#REF!</v>
      </c>
      <c r="P57" s="81" t="e">
        <f aca="false">SUM(P45:P56)</f>
        <v>#REF!</v>
      </c>
      <c r="Q57" s="81" t="e">
        <f aca="false">SUM(Q45:Q56)</f>
        <v>#REF!</v>
      </c>
      <c r="R57" s="81" t="e">
        <f aca="false">SUM(R45:R56)</f>
        <v>#REF!</v>
      </c>
      <c r="S57" s="81" t="e">
        <f aca="false">SUM(S45:S56)</f>
        <v>#REF!</v>
      </c>
      <c r="T57" s="81" t="e">
        <f aca="false">SUM(T45:T56)</f>
        <v>#REF!</v>
      </c>
      <c r="U57" s="81" t="e">
        <f aca="false">SUM(U45:U56)</f>
        <v>#REF!</v>
      </c>
      <c r="V57" s="81" t="e">
        <f aca="false">SUM(V45:V56)</f>
        <v>#REF!</v>
      </c>
      <c r="W57" s="81" t="e">
        <f aca="false">SUM(W45:W56)</f>
        <v>#REF!</v>
      </c>
      <c r="X57" s="81" t="e">
        <f aca="false">SUM(X45:X56)</f>
        <v>#REF!</v>
      </c>
      <c r="Y57" s="81" t="e">
        <f aca="false">SUM(Y45:Y56)</f>
        <v>#REF!</v>
      </c>
      <c r="Z57" s="81" t="e">
        <f aca="false">SUM(Z45:Z56)</f>
        <v>#REF!</v>
      </c>
      <c r="AA57" s="81" t="e">
        <f aca="false">SUM(AA45:AA56)</f>
        <v>#REF!</v>
      </c>
      <c r="AB57" s="72"/>
    </row>
    <row r="58" customFormat="false" ht="12.75" hidden="false" customHeight="false" outlineLevel="0" collapsed="false">
      <c r="B58" s="72"/>
      <c r="C58" s="87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</row>
    <row r="59" customFormat="false" ht="12.75" hidden="false" customHeight="false" outlineLevel="0" collapsed="false">
      <c r="B59" s="72"/>
      <c r="C59" s="87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</row>
    <row r="60" customFormat="false" ht="12.75" hidden="false" customHeight="false" outlineLevel="0" collapsed="false">
      <c r="C60" s="87"/>
    </row>
    <row r="61" customFormat="false" ht="21" hidden="false" customHeight="false" outlineLevel="0" collapsed="false">
      <c r="A61" s="72"/>
      <c r="B61" s="72"/>
      <c r="C61" s="87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3" t="s">
        <v>44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</row>
    <row r="62" s="93" customFormat="true" ht="12.75" hidden="false" customHeight="false" outlineLevel="0" collapsed="false">
      <c r="B62" s="89" t="s">
        <v>31</v>
      </c>
      <c r="C62" s="90" t="n">
        <v>1</v>
      </c>
      <c r="D62" s="91" t="n">
        <v>2</v>
      </c>
      <c r="E62" s="91" t="n">
        <v>3</v>
      </c>
      <c r="F62" s="91" t="n">
        <v>4</v>
      </c>
      <c r="G62" s="91" t="n">
        <v>5</v>
      </c>
      <c r="H62" s="91" t="n">
        <v>6</v>
      </c>
      <c r="I62" s="91" t="n">
        <v>7</v>
      </c>
      <c r="J62" s="91" t="n">
        <v>8</v>
      </c>
      <c r="K62" s="91" t="n">
        <v>9</v>
      </c>
      <c r="L62" s="91" t="n">
        <v>10</v>
      </c>
      <c r="M62" s="91" t="n">
        <v>11</v>
      </c>
      <c r="N62" s="91" t="n">
        <v>12</v>
      </c>
      <c r="O62" s="91" t="n">
        <v>13</v>
      </c>
      <c r="P62" s="91" t="n">
        <v>14</v>
      </c>
      <c r="Q62" s="91" t="n">
        <v>15</v>
      </c>
      <c r="R62" s="91" t="n">
        <v>16</v>
      </c>
      <c r="S62" s="91" t="n">
        <v>17</v>
      </c>
      <c r="T62" s="91" t="n">
        <v>18</v>
      </c>
      <c r="U62" s="91" t="n">
        <v>19</v>
      </c>
      <c r="V62" s="91" t="n">
        <v>20</v>
      </c>
      <c r="W62" s="91" t="n">
        <v>21</v>
      </c>
      <c r="X62" s="91" t="n">
        <v>22</v>
      </c>
      <c r="Y62" s="91" t="n">
        <v>23</v>
      </c>
      <c r="Z62" s="91" t="n">
        <v>24</v>
      </c>
      <c r="AA62" s="91" t="s">
        <v>10</v>
      </c>
      <c r="AB62" s="92"/>
    </row>
    <row r="63" customFormat="false" ht="12.75" hidden="false" customHeight="false" outlineLevel="0" collapsed="false">
      <c r="B63" s="76" t="s">
        <v>32</v>
      </c>
      <c r="C63" s="94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</row>
    <row r="64" customFormat="false" ht="12.75" hidden="false" customHeight="false" outlineLevel="0" collapsed="false">
      <c r="B64" s="72"/>
      <c r="C64" s="87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B65" s="72" t="s">
        <v>33</v>
      </c>
      <c r="C65" s="87" t="e">
        <f aca="false">('170-173'!C65*'182-185'!C65)*0.5</f>
        <v>#REF!</v>
      </c>
      <c r="D65" s="87" t="e">
        <f aca="false">('170-173'!D65*'182-185'!D65)*0.5</f>
        <v>#REF!</v>
      </c>
      <c r="E65" s="87" t="e">
        <f aca="false">('170-173'!E65*'182-185'!E65)*0.5</f>
        <v>#REF!</v>
      </c>
      <c r="F65" s="87" t="e">
        <f aca="false">('170-173'!F65*'182-185'!F65)*0.5</f>
        <v>#REF!</v>
      </c>
      <c r="G65" s="87" t="e">
        <f aca="false">('170-173'!G65*'182-185'!G65)*0.5</f>
        <v>#REF!</v>
      </c>
      <c r="H65" s="87" t="e">
        <f aca="false">('170-173'!H65*'182-185'!H65)*0.5</f>
        <v>#REF!</v>
      </c>
      <c r="I65" s="87" t="e">
        <f aca="false">('170-173'!I65*'182-185'!I65)*0.5</f>
        <v>#REF!</v>
      </c>
      <c r="J65" s="87" t="e">
        <f aca="false">('170-173'!J65*'182-185'!J65)*0.5</f>
        <v>#REF!</v>
      </c>
      <c r="K65" s="87" t="e">
        <f aca="false">('170-173'!K65*'182-185'!K65)*0.5</f>
        <v>#REF!</v>
      </c>
      <c r="L65" s="87" t="e">
        <f aca="false">('170-173'!L65*'182-185'!L65)*0.5</f>
        <v>#REF!</v>
      </c>
      <c r="M65" s="87" t="e">
        <f aca="false">('170-173'!M65*'182-185'!M65)*0.5</f>
        <v>#REF!</v>
      </c>
      <c r="N65" s="87" t="e">
        <f aca="false">('170-173'!N65*'182-185'!N65)*0.5</f>
        <v>#REF!</v>
      </c>
      <c r="O65" s="87" t="e">
        <f aca="false">('170-173'!O65*'182-185'!O65)*0.5</f>
        <v>#REF!</v>
      </c>
      <c r="P65" s="87" t="e">
        <f aca="false">('170-173'!P65*'182-185'!P65)*0.5</f>
        <v>#REF!</v>
      </c>
      <c r="Q65" s="87" t="e">
        <f aca="false">('170-173'!Q65*'182-185'!Q65)*0.5</f>
        <v>#REF!</v>
      </c>
      <c r="R65" s="87" t="e">
        <f aca="false">('170-173'!R65*'182-185'!R65)*0.5</f>
        <v>#REF!</v>
      </c>
      <c r="S65" s="87" t="e">
        <f aca="false">('170-173'!S65*'182-185'!S65)*0.5</f>
        <v>#REF!</v>
      </c>
      <c r="T65" s="87" t="e">
        <f aca="false">('170-173'!T65*'182-185'!T65)*0.5</f>
        <v>#REF!</v>
      </c>
      <c r="U65" s="87" t="e">
        <f aca="false">('170-173'!U65*'182-185'!U65)*0.5</f>
        <v>#REF!</v>
      </c>
      <c r="V65" s="87" t="e">
        <f aca="false">('170-173'!V65*'182-185'!V65)*0.5</f>
        <v>#REF!</v>
      </c>
      <c r="W65" s="87" t="e">
        <f aca="false">('170-173'!W65*'182-185'!W65)*0.5</f>
        <v>#REF!</v>
      </c>
      <c r="X65" s="87" t="e">
        <f aca="false">('170-173'!X65*'182-185'!X65)*0.5</f>
        <v>#REF!</v>
      </c>
      <c r="Y65" s="87" t="e">
        <f aca="false">('170-173'!Y65*'182-185'!Y65)*0.5</f>
        <v>#REF!</v>
      </c>
      <c r="Z65" s="87" t="e">
        <f aca="false">('170-173'!Z65*'182-185'!Z65)*0.5</f>
        <v>#REF!</v>
      </c>
      <c r="AA65" s="79" t="e">
        <f aca="false">AA45+AA7</f>
        <v>#REF!</v>
      </c>
      <c r="AB65" s="79"/>
    </row>
    <row r="66" customFormat="false" ht="12.75" hidden="false" customHeight="false" outlineLevel="0" collapsed="false">
      <c r="B66" s="72" t="s">
        <v>34</v>
      </c>
      <c r="C66" s="87" t="e">
        <f aca="false">('170-173'!C66*'182-185'!C66)*0.5</f>
        <v>#REF!</v>
      </c>
      <c r="D66" s="87" t="e">
        <f aca="false">('170-173'!D66*'182-185'!D66)*0.5</f>
        <v>#REF!</v>
      </c>
      <c r="E66" s="87" t="e">
        <f aca="false">('170-173'!E66*'182-185'!E66)*0.5</f>
        <v>#REF!</v>
      </c>
      <c r="F66" s="87" t="e">
        <f aca="false">('170-173'!F66*'182-185'!F66)*0.5</f>
        <v>#REF!</v>
      </c>
      <c r="G66" s="87" t="e">
        <f aca="false">('170-173'!G66*'182-185'!G66)*0.5</f>
        <v>#REF!</v>
      </c>
      <c r="H66" s="87" t="e">
        <f aca="false">('170-173'!H66*'182-185'!H66)*0.5</f>
        <v>#REF!</v>
      </c>
      <c r="I66" s="87" t="e">
        <f aca="false">('170-173'!I66*'182-185'!I66)*0.5</f>
        <v>#REF!</v>
      </c>
      <c r="J66" s="87" t="e">
        <f aca="false">('170-173'!J66*'182-185'!J66)*0.5</f>
        <v>#REF!</v>
      </c>
      <c r="K66" s="87" t="e">
        <f aca="false">('170-173'!K66*'182-185'!K66)*0.5</f>
        <v>#REF!</v>
      </c>
      <c r="L66" s="87" t="e">
        <f aca="false">('170-173'!L66*'182-185'!L66)*0.5</f>
        <v>#REF!</v>
      </c>
      <c r="M66" s="87" t="e">
        <f aca="false">('170-173'!M66*'182-185'!M66)*0.5</f>
        <v>#REF!</v>
      </c>
      <c r="N66" s="87" t="e">
        <f aca="false">('170-173'!N66*'182-185'!N66)*0.5</f>
        <v>#REF!</v>
      </c>
      <c r="O66" s="87" t="e">
        <f aca="false">('170-173'!O66*'182-185'!O66)*0.5</f>
        <v>#REF!</v>
      </c>
      <c r="P66" s="87" t="e">
        <f aca="false">('170-173'!P66*'182-185'!P66)*0.5</f>
        <v>#REF!</v>
      </c>
      <c r="Q66" s="87" t="e">
        <f aca="false">('170-173'!Q66*'182-185'!Q66)*0.5</f>
        <v>#REF!</v>
      </c>
      <c r="R66" s="87" t="e">
        <f aca="false">('170-173'!R66*'182-185'!R66)*0.5</f>
        <v>#REF!</v>
      </c>
      <c r="S66" s="87" t="e">
        <f aca="false">('170-173'!S66*'182-185'!S66)*0.5</f>
        <v>#REF!</v>
      </c>
      <c r="T66" s="87" t="e">
        <f aca="false">('170-173'!T66*'182-185'!T66)*0.5</f>
        <v>#REF!</v>
      </c>
      <c r="U66" s="87" t="e">
        <f aca="false">('170-173'!U66*'182-185'!U66)*0.5</f>
        <v>#REF!</v>
      </c>
      <c r="V66" s="87" t="e">
        <f aca="false">('170-173'!V66*'182-185'!V66)*0.5</f>
        <v>#REF!</v>
      </c>
      <c r="W66" s="87" t="e">
        <f aca="false">('170-173'!W66*'182-185'!W66)*0.5</f>
        <v>#REF!</v>
      </c>
      <c r="X66" s="87" t="e">
        <f aca="false">('170-173'!X66*'182-185'!X66)*0.5</f>
        <v>#REF!</v>
      </c>
      <c r="Y66" s="87" t="e">
        <f aca="false">('170-173'!Y66*'182-185'!Y66)*0.5</f>
        <v>#REF!</v>
      </c>
      <c r="Z66" s="87" t="e">
        <f aca="false">('170-173'!Z66*'182-185'!Z66)*0.5</f>
        <v>#REF!</v>
      </c>
      <c r="AA66" s="79" t="e">
        <f aca="false">AA46+AA8</f>
        <v>#REF!</v>
      </c>
      <c r="AB66" s="79"/>
    </row>
    <row r="67" customFormat="false" ht="12.75" hidden="false" customHeight="false" outlineLevel="0" collapsed="false">
      <c r="B67" s="72" t="s">
        <v>35</v>
      </c>
      <c r="C67" s="87" t="e">
        <f aca="false">('170-173'!C67*'182-185'!C67)*0.5</f>
        <v>#REF!</v>
      </c>
      <c r="D67" s="87" t="e">
        <f aca="false">('170-173'!D67*'182-185'!D67)*0.5</f>
        <v>#REF!</v>
      </c>
      <c r="E67" s="87" t="e">
        <f aca="false">('170-173'!E67*'182-185'!E67)*0.5</f>
        <v>#REF!</v>
      </c>
      <c r="F67" s="87" t="e">
        <f aca="false">('170-173'!F67*'182-185'!F67)*0.5</f>
        <v>#REF!</v>
      </c>
      <c r="G67" s="87" t="e">
        <f aca="false">('170-173'!G67*'182-185'!G67)*0.5</f>
        <v>#REF!</v>
      </c>
      <c r="H67" s="87" t="e">
        <f aca="false">('170-173'!H67*'182-185'!H67)*0.5</f>
        <v>#REF!</v>
      </c>
      <c r="I67" s="87" t="e">
        <f aca="false">('170-173'!I67*'182-185'!I67)*0.5</f>
        <v>#REF!</v>
      </c>
      <c r="J67" s="87" t="e">
        <f aca="false">('170-173'!J67*'182-185'!J67)*0.5</f>
        <v>#REF!</v>
      </c>
      <c r="K67" s="87" t="e">
        <f aca="false">('170-173'!K67*'182-185'!K67)*0.5</f>
        <v>#REF!</v>
      </c>
      <c r="L67" s="87" t="e">
        <f aca="false">('170-173'!L67*'182-185'!L67)*0.5</f>
        <v>#REF!</v>
      </c>
      <c r="M67" s="87" t="e">
        <f aca="false">('170-173'!M67*'182-185'!M67)*0.5</f>
        <v>#REF!</v>
      </c>
      <c r="N67" s="87" t="e">
        <f aca="false">('170-173'!N67*'182-185'!N67)*0.5</f>
        <v>#REF!</v>
      </c>
      <c r="O67" s="87" t="e">
        <f aca="false">('170-173'!O67*'182-185'!O67)*0.5</f>
        <v>#REF!</v>
      </c>
      <c r="P67" s="87" t="e">
        <f aca="false">('170-173'!P67*'182-185'!P67)*0.5</f>
        <v>#REF!</v>
      </c>
      <c r="Q67" s="87" t="e">
        <f aca="false">('170-173'!Q67*'182-185'!Q67)*0.5</f>
        <v>#REF!</v>
      </c>
      <c r="R67" s="87" t="e">
        <f aca="false">('170-173'!R67*'182-185'!R67)*0.5</f>
        <v>#REF!</v>
      </c>
      <c r="S67" s="87" t="e">
        <f aca="false">('170-173'!S67*'182-185'!S67)*0.5</f>
        <v>#REF!</v>
      </c>
      <c r="T67" s="87" t="e">
        <f aca="false">('170-173'!T67*'182-185'!T67)*0.5</f>
        <v>#REF!</v>
      </c>
      <c r="U67" s="87" t="e">
        <f aca="false">('170-173'!U67*'182-185'!U67)*0.5</f>
        <v>#REF!</v>
      </c>
      <c r="V67" s="87" t="e">
        <f aca="false">('170-173'!V67*'182-185'!V67)*0.5</f>
        <v>#REF!</v>
      </c>
      <c r="W67" s="87" t="e">
        <f aca="false">('170-173'!W67*'182-185'!W67)*0.5</f>
        <v>#REF!</v>
      </c>
      <c r="X67" s="87" t="e">
        <f aca="false">('170-173'!X67*'182-185'!X67)*0.5</f>
        <v>#REF!</v>
      </c>
      <c r="Y67" s="87" t="e">
        <f aca="false">('170-173'!Y67*'182-185'!Y67)*0.5</f>
        <v>#REF!</v>
      </c>
      <c r="Z67" s="87" t="e">
        <f aca="false">('170-173'!Z67*'182-185'!Z67)*0.5</f>
        <v>#REF!</v>
      </c>
      <c r="AA67" s="79" t="e">
        <f aca="false">AA47+AA9</f>
        <v>#REF!</v>
      </c>
      <c r="AB67" s="79"/>
    </row>
    <row r="68" customFormat="false" ht="12.75" hidden="false" customHeight="false" outlineLevel="0" collapsed="false">
      <c r="B68" s="72" t="s">
        <v>36</v>
      </c>
      <c r="C68" s="87" t="e">
        <f aca="false">('170-173'!C68*'182-185'!C68)*0.5</f>
        <v>#REF!</v>
      </c>
      <c r="D68" s="87" t="e">
        <f aca="false">('170-173'!D68*'182-185'!D68)*0.5</f>
        <v>#REF!</v>
      </c>
      <c r="E68" s="87" t="e">
        <f aca="false">('170-173'!E68*'182-185'!E68)*0.5</f>
        <v>#REF!</v>
      </c>
      <c r="F68" s="87" t="e">
        <f aca="false">('170-173'!F68*'182-185'!F68)*0.5</f>
        <v>#REF!</v>
      </c>
      <c r="G68" s="87" t="e">
        <f aca="false">('170-173'!G68*'182-185'!G68)*0.5</f>
        <v>#REF!</v>
      </c>
      <c r="H68" s="87" t="e">
        <f aca="false">('170-173'!H68*'182-185'!H68)*0.5</f>
        <v>#REF!</v>
      </c>
      <c r="I68" s="87" t="e">
        <f aca="false">('170-173'!I68*'182-185'!I68)*0.5</f>
        <v>#REF!</v>
      </c>
      <c r="J68" s="87" t="e">
        <f aca="false">('170-173'!J68*'182-185'!J68)*0.5</f>
        <v>#REF!</v>
      </c>
      <c r="K68" s="87" t="e">
        <f aca="false">('170-173'!K68*'182-185'!K68)*0.5</f>
        <v>#REF!</v>
      </c>
      <c r="L68" s="87" t="e">
        <f aca="false">('170-173'!L68*'182-185'!L68)*0.5</f>
        <v>#REF!</v>
      </c>
      <c r="M68" s="87" t="e">
        <f aca="false">('170-173'!M68*'182-185'!M68)*0.5</f>
        <v>#REF!</v>
      </c>
      <c r="N68" s="87" t="e">
        <f aca="false">('170-173'!N68*'182-185'!N68)*0.5</f>
        <v>#REF!</v>
      </c>
      <c r="O68" s="87" t="e">
        <f aca="false">('170-173'!O68*'182-185'!O68)*0.5</f>
        <v>#REF!</v>
      </c>
      <c r="P68" s="87" t="e">
        <f aca="false">('170-173'!P68*'182-185'!P68)*0.5</f>
        <v>#REF!</v>
      </c>
      <c r="Q68" s="87" t="e">
        <f aca="false">('170-173'!Q68*'182-185'!Q68)*0.5</f>
        <v>#REF!</v>
      </c>
      <c r="R68" s="87" t="e">
        <f aca="false">('170-173'!R68*'182-185'!R68)*0.5</f>
        <v>#REF!</v>
      </c>
      <c r="S68" s="87" t="e">
        <f aca="false">('170-173'!S68*'182-185'!S68)*0.5</f>
        <v>#REF!</v>
      </c>
      <c r="T68" s="87" t="e">
        <f aca="false">('170-173'!T68*'182-185'!T68)*0.5</f>
        <v>#REF!</v>
      </c>
      <c r="U68" s="87" t="e">
        <f aca="false">('170-173'!U68*'182-185'!U68)*0.5</f>
        <v>#REF!</v>
      </c>
      <c r="V68" s="87" t="e">
        <f aca="false">('170-173'!V68*'182-185'!V68)*0.5</f>
        <v>#REF!</v>
      </c>
      <c r="W68" s="87" t="e">
        <f aca="false">('170-173'!W68*'182-185'!W68)*0.5</f>
        <v>#REF!</v>
      </c>
      <c r="X68" s="87" t="e">
        <f aca="false">('170-173'!X68*'182-185'!X68)*0.5</f>
        <v>#REF!</v>
      </c>
      <c r="Y68" s="87" t="e">
        <f aca="false">('170-173'!Y68*'182-185'!Y68)*0.5</f>
        <v>#REF!</v>
      </c>
      <c r="Z68" s="87" t="e">
        <f aca="false">('170-173'!Z68*'182-185'!Z68)*0.5</f>
        <v>#REF!</v>
      </c>
      <c r="AA68" s="79" t="e">
        <f aca="false">AA48+AA10</f>
        <v>#REF!</v>
      </c>
      <c r="AB68" s="79"/>
    </row>
    <row r="69" customFormat="false" ht="12.75" hidden="false" customHeight="false" outlineLevel="0" collapsed="false">
      <c r="B69" s="72" t="s">
        <v>37</v>
      </c>
      <c r="C69" s="87" t="e">
        <f aca="false">('170-173'!C69*'182-185'!C69)*0.5</f>
        <v>#REF!</v>
      </c>
      <c r="D69" s="87" t="e">
        <f aca="false">('170-173'!D69*'182-185'!D69)*0.5</f>
        <v>#REF!</v>
      </c>
      <c r="E69" s="87" t="e">
        <f aca="false">('170-173'!E69*'182-185'!E69)*0.5</f>
        <v>#REF!</v>
      </c>
      <c r="F69" s="87" t="e">
        <f aca="false">('170-173'!F69*'182-185'!F69)*0.5</f>
        <v>#REF!</v>
      </c>
      <c r="G69" s="87" t="e">
        <f aca="false">('170-173'!G69*'182-185'!G69)*0.5</f>
        <v>#REF!</v>
      </c>
      <c r="H69" s="87" t="e">
        <f aca="false">('170-173'!H69*'182-185'!H69)*0.5</f>
        <v>#REF!</v>
      </c>
      <c r="I69" s="87" t="e">
        <f aca="false">('170-173'!I69*'182-185'!I69)*0.5</f>
        <v>#REF!</v>
      </c>
      <c r="J69" s="87" t="e">
        <f aca="false">('170-173'!J69*'182-185'!J69)*0.5</f>
        <v>#REF!</v>
      </c>
      <c r="K69" s="87" t="e">
        <f aca="false">('170-173'!K69*'182-185'!K69)*0.5</f>
        <v>#REF!</v>
      </c>
      <c r="L69" s="87" t="e">
        <f aca="false">('170-173'!L69*'182-185'!L69)*0.5</f>
        <v>#REF!</v>
      </c>
      <c r="M69" s="87" t="e">
        <f aca="false">('170-173'!M69*'182-185'!M69)*0.5</f>
        <v>#REF!</v>
      </c>
      <c r="N69" s="87" t="e">
        <f aca="false">('170-173'!N69*'182-185'!N69)*0.5</f>
        <v>#REF!</v>
      </c>
      <c r="O69" s="87" t="e">
        <f aca="false">('170-173'!O69*'182-185'!O69)*0.5</f>
        <v>#REF!</v>
      </c>
      <c r="P69" s="87" t="e">
        <f aca="false">('170-173'!P69*'182-185'!P69)*0.5</f>
        <v>#REF!</v>
      </c>
      <c r="Q69" s="87" t="e">
        <f aca="false">('170-173'!Q69*'182-185'!Q69)*0.5</f>
        <v>#REF!</v>
      </c>
      <c r="R69" s="87" t="e">
        <f aca="false">('170-173'!R69*'182-185'!R69)*0.5</f>
        <v>#REF!</v>
      </c>
      <c r="S69" s="87" t="e">
        <f aca="false">('170-173'!S69*'182-185'!S69)*0.5</f>
        <v>#REF!</v>
      </c>
      <c r="T69" s="87" t="e">
        <f aca="false">('170-173'!T69*'182-185'!T69)*0.5</f>
        <v>#REF!</v>
      </c>
      <c r="U69" s="87" t="e">
        <f aca="false">('170-173'!U69*'182-185'!U69)*0.5</f>
        <v>#REF!</v>
      </c>
      <c r="V69" s="87" t="e">
        <f aca="false">('170-173'!V69*'182-185'!V69)*0.5</f>
        <v>#REF!</v>
      </c>
      <c r="W69" s="87" t="e">
        <f aca="false">('170-173'!W69*'182-185'!W69)*0.5</f>
        <v>#REF!</v>
      </c>
      <c r="X69" s="87" t="e">
        <f aca="false">('170-173'!X69*'182-185'!X69)*0.5</f>
        <v>#REF!</v>
      </c>
      <c r="Y69" s="87" t="e">
        <f aca="false">('170-173'!Y69*'182-185'!Y69)*0.5</f>
        <v>#REF!</v>
      </c>
      <c r="Z69" s="87" t="e">
        <f aca="false">('170-173'!Z69*'182-185'!Z69)*0.5</f>
        <v>#REF!</v>
      </c>
      <c r="AA69" s="79" t="e">
        <f aca="false">AA49+AA11</f>
        <v>#REF!</v>
      </c>
      <c r="AB69" s="79"/>
    </row>
    <row r="70" customFormat="false" ht="12.75" hidden="false" customHeight="false" outlineLevel="0" collapsed="false">
      <c r="B70" s="72" t="s">
        <v>38</v>
      </c>
      <c r="C70" s="87" t="e">
        <f aca="false">('170-173'!C70*'182-185'!C70)*0.5</f>
        <v>#REF!</v>
      </c>
      <c r="D70" s="87" t="e">
        <f aca="false">('170-173'!D70*'182-185'!D70)*0.5</f>
        <v>#REF!</v>
      </c>
      <c r="E70" s="87" t="e">
        <f aca="false">('170-173'!E70*'182-185'!E70)*0.5</f>
        <v>#REF!</v>
      </c>
      <c r="F70" s="87" t="e">
        <f aca="false">('170-173'!F70*'182-185'!F70)*0.5</f>
        <v>#REF!</v>
      </c>
      <c r="G70" s="87" t="e">
        <f aca="false">('170-173'!G70*'182-185'!G70)*0.5</f>
        <v>#REF!</v>
      </c>
      <c r="H70" s="87" t="e">
        <f aca="false">('170-173'!H70*'182-185'!H70)*0.5</f>
        <v>#REF!</v>
      </c>
      <c r="I70" s="87" t="e">
        <f aca="false">('170-173'!I70*'182-185'!I70)*0.5</f>
        <v>#REF!</v>
      </c>
      <c r="J70" s="87" t="e">
        <f aca="false">('170-173'!J70*'182-185'!J70)*0.5</f>
        <v>#REF!</v>
      </c>
      <c r="K70" s="87" t="e">
        <f aca="false">('170-173'!K70*'182-185'!K70)*0.5</f>
        <v>#REF!</v>
      </c>
      <c r="L70" s="87" t="e">
        <f aca="false">('170-173'!L70*'182-185'!L70)*0.5</f>
        <v>#REF!</v>
      </c>
      <c r="M70" s="87" t="e">
        <f aca="false">('170-173'!M70*'182-185'!M70)*0.5</f>
        <v>#REF!</v>
      </c>
      <c r="N70" s="87" t="e">
        <f aca="false">('170-173'!N70*'182-185'!N70)*0.5</f>
        <v>#REF!</v>
      </c>
      <c r="O70" s="87" t="e">
        <f aca="false">('170-173'!O70*'182-185'!O70)*0.5</f>
        <v>#REF!</v>
      </c>
      <c r="P70" s="87" t="e">
        <f aca="false">('170-173'!P70*'182-185'!P70)*0.5</f>
        <v>#REF!</v>
      </c>
      <c r="Q70" s="87" t="e">
        <f aca="false">('170-173'!Q70*'182-185'!Q70)*0.5</f>
        <v>#REF!</v>
      </c>
      <c r="R70" s="87" t="e">
        <f aca="false">('170-173'!R70*'182-185'!R70)*0.5</f>
        <v>#REF!</v>
      </c>
      <c r="S70" s="87" t="e">
        <f aca="false">('170-173'!S70*'182-185'!S70)*0.5</f>
        <v>#REF!</v>
      </c>
      <c r="T70" s="87" t="e">
        <f aca="false">('170-173'!T70*'182-185'!T70)*0.5</f>
        <v>#REF!</v>
      </c>
      <c r="U70" s="87" t="e">
        <f aca="false">('170-173'!U70*'182-185'!U70)*0.5</f>
        <v>#REF!</v>
      </c>
      <c r="V70" s="87" t="e">
        <f aca="false">('170-173'!V70*'182-185'!V70)*0.5</f>
        <v>#REF!</v>
      </c>
      <c r="W70" s="87" t="e">
        <f aca="false">('170-173'!W70*'182-185'!W70)*0.5</f>
        <v>#REF!</v>
      </c>
      <c r="X70" s="87" t="e">
        <f aca="false">('170-173'!X70*'182-185'!X70)*0.5</f>
        <v>#REF!</v>
      </c>
      <c r="Y70" s="87" t="e">
        <f aca="false">('170-173'!Y70*'182-185'!Y70)*0.5</f>
        <v>#REF!</v>
      </c>
      <c r="Z70" s="87" t="e">
        <f aca="false">('170-173'!Z70*'182-185'!Z70)*0.5</f>
        <v>#REF!</v>
      </c>
      <c r="AA70" s="79" t="e">
        <f aca="false">AA50+AA12</f>
        <v>#REF!</v>
      </c>
      <c r="AB70" s="79"/>
    </row>
    <row r="71" customFormat="false" ht="12.75" hidden="false" customHeight="false" outlineLevel="0" collapsed="false">
      <c r="B71" s="72" t="s">
        <v>39</v>
      </c>
      <c r="C71" s="87" t="e">
        <f aca="false">('170-173'!C71*'182-185'!C71)*0.5</f>
        <v>#REF!</v>
      </c>
      <c r="D71" s="87" t="e">
        <f aca="false">('170-173'!D71*'182-185'!D71)*0.5</f>
        <v>#REF!</v>
      </c>
      <c r="E71" s="87" t="e">
        <f aca="false">('170-173'!E71*'182-185'!E71)*0.5</f>
        <v>#REF!</v>
      </c>
      <c r="F71" s="87" t="e">
        <f aca="false">('170-173'!F71*'182-185'!F71)*0.5</f>
        <v>#REF!</v>
      </c>
      <c r="G71" s="87" t="e">
        <f aca="false">('170-173'!G71*'182-185'!G71)*0.5</f>
        <v>#REF!</v>
      </c>
      <c r="H71" s="87" t="e">
        <f aca="false">('170-173'!H71*'182-185'!H71)*0.5</f>
        <v>#REF!</v>
      </c>
      <c r="I71" s="87" t="e">
        <f aca="false">('170-173'!I71*'182-185'!I71)*0.5</f>
        <v>#REF!</v>
      </c>
      <c r="J71" s="87" t="e">
        <f aca="false">('170-173'!J71*'182-185'!J71)*0.5</f>
        <v>#REF!</v>
      </c>
      <c r="K71" s="87" t="e">
        <f aca="false">('170-173'!K71*'182-185'!K71)*0.5</f>
        <v>#REF!</v>
      </c>
      <c r="L71" s="87" t="e">
        <f aca="false">('170-173'!L71*'182-185'!L71)*0.5</f>
        <v>#REF!</v>
      </c>
      <c r="M71" s="87" t="e">
        <f aca="false">('170-173'!M71*'182-185'!M71)*0.5</f>
        <v>#REF!</v>
      </c>
      <c r="N71" s="87" t="e">
        <f aca="false">('170-173'!N71*'182-185'!N71)*0.5</f>
        <v>#REF!</v>
      </c>
      <c r="O71" s="87" t="e">
        <f aca="false">('170-173'!O71*'182-185'!O71)*0.5</f>
        <v>#REF!</v>
      </c>
      <c r="P71" s="87" t="e">
        <f aca="false">('170-173'!P71*'182-185'!P71)*0.5</f>
        <v>#REF!</v>
      </c>
      <c r="Q71" s="87" t="e">
        <f aca="false">('170-173'!Q71*'182-185'!Q71)*0.5</f>
        <v>#REF!</v>
      </c>
      <c r="R71" s="87" t="e">
        <f aca="false">('170-173'!R71*'182-185'!R71)*0.5</f>
        <v>#REF!</v>
      </c>
      <c r="S71" s="87" t="e">
        <f aca="false">('170-173'!S71*'182-185'!S71)*0.5</f>
        <v>#REF!</v>
      </c>
      <c r="T71" s="87" t="e">
        <f aca="false">('170-173'!T71*'182-185'!T71)*0.5</f>
        <v>#REF!</v>
      </c>
      <c r="U71" s="87" t="e">
        <f aca="false">('170-173'!U71*'182-185'!U71)*0.5</f>
        <v>#REF!</v>
      </c>
      <c r="V71" s="87" t="e">
        <f aca="false">('170-173'!V71*'182-185'!V71)*0.5</f>
        <v>#REF!</v>
      </c>
      <c r="W71" s="87" t="e">
        <f aca="false">('170-173'!W71*'182-185'!W71)*0.5</f>
        <v>#REF!</v>
      </c>
      <c r="X71" s="87" t="e">
        <f aca="false">('170-173'!X71*'182-185'!X71)*0.5</f>
        <v>#REF!</v>
      </c>
      <c r="Y71" s="87" t="e">
        <f aca="false">('170-173'!Y71*'182-185'!Y71)*0.5</f>
        <v>#REF!</v>
      </c>
      <c r="Z71" s="87" t="e">
        <f aca="false">('170-173'!Z71*'182-185'!Z71)*0.5</f>
        <v>#REF!</v>
      </c>
      <c r="AA71" s="79" t="e">
        <f aca="false">AA51+AA13</f>
        <v>#REF!</v>
      </c>
      <c r="AB71" s="79"/>
    </row>
    <row r="72" customFormat="false" ht="12.75" hidden="false" customHeight="false" outlineLevel="0" collapsed="false">
      <c r="B72" s="72" t="s">
        <v>40</v>
      </c>
      <c r="C72" s="87" t="e">
        <f aca="false">('170-173'!C72*'182-185'!C72)*0.5</f>
        <v>#REF!</v>
      </c>
      <c r="D72" s="87" t="e">
        <f aca="false">('170-173'!D72*'182-185'!D72)*0.5</f>
        <v>#REF!</v>
      </c>
      <c r="E72" s="87" t="e">
        <f aca="false">('170-173'!E72*'182-185'!E72)*0.5</f>
        <v>#REF!</v>
      </c>
      <c r="F72" s="87" t="e">
        <f aca="false">('170-173'!F72*'182-185'!F72)*0.5</f>
        <v>#REF!</v>
      </c>
      <c r="G72" s="87" t="e">
        <f aca="false">('170-173'!G72*'182-185'!G72)*0.5</f>
        <v>#REF!</v>
      </c>
      <c r="H72" s="87" t="e">
        <f aca="false">('170-173'!H72*'182-185'!H72)*0.5</f>
        <v>#REF!</v>
      </c>
      <c r="I72" s="87" t="e">
        <f aca="false">('170-173'!I72*'182-185'!I72)*0.5</f>
        <v>#REF!</v>
      </c>
      <c r="J72" s="87" t="e">
        <f aca="false">('170-173'!J72*'182-185'!J72)*0.5</f>
        <v>#REF!</v>
      </c>
      <c r="K72" s="87" t="e">
        <f aca="false">('170-173'!K72*'182-185'!K72)*0.5</f>
        <v>#REF!</v>
      </c>
      <c r="L72" s="87" t="e">
        <f aca="false">('170-173'!L72*'182-185'!L72)*0.5</f>
        <v>#REF!</v>
      </c>
      <c r="M72" s="87" t="e">
        <f aca="false">('170-173'!M72*'182-185'!M72)*0.5</f>
        <v>#REF!</v>
      </c>
      <c r="N72" s="87" t="e">
        <f aca="false">('170-173'!N72*'182-185'!N72)*0.5</f>
        <v>#REF!</v>
      </c>
      <c r="O72" s="87" t="e">
        <f aca="false">('170-173'!O72*'182-185'!O72)*0.5</f>
        <v>#REF!</v>
      </c>
      <c r="P72" s="87" t="e">
        <f aca="false">('170-173'!P72*'182-185'!P72)*0.5</f>
        <v>#REF!</v>
      </c>
      <c r="Q72" s="87" t="e">
        <f aca="false">('170-173'!Q72*'182-185'!Q72)*0.5</f>
        <v>#REF!</v>
      </c>
      <c r="R72" s="87" t="e">
        <f aca="false">('170-173'!R72*'182-185'!R72)*0.5</f>
        <v>#REF!</v>
      </c>
      <c r="S72" s="87" t="e">
        <f aca="false">('170-173'!S72*'182-185'!S72)*0.5</f>
        <v>#REF!</v>
      </c>
      <c r="T72" s="87" t="e">
        <f aca="false">('170-173'!T72*'182-185'!T72)*0.5</f>
        <v>#REF!</v>
      </c>
      <c r="U72" s="87" t="e">
        <f aca="false">('170-173'!U72*'182-185'!U72)*0.5</f>
        <v>#REF!</v>
      </c>
      <c r="V72" s="87" t="e">
        <f aca="false">('170-173'!V72*'182-185'!V72)*0.5</f>
        <v>#REF!</v>
      </c>
      <c r="W72" s="87" t="e">
        <f aca="false">('170-173'!W72*'182-185'!W72)*0.5</f>
        <v>#REF!</v>
      </c>
      <c r="X72" s="87" t="e">
        <f aca="false">('170-173'!X72*'182-185'!X72)*0.5</f>
        <v>#REF!</v>
      </c>
      <c r="Y72" s="87" t="e">
        <f aca="false">('170-173'!Y72*'182-185'!Y72)*0.5</f>
        <v>#REF!</v>
      </c>
      <c r="Z72" s="87" t="e">
        <f aca="false">('170-173'!Z72*'182-185'!Z72)*0.5</f>
        <v>#REF!</v>
      </c>
      <c r="AA72" s="79" t="e">
        <f aca="false">AA52+AA14</f>
        <v>#REF!</v>
      </c>
      <c r="AB72" s="79"/>
    </row>
    <row r="73" customFormat="false" ht="12.75" hidden="false" customHeight="false" outlineLevel="0" collapsed="false">
      <c r="B73" s="72" t="s">
        <v>41</v>
      </c>
      <c r="C73" s="87" t="e">
        <f aca="false">('170-173'!C73*'182-185'!C73)*0.5</f>
        <v>#REF!</v>
      </c>
      <c r="D73" s="87" t="e">
        <f aca="false">('170-173'!D73*'182-185'!D73)*0.5</f>
        <v>#REF!</v>
      </c>
      <c r="E73" s="87" t="e">
        <f aca="false">('170-173'!E73*'182-185'!E73)*0.5</f>
        <v>#REF!</v>
      </c>
      <c r="F73" s="87" t="e">
        <f aca="false">('170-173'!F73*'182-185'!F73)*0.5</f>
        <v>#REF!</v>
      </c>
      <c r="G73" s="87" t="e">
        <f aca="false">('170-173'!G73*'182-185'!G73)*0.5</f>
        <v>#REF!</v>
      </c>
      <c r="H73" s="87" t="e">
        <f aca="false">('170-173'!H73*'182-185'!H73)*0.5</f>
        <v>#REF!</v>
      </c>
      <c r="I73" s="87" t="e">
        <f aca="false">('170-173'!I73*'182-185'!I73)*0.5</f>
        <v>#REF!</v>
      </c>
      <c r="J73" s="87" t="e">
        <f aca="false">('170-173'!J73*'182-185'!J73)*0.5</f>
        <v>#REF!</v>
      </c>
      <c r="K73" s="87" t="e">
        <f aca="false">('170-173'!K73*'182-185'!K73)*0.5</f>
        <v>#REF!</v>
      </c>
      <c r="L73" s="87" t="e">
        <f aca="false">('170-173'!L73*'182-185'!L73)*0.5</f>
        <v>#REF!</v>
      </c>
      <c r="M73" s="87" t="e">
        <f aca="false">('170-173'!M73*'182-185'!M73)*0.5</f>
        <v>#REF!</v>
      </c>
      <c r="N73" s="87" t="e">
        <f aca="false">('170-173'!N73*'182-185'!N73)*0.5</f>
        <v>#REF!</v>
      </c>
      <c r="O73" s="87" t="e">
        <f aca="false">('170-173'!O73*'182-185'!O73)*0.5</f>
        <v>#REF!</v>
      </c>
      <c r="P73" s="87" t="e">
        <f aca="false">('170-173'!P73*'182-185'!P73)*0.5</f>
        <v>#REF!</v>
      </c>
      <c r="Q73" s="87" t="e">
        <f aca="false">('170-173'!Q73*'182-185'!Q73)*0.5</f>
        <v>#REF!</v>
      </c>
      <c r="R73" s="87" t="e">
        <f aca="false">('170-173'!R73*'182-185'!R73)*0.5</f>
        <v>#REF!</v>
      </c>
      <c r="S73" s="87" t="e">
        <f aca="false">('170-173'!S73*'182-185'!S73)*0.5</f>
        <v>#REF!</v>
      </c>
      <c r="T73" s="87" t="e">
        <f aca="false">('170-173'!T73*'182-185'!T73)*0.5</f>
        <v>#REF!</v>
      </c>
      <c r="U73" s="87" t="e">
        <f aca="false">('170-173'!U73*'182-185'!U73)*0.5</f>
        <v>#REF!</v>
      </c>
      <c r="V73" s="87" t="e">
        <f aca="false">('170-173'!V73*'182-185'!V73)*0.5</f>
        <v>#REF!</v>
      </c>
      <c r="W73" s="87" t="e">
        <f aca="false">('170-173'!W73*'182-185'!W73)*0.5</f>
        <v>#REF!</v>
      </c>
      <c r="X73" s="87" t="e">
        <f aca="false">('170-173'!X73*'182-185'!X73)*0.5</f>
        <v>#REF!</v>
      </c>
      <c r="Y73" s="87" t="e">
        <f aca="false">('170-173'!Y73*'182-185'!Y73)*0.5</f>
        <v>#REF!</v>
      </c>
      <c r="Z73" s="87" t="e">
        <f aca="false">('170-173'!Z73*'182-185'!Z73)*0.5</f>
        <v>#REF!</v>
      </c>
      <c r="AA73" s="79" t="e">
        <f aca="false">AA54+AA16</f>
        <v>#REF!</v>
      </c>
      <c r="AB73" s="79"/>
    </row>
    <row r="74" customFormat="false" ht="12.75" hidden="false" customHeight="false" outlineLevel="0" collapsed="false">
      <c r="B74" s="72" t="s">
        <v>42</v>
      </c>
      <c r="C74" s="87" t="e">
        <f aca="false">('170-173'!C74*'182-185'!C74)*0.5</f>
        <v>#REF!</v>
      </c>
      <c r="D74" s="87" t="e">
        <f aca="false">('170-173'!D74*'182-185'!D74)*0.5</f>
        <v>#REF!</v>
      </c>
      <c r="E74" s="87" t="e">
        <f aca="false">('170-173'!E74*'182-185'!E74)*0.5</f>
        <v>#REF!</v>
      </c>
      <c r="F74" s="87" t="e">
        <f aca="false">('170-173'!F74*'182-185'!F74)*0.5</f>
        <v>#REF!</v>
      </c>
      <c r="G74" s="87" t="e">
        <f aca="false">('170-173'!G74*'182-185'!G74)*0.5</f>
        <v>#REF!</v>
      </c>
      <c r="H74" s="87" t="e">
        <f aca="false">('170-173'!H74*'182-185'!H74)*0.5</f>
        <v>#REF!</v>
      </c>
      <c r="I74" s="87" t="e">
        <f aca="false">('170-173'!I74*'182-185'!I74)*0.5</f>
        <v>#REF!</v>
      </c>
      <c r="J74" s="87" t="e">
        <f aca="false">('170-173'!J74*'182-185'!J74)*0.5</f>
        <v>#REF!</v>
      </c>
      <c r="K74" s="87" t="e">
        <f aca="false">('170-173'!K74*'182-185'!K74)*0.5</f>
        <v>#REF!</v>
      </c>
      <c r="L74" s="87" t="e">
        <f aca="false">('170-173'!L74*'182-185'!L74)*0.5</f>
        <v>#REF!</v>
      </c>
      <c r="M74" s="87" t="e">
        <f aca="false">('170-173'!M74*'182-185'!M74)*0.5</f>
        <v>#REF!</v>
      </c>
      <c r="N74" s="87" t="e">
        <f aca="false">('170-173'!N74*'182-185'!N74)*0.5</f>
        <v>#REF!</v>
      </c>
      <c r="O74" s="87" t="e">
        <f aca="false">('170-173'!O74*'182-185'!O74)*0.5</f>
        <v>#REF!</v>
      </c>
      <c r="P74" s="87" t="e">
        <f aca="false">('170-173'!P74*'182-185'!P74)*0.5</f>
        <v>#REF!</v>
      </c>
      <c r="Q74" s="87" t="e">
        <f aca="false">('170-173'!Q74*'182-185'!Q74)*0.5</f>
        <v>#REF!</v>
      </c>
      <c r="R74" s="87" t="e">
        <f aca="false">('170-173'!R74*'182-185'!R74)*0.5</f>
        <v>#REF!</v>
      </c>
      <c r="S74" s="87" t="e">
        <f aca="false">('170-173'!S74*'182-185'!S74)*0.5</f>
        <v>#REF!</v>
      </c>
      <c r="T74" s="87" t="e">
        <f aca="false">('170-173'!T74*'182-185'!T74)*0.5</f>
        <v>#REF!</v>
      </c>
      <c r="U74" s="87" t="e">
        <f aca="false">('170-173'!U74*'182-185'!U74)*0.5</f>
        <v>#REF!</v>
      </c>
      <c r="V74" s="87" t="e">
        <f aca="false">('170-173'!V74*'182-185'!V74)*0.5</f>
        <v>#REF!</v>
      </c>
      <c r="W74" s="87" t="e">
        <f aca="false">('170-173'!W74*'182-185'!W74)*0.5</f>
        <v>#REF!</v>
      </c>
      <c r="X74" s="87" t="e">
        <f aca="false">('170-173'!X74*'182-185'!X74)*0.5</f>
        <v>#REF!</v>
      </c>
      <c r="Y74" s="87" t="e">
        <f aca="false">('170-173'!Y74*'182-185'!Y74)*0.5</f>
        <v>#REF!</v>
      </c>
      <c r="Z74" s="87" t="e">
        <f aca="false">('170-173'!Z74*'182-185'!Z74)*0.5</f>
        <v>#REF!</v>
      </c>
      <c r="AA74" s="87" t="e">
        <f aca="false">('170-173'!AA74*'182-185'!AA74)*0.5</f>
        <v>#REF!</v>
      </c>
      <c r="AB74" s="79"/>
    </row>
    <row r="75" customFormat="false" ht="12.75" hidden="false" customHeight="false" outlineLevel="0" collapsed="false">
      <c r="B75" s="72" t="s">
        <v>43</v>
      </c>
      <c r="C75" s="87" t="e">
        <f aca="false">('170-173'!C75*'182-185'!C75)*0.5</f>
        <v>#REF!</v>
      </c>
      <c r="D75" s="87" t="e">
        <f aca="false">('170-173'!D75*'182-185'!D75)*0.5</f>
        <v>#REF!</v>
      </c>
      <c r="E75" s="87" t="e">
        <f aca="false">('170-173'!E75*'182-185'!E75)*0.5</f>
        <v>#REF!</v>
      </c>
      <c r="F75" s="87" t="e">
        <f aca="false">('170-173'!F75*'182-185'!F75)*0.5</f>
        <v>#REF!</v>
      </c>
      <c r="G75" s="87" t="e">
        <f aca="false">('170-173'!G75*'182-185'!G75)*0.5</f>
        <v>#REF!</v>
      </c>
      <c r="H75" s="87" t="e">
        <f aca="false">('170-173'!H75*'182-185'!H75)*0.5</f>
        <v>#REF!</v>
      </c>
      <c r="I75" s="87" t="e">
        <f aca="false">('170-173'!I75*'182-185'!I75)*0.5</f>
        <v>#REF!</v>
      </c>
      <c r="J75" s="87" t="e">
        <f aca="false">('170-173'!J75*'182-185'!J75)*0.5</f>
        <v>#REF!</v>
      </c>
      <c r="K75" s="87" t="e">
        <f aca="false">('170-173'!K75*'182-185'!K75)*0.5</f>
        <v>#REF!</v>
      </c>
      <c r="L75" s="87" t="e">
        <f aca="false">('170-173'!L75*'182-185'!L75)*0.5</f>
        <v>#REF!</v>
      </c>
      <c r="M75" s="87" t="e">
        <f aca="false">('170-173'!M75*'182-185'!M75)*0.5</f>
        <v>#REF!</v>
      </c>
      <c r="N75" s="87" t="e">
        <f aca="false">('170-173'!N75*'182-185'!N75)*0.5</f>
        <v>#REF!</v>
      </c>
      <c r="O75" s="87" t="e">
        <f aca="false">('170-173'!O75*'182-185'!O75)*0.5</f>
        <v>#REF!</v>
      </c>
      <c r="P75" s="87" t="e">
        <f aca="false">('170-173'!P75*'182-185'!P75)*0.5</f>
        <v>#REF!</v>
      </c>
      <c r="Q75" s="87" t="e">
        <f aca="false">('170-173'!Q75*'182-185'!Q75)*0.5</f>
        <v>#REF!</v>
      </c>
      <c r="R75" s="87" t="e">
        <f aca="false">('170-173'!R75*'182-185'!R75)*0.5</f>
        <v>#REF!</v>
      </c>
      <c r="S75" s="87" t="e">
        <f aca="false">('170-173'!S75*'182-185'!S75)*0.5</f>
        <v>#REF!</v>
      </c>
      <c r="T75" s="87" t="e">
        <f aca="false">('170-173'!T75*'182-185'!T75)*0.5</f>
        <v>#REF!</v>
      </c>
      <c r="U75" s="87" t="e">
        <f aca="false">('170-173'!U75*'182-185'!U75)*0.5</f>
        <v>#REF!</v>
      </c>
      <c r="V75" s="87" t="e">
        <f aca="false">('170-173'!V75*'182-185'!V75)*0.5</f>
        <v>#REF!</v>
      </c>
      <c r="W75" s="87" t="e">
        <f aca="false">('170-173'!W75*'182-185'!W75)*0.5</f>
        <v>#REF!</v>
      </c>
      <c r="X75" s="87" t="e">
        <f aca="false">('170-173'!X75*'182-185'!X75)*0.5</f>
        <v>#REF!</v>
      </c>
      <c r="Y75" s="87" t="e">
        <f aca="false">('170-173'!Y75*'182-185'!Y75)*0.5</f>
        <v>#REF!</v>
      </c>
      <c r="Z75" s="87" t="e">
        <f aca="false">('170-173'!Z75*'182-185'!Z75)*0.5</f>
        <v>#REF!</v>
      </c>
      <c r="AA75" s="87" t="e">
        <f aca="false">('170-173'!AA75*'182-185'!AA75)*0.5</f>
        <v>#REF!</v>
      </c>
      <c r="AB75" s="79"/>
    </row>
    <row r="76" customFormat="false" ht="13.5" hidden="false" customHeight="false" outlineLevel="0" collapsed="false">
      <c r="B76" s="80" t="s">
        <v>10</v>
      </c>
      <c r="C76" s="95" t="e">
        <f aca="false">SUM(C65:C75)</f>
        <v>#REF!</v>
      </c>
      <c r="D76" s="81" t="e">
        <f aca="false">SUM(D65:D75)</f>
        <v>#REF!</v>
      </c>
      <c r="E76" s="81" t="e">
        <f aca="false">SUM(E65:E75)</f>
        <v>#REF!</v>
      </c>
      <c r="F76" s="81" t="e">
        <f aca="false">SUM(F65:F75)</f>
        <v>#REF!</v>
      </c>
      <c r="G76" s="81" t="e">
        <f aca="false">SUM(G65:G75)</f>
        <v>#REF!</v>
      </c>
      <c r="H76" s="81" t="e">
        <f aca="false">SUM(H65:H75)</f>
        <v>#REF!</v>
      </c>
      <c r="I76" s="81" t="e">
        <f aca="false">SUM(I65:I75)</f>
        <v>#REF!</v>
      </c>
      <c r="J76" s="81" t="e">
        <f aca="false">SUM(J65:J75)</f>
        <v>#REF!</v>
      </c>
      <c r="K76" s="81" t="e">
        <f aca="false">SUM(K65:K75)</f>
        <v>#REF!</v>
      </c>
      <c r="L76" s="81" t="e">
        <f aca="false">SUM(L65:L75)</f>
        <v>#REF!</v>
      </c>
      <c r="M76" s="81" t="e">
        <f aca="false">SUM(M65:M75)</f>
        <v>#REF!</v>
      </c>
      <c r="N76" s="81" t="e">
        <f aca="false">SUM(N65:N75)</f>
        <v>#REF!</v>
      </c>
      <c r="O76" s="81" t="e">
        <f aca="false">SUM(O65:O75)</f>
        <v>#REF!</v>
      </c>
      <c r="P76" s="81" t="e">
        <f aca="false">SUM(P65:P75)</f>
        <v>#REF!</v>
      </c>
      <c r="Q76" s="81" t="e">
        <f aca="false">SUM(Q65:Q75)</f>
        <v>#REF!</v>
      </c>
      <c r="R76" s="81" t="e">
        <f aca="false">SUM(R65:R75)</f>
        <v>#REF!</v>
      </c>
      <c r="S76" s="81" t="e">
        <f aca="false">SUM(S65:S75)</f>
        <v>#REF!</v>
      </c>
      <c r="T76" s="81" t="e">
        <f aca="false">SUM(T65:T75)</f>
        <v>#REF!</v>
      </c>
      <c r="U76" s="81" t="e">
        <f aca="false">SUM(U65:U75)</f>
        <v>#REF!</v>
      </c>
      <c r="V76" s="81" t="e">
        <f aca="false">SUM(V65:V75)</f>
        <v>#REF!</v>
      </c>
      <c r="W76" s="81" t="e">
        <f aca="false">SUM(W65:W75)</f>
        <v>#REF!</v>
      </c>
      <c r="X76" s="81" t="e">
        <f aca="false">SUM(X65:X75)</f>
        <v>#REF!</v>
      </c>
      <c r="Y76" s="81" t="e">
        <f aca="false">SUM(Y65:Y75)</f>
        <v>#REF!</v>
      </c>
      <c r="Z76" s="81" t="e">
        <f aca="false">SUM(Z65:Z75)</f>
        <v>#REF!</v>
      </c>
      <c r="AA76" s="81" t="e">
        <f aca="false">SUM(AA65:AA75)</f>
        <v>#REF!</v>
      </c>
      <c r="AB76" s="71"/>
    </row>
    <row r="77" customFormat="false" ht="12.75" hidden="false" customHeight="false" outlineLevel="0" collapsed="false">
      <c r="B77" s="72"/>
      <c r="C77" s="87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</row>
    <row r="78" s="84" customFormat="true" ht="12.75" hidden="false" customHeight="false" outlineLevel="0" collapsed="false">
      <c r="A78" s="84" t="s">
        <v>45</v>
      </c>
      <c r="B78" s="72"/>
      <c r="C78" s="87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0"/>
    </row>
    <row r="79" customFormat="false" ht="12.75" hidden="false" customHeight="false" outlineLevel="0" collapsed="false">
      <c r="B79" s="72"/>
      <c r="C79" s="87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</row>
    <row r="80" customFormat="false" ht="12.75" hidden="false" customHeight="false" outlineLevel="0" collapsed="false">
      <c r="C80" s="87"/>
    </row>
    <row r="81" customFormat="false" ht="21" hidden="false" customHeight="false" outlineLevel="0" collapsed="false">
      <c r="B81" s="72"/>
      <c r="C81" s="87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3" t="s">
        <v>46</v>
      </c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</row>
    <row r="82" s="93" customFormat="true" ht="12.75" hidden="false" customHeight="false" outlineLevel="0" collapsed="false">
      <c r="B82" s="89" t="s">
        <v>31</v>
      </c>
      <c r="C82" s="90" t="n">
        <v>1</v>
      </c>
      <c r="D82" s="91" t="n">
        <v>2</v>
      </c>
      <c r="E82" s="91" t="n">
        <v>3</v>
      </c>
      <c r="F82" s="91" t="n">
        <v>4</v>
      </c>
      <c r="G82" s="91" t="n">
        <v>5</v>
      </c>
      <c r="H82" s="91" t="n">
        <v>6</v>
      </c>
      <c r="I82" s="91" t="n">
        <v>7</v>
      </c>
      <c r="J82" s="91" t="n">
        <v>8</v>
      </c>
      <c r="K82" s="91" t="n">
        <v>9</v>
      </c>
      <c r="L82" s="91" t="n">
        <v>10</v>
      </c>
      <c r="M82" s="91" t="n">
        <v>11</v>
      </c>
      <c r="N82" s="91" t="n">
        <v>12</v>
      </c>
      <c r="O82" s="91" t="n">
        <v>13</v>
      </c>
      <c r="P82" s="91" t="n">
        <v>14</v>
      </c>
      <c r="Q82" s="91" t="n">
        <v>15</v>
      </c>
      <c r="R82" s="91" t="n">
        <v>16</v>
      </c>
      <c r="S82" s="91" t="n">
        <v>17</v>
      </c>
      <c r="T82" s="91" t="n">
        <v>18</v>
      </c>
      <c r="U82" s="91" t="n">
        <v>19</v>
      </c>
      <c r="V82" s="91" t="n">
        <v>20</v>
      </c>
      <c r="W82" s="91" t="n">
        <v>21</v>
      </c>
      <c r="X82" s="91" t="n">
        <v>22</v>
      </c>
      <c r="Y82" s="91" t="n">
        <v>23</v>
      </c>
      <c r="Z82" s="91" t="n">
        <v>24</v>
      </c>
      <c r="AA82" s="91" t="s">
        <v>10</v>
      </c>
      <c r="AB82" s="92"/>
    </row>
    <row r="83" customFormat="false" ht="12.75" hidden="false" customHeight="false" outlineLevel="0" collapsed="false">
      <c r="B83" s="76" t="s">
        <v>32</v>
      </c>
      <c r="C83" s="94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9"/>
    </row>
    <row r="84" customFormat="false" ht="12.75" hidden="false" customHeight="false" outlineLevel="0" collapsed="false">
      <c r="B84" s="72"/>
      <c r="C84" s="87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</row>
    <row r="85" customFormat="false" ht="12.75" hidden="false" customHeight="false" outlineLevel="0" collapsed="false">
      <c r="B85" s="72" t="s">
        <v>47</v>
      </c>
      <c r="C85" s="87" t="e">
        <f aca="false">('170-173'!C85*'182-185'!C85)*0.5</f>
        <v>#REF!</v>
      </c>
      <c r="D85" s="87" t="e">
        <f aca="false">('170-173'!D85*'182-185'!D85)*0.5</f>
        <v>#REF!</v>
      </c>
      <c r="E85" s="87" t="e">
        <f aca="false">('170-173'!E85*'182-185'!E85)*0.5</f>
        <v>#REF!</v>
      </c>
      <c r="F85" s="87" t="e">
        <f aca="false">('170-173'!F85*'182-185'!F85)*0.5</f>
        <v>#REF!</v>
      </c>
      <c r="G85" s="87" t="e">
        <f aca="false">('170-173'!G85*'182-185'!G85)*0.5</f>
        <v>#REF!</v>
      </c>
      <c r="H85" s="87" t="e">
        <f aca="false">('170-173'!H85*'182-185'!H85)*0.5</f>
        <v>#REF!</v>
      </c>
      <c r="I85" s="87" t="e">
        <f aca="false">('170-173'!I85*'182-185'!I85)*0.5</f>
        <v>#REF!</v>
      </c>
      <c r="J85" s="87" t="e">
        <f aca="false">('170-173'!J85*'182-185'!J85)*0.5</f>
        <v>#REF!</v>
      </c>
      <c r="K85" s="87" t="e">
        <f aca="false">('170-173'!K85*'182-185'!K85)*0.5</f>
        <v>#REF!</v>
      </c>
      <c r="L85" s="87" t="e">
        <f aca="false">('170-173'!L85*'182-185'!L85)*0.5</f>
        <v>#REF!</v>
      </c>
      <c r="M85" s="87" t="e">
        <f aca="false">('170-173'!M85*'182-185'!M85)*0.5</f>
        <v>#REF!</v>
      </c>
      <c r="N85" s="87" t="e">
        <f aca="false">('170-173'!N85*'182-185'!N85)*0.5</f>
        <v>#REF!</v>
      </c>
      <c r="O85" s="87" t="e">
        <f aca="false">('170-173'!O85*'182-185'!O85)*0.5</f>
        <v>#REF!</v>
      </c>
      <c r="P85" s="87" t="e">
        <f aca="false">('170-173'!P85*'182-185'!P85)*0.5</f>
        <v>#REF!</v>
      </c>
      <c r="Q85" s="87" t="e">
        <f aca="false">('170-173'!Q85*'182-185'!Q85)*0.5</f>
        <v>#REF!</v>
      </c>
      <c r="R85" s="87" t="e">
        <f aca="false">('170-173'!R85*'182-185'!R85)*0.5</f>
        <v>#REF!</v>
      </c>
      <c r="S85" s="87" t="e">
        <f aca="false">('170-173'!S85*'182-185'!S85)*0.5</f>
        <v>#REF!</v>
      </c>
      <c r="T85" s="87" t="e">
        <f aca="false">('170-173'!T85*'182-185'!T85)*0.5</f>
        <v>#REF!</v>
      </c>
      <c r="U85" s="87" t="e">
        <f aca="false">('170-173'!U85*'182-185'!U85)*0.5</f>
        <v>#REF!</v>
      </c>
      <c r="V85" s="87" t="e">
        <f aca="false">('170-173'!V85*'182-185'!V85)*0.5</f>
        <v>#REF!</v>
      </c>
      <c r="W85" s="87" t="e">
        <f aca="false">('170-173'!W85*'182-185'!W85)*0.5</f>
        <v>#REF!</v>
      </c>
      <c r="X85" s="87" t="e">
        <f aca="false">('170-173'!X85*'182-185'!X85)*0.5</f>
        <v>#REF!</v>
      </c>
      <c r="Y85" s="87" t="e">
        <f aca="false">('170-173'!Y85*'182-185'!Y85)*0.5</f>
        <v>#REF!</v>
      </c>
      <c r="Z85" s="87" t="e">
        <f aca="false">('170-173'!Z85*'182-185'!Z85)*0.5</f>
        <v>#REF!</v>
      </c>
      <c r="AA85" s="70" t="e">
        <f aca="false">SUM(C85:Z85)</f>
        <v>#REF!</v>
      </c>
    </row>
    <row r="86" customFormat="false" ht="12.75" hidden="false" customHeight="false" outlineLevel="0" collapsed="false">
      <c r="B86" s="72"/>
      <c r="C86" s="87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</row>
    <row r="87" customFormat="false" ht="13.5" hidden="false" customHeight="false" outlineLevel="0" collapsed="false">
      <c r="B87" s="80" t="s">
        <v>10</v>
      </c>
      <c r="C87" s="95" t="e">
        <f aca="false">SUM(C85:C86)</f>
        <v>#REF!</v>
      </c>
      <c r="D87" s="81" t="e">
        <f aca="false">SUM(D85:D86)</f>
        <v>#REF!</v>
      </c>
      <c r="E87" s="81" t="e">
        <f aca="false">SUM(E85:E86)</f>
        <v>#REF!</v>
      </c>
      <c r="F87" s="81" t="e">
        <f aca="false">SUM(F85:F86)</f>
        <v>#REF!</v>
      </c>
      <c r="G87" s="81" t="e">
        <f aca="false">SUM(G85:G86)</f>
        <v>#REF!</v>
      </c>
      <c r="H87" s="81" t="e">
        <f aca="false">SUM(H85:H86)</f>
        <v>#REF!</v>
      </c>
      <c r="I87" s="81" t="e">
        <f aca="false">SUM(I85:I86)</f>
        <v>#REF!</v>
      </c>
      <c r="J87" s="81" t="e">
        <f aca="false">SUM(J85:J86)</f>
        <v>#REF!</v>
      </c>
      <c r="K87" s="81" t="e">
        <f aca="false">SUM(K85:K86)</f>
        <v>#REF!</v>
      </c>
      <c r="L87" s="81" t="e">
        <f aca="false">SUM(L85:L86)</f>
        <v>#REF!</v>
      </c>
      <c r="M87" s="81" t="e">
        <f aca="false">SUM(M85:M86)</f>
        <v>#REF!</v>
      </c>
      <c r="N87" s="81" t="e">
        <f aca="false">SUM(N85:N86)</f>
        <v>#REF!</v>
      </c>
      <c r="O87" s="81" t="e">
        <f aca="false">SUM(O85:O86)</f>
        <v>#REF!</v>
      </c>
      <c r="P87" s="81" t="e">
        <f aca="false">SUM(P85:P86)</f>
        <v>#REF!</v>
      </c>
      <c r="Q87" s="81" t="e">
        <f aca="false">SUM(Q85:Q86)</f>
        <v>#REF!</v>
      </c>
      <c r="R87" s="81" t="e">
        <f aca="false">SUM(R85:R86)</f>
        <v>#REF!</v>
      </c>
      <c r="S87" s="81" t="e">
        <f aca="false">SUM(S85:S86)</f>
        <v>#REF!</v>
      </c>
      <c r="T87" s="81" t="e">
        <f aca="false">SUM(T85:T86)</f>
        <v>#REF!</v>
      </c>
      <c r="U87" s="81" t="e">
        <f aca="false">SUM(U85:U86)</f>
        <v>#REF!</v>
      </c>
      <c r="V87" s="81" t="e">
        <f aca="false">SUM(V85:V86)</f>
        <v>#REF!</v>
      </c>
      <c r="W87" s="81" t="e">
        <f aca="false">SUM(W85:W86)</f>
        <v>#REF!</v>
      </c>
      <c r="X87" s="81" t="e">
        <f aca="false">SUM(X85:X86)</f>
        <v>#REF!</v>
      </c>
      <c r="Y87" s="81" t="e">
        <f aca="false">SUM(Y85:Y86)</f>
        <v>#REF!</v>
      </c>
      <c r="Z87" s="81" t="e">
        <f aca="false">SUM(Z85:Z86)</f>
        <v>#REF!</v>
      </c>
      <c r="AA87" s="81" t="e">
        <f aca="false">SUM(AA85:AA86)</f>
        <v>#REF!</v>
      </c>
    </row>
    <row r="88" customFormat="false" ht="12.75" hidden="false" customHeight="false" outlineLevel="0" collapsed="false">
      <c r="B88" s="83"/>
      <c r="C88" s="87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</row>
    <row r="89" customFormat="false" ht="12.75" hidden="false" customHeight="false" outlineLevel="0" collapsed="false">
      <c r="B89" s="83"/>
      <c r="C89" s="8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B90" s="83"/>
      <c r="C90" s="87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</row>
    <row r="91" customFormat="false" ht="12.75" hidden="false" customHeight="false" outlineLevel="0" collapsed="false">
      <c r="B91" s="72"/>
      <c r="C91" s="87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</row>
    <row r="92" customFormat="false" ht="21" hidden="false" customHeight="false" outlineLevel="0" collapsed="false">
      <c r="B92" s="72"/>
      <c r="C92" s="87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3" t="s">
        <v>48</v>
      </c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</row>
    <row r="93" s="93" customFormat="true" ht="12.75" hidden="false" customHeight="false" outlineLevel="0" collapsed="false">
      <c r="B93" s="89" t="s">
        <v>31</v>
      </c>
      <c r="C93" s="90" t="n">
        <v>1</v>
      </c>
      <c r="D93" s="91" t="n">
        <v>2</v>
      </c>
      <c r="E93" s="91" t="n">
        <v>3</v>
      </c>
      <c r="F93" s="91" t="n">
        <v>4</v>
      </c>
      <c r="G93" s="91" t="n">
        <v>5</v>
      </c>
      <c r="H93" s="91" t="n">
        <v>6</v>
      </c>
      <c r="I93" s="91" t="n">
        <v>7</v>
      </c>
      <c r="J93" s="91" t="n">
        <v>8</v>
      </c>
      <c r="K93" s="91" t="n">
        <v>9</v>
      </c>
      <c r="L93" s="91" t="n">
        <v>10</v>
      </c>
      <c r="M93" s="91" t="n">
        <v>11</v>
      </c>
      <c r="N93" s="91" t="n">
        <v>12</v>
      </c>
      <c r="O93" s="91" t="n">
        <v>13</v>
      </c>
      <c r="P93" s="91" t="n">
        <v>14</v>
      </c>
      <c r="Q93" s="91" t="n">
        <v>15</v>
      </c>
      <c r="R93" s="91" t="n">
        <v>16</v>
      </c>
      <c r="S93" s="91" t="n">
        <v>17</v>
      </c>
      <c r="T93" s="91" t="n">
        <v>18</v>
      </c>
      <c r="U93" s="91" t="n">
        <v>19</v>
      </c>
      <c r="V93" s="91" t="n">
        <v>20</v>
      </c>
      <c r="W93" s="91" t="n">
        <v>21</v>
      </c>
      <c r="X93" s="91" t="n">
        <v>22</v>
      </c>
      <c r="Y93" s="91" t="n">
        <v>23</v>
      </c>
      <c r="Z93" s="91" t="n">
        <v>24</v>
      </c>
      <c r="AA93" s="91" t="s">
        <v>10</v>
      </c>
      <c r="AB93" s="92"/>
    </row>
    <row r="94" customFormat="false" ht="12.75" hidden="false" customHeight="false" outlineLevel="0" collapsed="false">
      <c r="B94" s="76" t="s">
        <v>32</v>
      </c>
      <c r="C94" s="94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9"/>
    </row>
    <row r="95" customFormat="false" ht="12.75" hidden="false" customHeight="false" outlineLevel="0" collapsed="false">
      <c r="B95" s="72"/>
      <c r="C95" s="87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</row>
    <row r="96" customFormat="false" ht="12.75" hidden="false" customHeight="false" outlineLevel="0" collapsed="false">
      <c r="B96" s="72" t="s">
        <v>47</v>
      </c>
      <c r="C96" s="87" t="e">
        <f aca="false">('170-173'!C96*'182-185'!C96)*0.5</f>
        <v>#REF!</v>
      </c>
      <c r="D96" s="87" t="e">
        <f aca="false">('170-173'!D96*'182-185'!D96)*0.5</f>
        <v>#REF!</v>
      </c>
      <c r="E96" s="87" t="e">
        <f aca="false">('170-173'!E96*'182-185'!E96)*0.5</f>
        <v>#REF!</v>
      </c>
      <c r="F96" s="87" t="e">
        <f aca="false">('170-173'!F96*'182-185'!F96)*0.5</f>
        <v>#REF!</v>
      </c>
      <c r="G96" s="87" t="e">
        <f aca="false">('170-173'!G96*'182-185'!G96)*0.5</f>
        <v>#REF!</v>
      </c>
      <c r="H96" s="87" t="e">
        <f aca="false">('170-173'!H96*'182-185'!H96)*0.5</f>
        <v>#REF!</v>
      </c>
      <c r="I96" s="87" t="e">
        <f aca="false">('170-173'!I96*'182-185'!I96)*0.5</f>
        <v>#REF!</v>
      </c>
      <c r="J96" s="87" t="e">
        <f aca="false">('170-173'!J96*'182-185'!J96)*0.5</f>
        <v>#REF!</v>
      </c>
      <c r="K96" s="87" t="e">
        <f aca="false">('170-173'!K96*'182-185'!K96)*0.5</f>
        <v>#REF!</v>
      </c>
      <c r="L96" s="87" t="e">
        <f aca="false">('170-173'!L96*'182-185'!L96)*0.5</f>
        <v>#REF!</v>
      </c>
      <c r="M96" s="87" t="e">
        <f aca="false">('170-173'!M96*'182-185'!M96)*0.5</f>
        <v>#REF!</v>
      </c>
      <c r="N96" s="87" t="e">
        <f aca="false">('170-173'!N96*'182-185'!N96)*0.5</f>
        <v>#REF!</v>
      </c>
      <c r="O96" s="87" t="e">
        <f aca="false">('170-173'!O96*'182-185'!O96)*0.5</f>
        <v>#REF!</v>
      </c>
      <c r="P96" s="87" t="e">
        <f aca="false">('170-173'!P96*'182-185'!P96)*0.5</f>
        <v>#REF!</v>
      </c>
      <c r="Q96" s="87" t="e">
        <f aca="false">('170-173'!Q96*'182-185'!Q96)*0.5</f>
        <v>#REF!</v>
      </c>
      <c r="R96" s="87" t="e">
        <f aca="false">('170-173'!R96*'182-185'!R96)*0.5</f>
        <v>#REF!</v>
      </c>
      <c r="S96" s="87" t="e">
        <f aca="false">('170-173'!S96*'182-185'!S96)*0.5</f>
        <v>#REF!</v>
      </c>
      <c r="T96" s="87" t="e">
        <f aca="false">('170-173'!T96*'182-185'!T96)*0.5</f>
        <v>#REF!</v>
      </c>
      <c r="U96" s="87" t="e">
        <f aca="false">('170-173'!U96*'182-185'!U96)*0.5</f>
        <v>#REF!</v>
      </c>
      <c r="V96" s="87" t="e">
        <f aca="false">('170-173'!V96*'182-185'!V96)*0.5</f>
        <v>#REF!</v>
      </c>
      <c r="W96" s="87" t="e">
        <f aca="false">('170-173'!W96*'182-185'!W96)*0.5</f>
        <v>#REF!</v>
      </c>
      <c r="X96" s="87" t="e">
        <f aca="false">('170-173'!X96*'182-185'!X96)*0.5</f>
        <v>#REF!</v>
      </c>
      <c r="Y96" s="87" t="e">
        <f aca="false">('170-173'!Y96*'182-185'!Y96)*0.5</f>
        <v>#REF!</v>
      </c>
      <c r="Z96" s="87" t="e">
        <f aca="false">('170-173'!Z96*'182-185'!Z96)*0.5</f>
        <v>#REF!</v>
      </c>
      <c r="AA96" s="70" t="e">
        <f aca="false">SUM(C96:Z96)</f>
        <v>#REF!</v>
      </c>
    </row>
    <row r="97" customFormat="false" ht="12.75" hidden="false" customHeight="false" outlineLevel="0" collapsed="false">
      <c r="B97" s="72"/>
      <c r="C97" s="87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</row>
    <row r="98" customFormat="false" ht="13.5" hidden="false" customHeight="false" outlineLevel="0" collapsed="false">
      <c r="B98" s="80" t="s">
        <v>10</v>
      </c>
      <c r="C98" s="95" t="e">
        <f aca="false">SUM(C96:C97)</f>
        <v>#REF!</v>
      </c>
      <c r="D98" s="81" t="e">
        <f aca="false">SUM(D96:D97)</f>
        <v>#REF!</v>
      </c>
      <c r="E98" s="81" t="e">
        <f aca="false">SUM(E96:E97)</f>
        <v>#REF!</v>
      </c>
      <c r="F98" s="81" t="e">
        <f aca="false">SUM(F96:F97)</f>
        <v>#REF!</v>
      </c>
      <c r="G98" s="81" t="e">
        <f aca="false">SUM(G96:G97)</f>
        <v>#REF!</v>
      </c>
      <c r="H98" s="81" t="e">
        <f aca="false">SUM(H96:H97)</f>
        <v>#REF!</v>
      </c>
      <c r="I98" s="81" t="e">
        <f aca="false">SUM(I96:I97)</f>
        <v>#REF!</v>
      </c>
      <c r="J98" s="81" t="e">
        <f aca="false">SUM(J96:J97)</f>
        <v>#REF!</v>
      </c>
      <c r="K98" s="81" t="e">
        <f aca="false">SUM(K96:K97)</f>
        <v>#REF!</v>
      </c>
      <c r="L98" s="81" t="e">
        <f aca="false">SUM(L96:L97)</f>
        <v>#REF!</v>
      </c>
      <c r="M98" s="81" t="e">
        <f aca="false">SUM(M96:M97)</f>
        <v>#REF!</v>
      </c>
      <c r="N98" s="81" t="e">
        <f aca="false">SUM(N96:N97)</f>
        <v>#REF!</v>
      </c>
      <c r="O98" s="81" t="e">
        <f aca="false">SUM(O96:O97)</f>
        <v>#REF!</v>
      </c>
      <c r="P98" s="81" t="e">
        <f aca="false">SUM(P96:P97)</f>
        <v>#REF!</v>
      </c>
      <c r="Q98" s="81" t="e">
        <f aca="false">SUM(Q96:Q97)</f>
        <v>#REF!</v>
      </c>
      <c r="R98" s="81" t="e">
        <f aca="false">SUM(R96:R97)</f>
        <v>#REF!</v>
      </c>
      <c r="S98" s="81" t="e">
        <f aca="false">SUM(S96:S97)</f>
        <v>#REF!</v>
      </c>
      <c r="T98" s="81" t="e">
        <f aca="false">SUM(T96:T97)</f>
        <v>#REF!</v>
      </c>
      <c r="U98" s="81" t="e">
        <f aca="false">SUM(U96:U97)</f>
        <v>#REF!</v>
      </c>
      <c r="V98" s="81" t="e">
        <f aca="false">SUM(V96:V97)</f>
        <v>#REF!</v>
      </c>
      <c r="W98" s="81" t="e">
        <f aca="false">SUM(W96:W97)</f>
        <v>#REF!</v>
      </c>
      <c r="X98" s="81" t="e">
        <f aca="false">SUM(X96:X97)</f>
        <v>#REF!</v>
      </c>
      <c r="Y98" s="81" t="e">
        <f aca="false">SUM(Y96:Y97)</f>
        <v>#REF!</v>
      </c>
      <c r="Z98" s="81" t="e">
        <f aca="false">SUM(Z96:Z97)</f>
        <v>#REF!</v>
      </c>
      <c r="AA98" s="81" t="e">
        <f aca="false">SUM(AA96:AA97)</f>
        <v>#REF!</v>
      </c>
    </row>
    <row r="99" customFormat="false" ht="12.75" hidden="false" customHeight="false" outlineLevel="0" collapsed="false">
      <c r="B99" s="83"/>
      <c r="C99" s="87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</row>
    <row r="100" customFormat="false" ht="12.75" hidden="false" customHeight="false" outlineLevel="0" collapsed="false">
      <c r="B100" s="83"/>
      <c r="C100" s="87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</row>
    <row r="101" customFormat="false" ht="12.75" hidden="false" customHeight="false" outlineLevel="0" collapsed="false">
      <c r="B101" s="83"/>
      <c r="C101" s="87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</row>
    <row r="102" customFormat="false" ht="21" hidden="false" customHeight="false" outlineLevel="0" collapsed="false">
      <c r="B102" s="72"/>
      <c r="C102" s="87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3" t="s">
        <v>49</v>
      </c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</row>
    <row r="103" s="93" customFormat="true" ht="12.75" hidden="false" customHeight="false" outlineLevel="0" collapsed="false">
      <c r="B103" s="89" t="s">
        <v>31</v>
      </c>
      <c r="C103" s="90" t="n">
        <v>1</v>
      </c>
      <c r="D103" s="91" t="n">
        <v>2</v>
      </c>
      <c r="E103" s="91" t="n">
        <v>3</v>
      </c>
      <c r="F103" s="91" t="n">
        <v>4</v>
      </c>
      <c r="G103" s="91" t="n">
        <v>5</v>
      </c>
      <c r="H103" s="91" t="n">
        <v>6</v>
      </c>
      <c r="I103" s="91" t="n">
        <v>7</v>
      </c>
      <c r="J103" s="91" t="n">
        <v>8</v>
      </c>
      <c r="K103" s="91" t="n">
        <v>9</v>
      </c>
      <c r="L103" s="91" t="n">
        <v>10</v>
      </c>
      <c r="M103" s="91" t="n">
        <v>11</v>
      </c>
      <c r="N103" s="91" t="n">
        <v>12</v>
      </c>
      <c r="O103" s="91" t="n">
        <v>13</v>
      </c>
      <c r="P103" s="91" t="n">
        <v>14</v>
      </c>
      <c r="Q103" s="91" t="n">
        <v>15</v>
      </c>
      <c r="R103" s="91" t="n">
        <v>16</v>
      </c>
      <c r="S103" s="91" t="n">
        <v>17</v>
      </c>
      <c r="T103" s="91" t="n">
        <v>18</v>
      </c>
      <c r="U103" s="91" t="n">
        <v>19</v>
      </c>
      <c r="V103" s="91" t="n">
        <v>20</v>
      </c>
      <c r="W103" s="91" t="n">
        <v>21</v>
      </c>
      <c r="X103" s="91" t="n">
        <v>22</v>
      </c>
      <c r="Y103" s="91" t="n">
        <v>23</v>
      </c>
      <c r="Z103" s="91" t="n">
        <v>24</v>
      </c>
      <c r="AA103" s="91" t="s">
        <v>10</v>
      </c>
      <c r="AB103" s="92"/>
    </row>
    <row r="104" customFormat="false" ht="12.75" hidden="false" customHeight="false" outlineLevel="0" collapsed="false">
      <c r="B104" s="76" t="s">
        <v>32</v>
      </c>
      <c r="C104" s="94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9"/>
    </row>
    <row r="105" customFormat="false" ht="12.75" hidden="false" customHeight="false" outlineLevel="0" collapsed="false">
      <c r="B105" s="72"/>
      <c r="C105" s="87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</row>
    <row r="106" customFormat="false" ht="12.75" hidden="false" customHeight="false" outlineLevel="0" collapsed="false">
      <c r="B106" s="72" t="s">
        <v>47</v>
      </c>
      <c r="C106" s="87" t="e">
        <f aca="false">('170-173'!C106*'182-185'!C106)*0.5</f>
        <v>#REF!</v>
      </c>
      <c r="D106" s="87" t="e">
        <f aca="false">('170-173'!D106*'182-185'!D106)*0.5</f>
        <v>#REF!</v>
      </c>
      <c r="E106" s="87" t="e">
        <f aca="false">('170-173'!E106*'182-185'!E106)*0.5</f>
        <v>#REF!</v>
      </c>
      <c r="F106" s="87" t="e">
        <f aca="false">('170-173'!F106*'182-185'!F106)*0.5</f>
        <v>#REF!</v>
      </c>
      <c r="G106" s="87" t="e">
        <f aca="false">('170-173'!G106*'182-185'!G106)*0.5</f>
        <v>#REF!</v>
      </c>
      <c r="H106" s="87" t="e">
        <f aca="false">('170-173'!H106*'182-185'!H106)*0.5</f>
        <v>#REF!</v>
      </c>
      <c r="I106" s="87" t="e">
        <f aca="false">('170-173'!I106*'182-185'!I106)*0.5</f>
        <v>#REF!</v>
      </c>
      <c r="J106" s="87" t="e">
        <f aca="false">('170-173'!J106*'182-185'!J106)*0.5</f>
        <v>#REF!</v>
      </c>
      <c r="K106" s="87" t="e">
        <f aca="false">('170-173'!K106*'182-185'!K106)*0.5</f>
        <v>#REF!</v>
      </c>
      <c r="L106" s="87" t="e">
        <f aca="false">('170-173'!L106*'182-185'!L106)*0.5</f>
        <v>#REF!</v>
      </c>
      <c r="M106" s="87" t="e">
        <f aca="false">('170-173'!M106*'182-185'!M106)*0.5</f>
        <v>#REF!</v>
      </c>
      <c r="N106" s="87" t="e">
        <f aca="false">('170-173'!N106*'182-185'!N106)*0.5</f>
        <v>#REF!</v>
      </c>
      <c r="O106" s="87" t="e">
        <f aca="false">('170-173'!O106*'182-185'!O106)*0.5</f>
        <v>#REF!</v>
      </c>
      <c r="P106" s="87" t="e">
        <f aca="false">('170-173'!P106*'182-185'!P106)*0.5</f>
        <v>#REF!</v>
      </c>
      <c r="Q106" s="87" t="e">
        <f aca="false">('170-173'!Q106*'182-185'!Q106)*0.5</f>
        <v>#REF!</v>
      </c>
      <c r="R106" s="87" t="e">
        <f aca="false">('170-173'!R106*'182-185'!R106)*0.5</f>
        <v>#REF!</v>
      </c>
      <c r="S106" s="87" t="e">
        <f aca="false">('170-173'!S106*'182-185'!S106)*0.5</f>
        <v>#REF!</v>
      </c>
      <c r="T106" s="87" t="e">
        <f aca="false">('170-173'!T106*'182-185'!T106)*0.5</f>
        <v>#REF!</v>
      </c>
      <c r="U106" s="87" t="e">
        <f aca="false">('170-173'!U106*'182-185'!U106)*0.5</f>
        <v>#REF!</v>
      </c>
      <c r="V106" s="87" t="e">
        <f aca="false">('170-173'!V106*'182-185'!V106)*0.5</f>
        <v>#REF!</v>
      </c>
      <c r="W106" s="87" t="e">
        <f aca="false">('170-173'!W106*'182-185'!W106)*0.5</f>
        <v>#REF!</v>
      </c>
      <c r="X106" s="87" t="e">
        <f aca="false">('170-173'!X106*'182-185'!X106)*0.5</f>
        <v>#REF!</v>
      </c>
      <c r="Y106" s="87" t="e">
        <f aca="false">('170-173'!Y106*'182-185'!Y106)*0.5</f>
        <v>#REF!</v>
      </c>
      <c r="Z106" s="87" t="e">
        <f aca="false">('170-173'!Z106*'182-185'!Z106)*0.5</f>
        <v>#REF!</v>
      </c>
      <c r="AA106" s="70" t="e">
        <f aca="false">SUM(C106:Z106)</f>
        <v>#REF!</v>
      </c>
    </row>
    <row r="107" customFormat="false" ht="12.75" hidden="false" customHeight="false" outlineLevel="0" collapsed="false">
      <c r="B107" s="72"/>
      <c r="C107" s="87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</row>
    <row r="108" customFormat="false" ht="13.5" hidden="false" customHeight="false" outlineLevel="0" collapsed="false">
      <c r="B108" s="80" t="s">
        <v>10</v>
      </c>
      <c r="C108" s="95" t="e">
        <f aca="false">SUM(C106:C107)</f>
        <v>#REF!</v>
      </c>
      <c r="D108" s="81" t="e">
        <f aca="false">SUM(D106:D107)</f>
        <v>#REF!</v>
      </c>
      <c r="E108" s="81" t="e">
        <f aca="false">SUM(E106:E107)</f>
        <v>#REF!</v>
      </c>
      <c r="F108" s="81" t="e">
        <f aca="false">SUM(F106:F107)</f>
        <v>#REF!</v>
      </c>
      <c r="G108" s="81" t="e">
        <f aca="false">SUM(G106:G107)</f>
        <v>#REF!</v>
      </c>
      <c r="H108" s="81" t="e">
        <f aca="false">SUM(H106:H107)</f>
        <v>#REF!</v>
      </c>
      <c r="I108" s="81" t="e">
        <f aca="false">SUM(I106:I107)</f>
        <v>#REF!</v>
      </c>
      <c r="J108" s="81" t="e">
        <f aca="false">SUM(J106:J107)</f>
        <v>#REF!</v>
      </c>
      <c r="K108" s="81" t="e">
        <f aca="false">SUM(K106:K107)</f>
        <v>#REF!</v>
      </c>
      <c r="L108" s="81" t="e">
        <f aca="false">SUM(L106:L107)</f>
        <v>#REF!</v>
      </c>
      <c r="M108" s="81" t="e">
        <f aca="false">SUM(M106:M107)</f>
        <v>#REF!</v>
      </c>
      <c r="N108" s="81" t="e">
        <f aca="false">SUM(N106:N107)</f>
        <v>#REF!</v>
      </c>
      <c r="O108" s="81" t="e">
        <f aca="false">SUM(O106:O107)</f>
        <v>#REF!</v>
      </c>
      <c r="P108" s="81" t="e">
        <f aca="false">SUM(P106:P107)</f>
        <v>#REF!</v>
      </c>
      <c r="Q108" s="81" t="e">
        <f aca="false">SUM(Q106:Q107)</f>
        <v>#REF!</v>
      </c>
      <c r="R108" s="81" t="e">
        <f aca="false">SUM(R106:R107)</f>
        <v>#REF!</v>
      </c>
      <c r="S108" s="81" t="e">
        <f aca="false">SUM(S106:S107)</f>
        <v>#REF!</v>
      </c>
      <c r="T108" s="81" t="e">
        <f aca="false">SUM(T106:T107)</f>
        <v>#REF!</v>
      </c>
      <c r="U108" s="81" t="e">
        <f aca="false">SUM(U106:U107)</f>
        <v>#REF!</v>
      </c>
      <c r="V108" s="81" t="e">
        <f aca="false">SUM(V106:V107)</f>
        <v>#REF!</v>
      </c>
      <c r="W108" s="81" t="e">
        <f aca="false">SUM(W106:W107)</f>
        <v>#REF!</v>
      </c>
      <c r="X108" s="81" t="e">
        <f aca="false">SUM(X106:X107)</f>
        <v>#REF!</v>
      </c>
      <c r="Y108" s="81" t="e">
        <f aca="false">SUM(Y106:Y107)</f>
        <v>#REF!</v>
      </c>
      <c r="Z108" s="81" t="e">
        <f aca="false">SUM(Z106:Z107)</f>
        <v>#REF!</v>
      </c>
      <c r="AA108" s="81" t="e">
        <f aca="false">SUM(AA106:AA107)</f>
        <v>#REF!</v>
      </c>
    </row>
    <row r="109" customFormat="false" ht="12.75" hidden="false" customHeight="false" outlineLevel="0" collapsed="false">
      <c r="B109" s="72"/>
      <c r="C109" s="87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</row>
    <row r="110" customFormat="false" ht="12.75" hidden="false" customHeight="false" outlineLevel="0" collapsed="false">
      <c r="B110" s="83"/>
      <c r="C110" s="87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</row>
    <row r="111" customFormat="false" ht="12.75" hidden="false" customHeight="false" outlineLevel="0" collapsed="false">
      <c r="B111" s="83"/>
      <c r="C111" s="87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</row>
    <row r="112" customFormat="false" ht="12.75" hidden="false" customHeight="false" outlineLevel="0" collapsed="false">
      <c r="B112" s="72"/>
      <c r="C112" s="87"/>
    </row>
    <row r="113" customFormat="false" ht="12.75" hidden="false" customHeight="false" outlineLevel="0" collapsed="false">
      <c r="B113" s="72"/>
      <c r="C113" s="87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</row>
    <row r="114" customFormat="false" ht="21" hidden="false" customHeight="false" outlineLevel="0" collapsed="false">
      <c r="B114" s="72"/>
      <c r="C114" s="87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3" t="s">
        <v>50</v>
      </c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</row>
    <row r="115" s="93" customFormat="true" ht="12.75" hidden="false" customHeight="false" outlineLevel="0" collapsed="false">
      <c r="B115" s="89" t="s">
        <v>31</v>
      </c>
      <c r="C115" s="90" t="n">
        <v>1</v>
      </c>
      <c r="D115" s="91" t="n">
        <v>2</v>
      </c>
      <c r="E115" s="91" t="n">
        <v>3</v>
      </c>
      <c r="F115" s="91" t="n">
        <v>4</v>
      </c>
      <c r="G115" s="91" t="n">
        <v>5</v>
      </c>
      <c r="H115" s="91" t="n">
        <v>6</v>
      </c>
      <c r="I115" s="91" t="n">
        <v>7</v>
      </c>
      <c r="J115" s="91" t="n">
        <v>8</v>
      </c>
      <c r="K115" s="91" t="n">
        <v>9</v>
      </c>
      <c r="L115" s="91" t="n">
        <v>10</v>
      </c>
      <c r="M115" s="91" t="n">
        <v>11</v>
      </c>
      <c r="N115" s="91" t="n">
        <v>12</v>
      </c>
      <c r="O115" s="91" t="n">
        <v>13</v>
      </c>
      <c r="P115" s="91" t="n">
        <v>14</v>
      </c>
      <c r="Q115" s="91" t="n">
        <v>15</v>
      </c>
      <c r="R115" s="91" t="n">
        <v>16</v>
      </c>
      <c r="S115" s="91" t="n">
        <v>17</v>
      </c>
      <c r="T115" s="91" t="n">
        <v>18</v>
      </c>
      <c r="U115" s="91" t="n">
        <v>19</v>
      </c>
      <c r="V115" s="91" t="n">
        <v>20</v>
      </c>
      <c r="W115" s="91" t="n">
        <v>21</v>
      </c>
      <c r="X115" s="91" t="n">
        <v>22</v>
      </c>
      <c r="Y115" s="91" t="n">
        <v>23</v>
      </c>
      <c r="Z115" s="91" t="n">
        <v>24</v>
      </c>
      <c r="AA115" s="91" t="s">
        <v>10</v>
      </c>
      <c r="AB115" s="92"/>
    </row>
    <row r="116" customFormat="false" ht="12.75" hidden="false" customHeight="false" outlineLevel="0" collapsed="false">
      <c r="B116" s="76" t="s">
        <v>32</v>
      </c>
      <c r="C116" s="94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9"/>
    </row>
    <row r="117" customFormat="false" ht="12.75" hidden="false" customHeight="false" outlineLevel="0" collapsed="false">
      <c r="B117" s="72"/>
      <c r="C117" s="87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</row>
    <row r="118" customFormat="false" ht="12.75" hidden="false" customHeight="false" outlineLevel="0" collapsed="false">
      <c r="B118" s="72" t="s">
        <v>47</v>
      </c>
      <c r="C118" s="87" t="e">
        <f aca="false">('170-173'!C118*'182-185'!C118)*0.5</f>
        <v>#REF!</v>
      </c>
      <c r="D118" s="87" t="e">
        <f aca="false">('170-173'!D118*'182-185'!D118)*0.5</f>
        <v>#REF!</v>
      </c>
      <c r="E118" s="87" t="e">
        <f aca="false">('170-173'!E118*'182-185'!E118)*0.5</f>
        <v>#REF!</v>
      </c>
      <c r="F118" s="87" t="e">
        <f aca="false">('170-173'!F118*'182-185'!F118)*0.5</f>
        <v>#REF!</v>
      </c>
      <c r="G118" s="87" t="e">
        <f aca="false">('170-173'!G118*'182-185'!G118)*0.5</f>
        <v>#REF!</v>
      </c>
      <c r="H118" s="87" t="e">
        <f aca="false">('170-173'!H118*'182-185'!H118)*0.5</f>
        <v>#REF!</v>
      </c>
      <c r="I118" s="87" t="e">
        <f aca="false">('170-173'!I118*'182-185'!I118)*0.5</f>
        <v>#REF!</v>
      </c>
      <c r="J118" s="87" t="e">
        <f aca="false">('170-173'!J118*'182-185'!J118)*0.5</f>
        <v>#REF!</v>
      </c>
      <c r="K118" s="87" t="e">
        <f aca="false">('170-173'!K118*'182-185'!K118)*0.5</f>
        <v>#REF!</v>
      </c>
      <c r="L118" s="87" t="e">
        <f aca="false">('170-173'!L118*'182-185'!L118)*0.5</f>
        <v>#REF!</v>
      </c>
      <c r="M118" s="87" t="e">
        <f aca="false">('170-173'!M118*'182-185'!M118)*0.5</f>
        <v>#REF!</v>
      </c>
      <c r="N118" s="87" t="e">
        <f aca="false">('170-173'!N118*'182-185'!N118)*0.5</f>
        <v>#REF!</v>
      </c>
      <c r="O118" s="87" t="e">
        <f aca="false">('170-173'!O118*'182-185'!O118)*0.5</f>
        <v>#REF!</v>
      </c>
      <c r="P118" s="87" t="e">
        <f aca="false">('170-173'!P118*'182-185'!P118)*0.5</f>
        <v>#REF!</v>
      </c>
      <c r="Q118" s="87" t="e">
        <f aca="false">('170-173'!Q118*'182-185'!Q118)*0.5</f>
        <v>#REF!</v>
      </c>
      <c r="R118" s="87" t="e">
        <f aca="false">('170-173'!R118*'182-185'!R118)*0.5</f>
        <v>#REF!</v>
      </c>
      <c r="S118" s="87" t="e">
        <f aca="false">('170-173'!S118*'182-185'!S118)*0.5</f>
        <v>#REF!</v>
      </c>
      <c r="T118" s="87" t="e">
        <f aca="false">('170-173'!T118*'182-185'!T118)*0.5</f>
        <v>#REF!</v>
      </c>
      <c r="U118" s="87" t="e">
        <f aca="false">('170-173'!U118*'182-185'!U118)*0.5</f>
        <v>#REF!</v>
      </c>
      <c r="V118" s="87" t="e">
        <f aca="false">('170-173'!V118*'182-185'!V118)*0.5</f>
        <v>#REF!</v>
      </c>
      <c r="W118" s="87" t="e">
        <f aca="false">('170-173'!W118*'182-185'!W118)*0.5</f>
        <v>#REF!</v>
      </c>
      <c r="X118" s="87" t="e">
        <f aca="false">('170-173'!X118*'182-185'!X118)*0.5</f>
        <v>#REF!</v>
      </c>
      <c r="Y118" s="87" t="e">
        <f aca="false">('170-173'!Y118*'182-185'!Y118)*0.5</f>
        <v>#REF!</v>
      </c>
      <c r="Z118" s="87" t="e">
        <f aca="false">('170-173'!Z118*'182-185'!Z118)*0.5</f>
        <v>#REF!</v>
      </c>
      <c r="AA118" s="70" t="e">
        <f aca="false">SUM(C118:Z118)</f>
        <v>#REF!</v>
      </c>
    </row>
    <row r="119" customFormat="false" ht="12.75" hidden="false" customHeight="false" outlineLevel="0" collapsed="false">
      <c r="B119" s="72"/>
      <c r="C119" s="87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</row>
    <row r="120" customFormat="false" ht="13.5" hidden="false" customHeight="false" outlineLevel="0" collapsed="false">
      <c r="B120" s="80" t="s">
        <v>10</v>
      </c>
      <c r="C120" s="95" t="e">
        <f aca="false">SUM(C118:C119)</f>
        <v>#REF!</v>
      </c>
      <c r="D120" s="81" t="e">
        <f aca="false">SUM(D118:D119)</f>
        <v>#REF!</v>
      </c>
      <c r="E120" s="81" t="e">
        <f aca="false">SUM(E118:E119)</f>
        <v>#REF!</v>
      </c>
      <c r="F120" s="81" t="e">
        <f aca="false">SUM(F118:F119)</f>
        <v>#REF!</v>
      </c>
      <c r="G120" s="81" t="e">
        <f aca="false">SUM(G118:G119)</f>
        <v>#REF!</v>
      </c>
      <c r="H120" s="81" t="e">
        <f aca="false">SUM(H118:H119)</f>
        <v>#REF!</v>
      </c>
      <c r="I120" s="81" t="e">
        <f aca="false">SUM(I118:I119)</f>
        <v>#REF!</v>
      </c>
      <c r="J120" s="81" t="e">
        <f aca="false">SUM(J118:J119)</f>
        <v>#REF!</v>
      </c>
      <c r="K120" s="81" t="e">
        <f aca="false">SUM(K118:K119)</f>
        <v>#REF!</v>
      </c>
      <c r="L120" s="81" t="e">
        <f aca="false">SUM(L118:L119)</f>
        <v>#REF!</v>
      </c>
      <c r="M120" s="81" t="e">
        <f aca="false">SUM(M118:M119)</f>
        <v>#REF!</v>
      </c>
      <c r="N120" s="81" t="e">
        <f aca="false">SUM(N118:N119)</f>
        <v>#REF!</v>
      </c>
      <c r="O120" s="81" t="e">
        <f aca="false">SUM(O118:O119)</f>
        <v>#REF!</v>
      </c>
      <c r="P120" s="81" t="e">
        <f aca="false">SUM(P118:P119)</f>
        <v>#REF!</v>
      </c>
      <c r="Q120" s="81" t="e">
        <f aca="false">SUM(Q118:Q119)</f>
        <v>#REF!</v>
      </c>
      <c r="R120" s="81" t="e">
        <f aca="false">SUM(R118:R119)</f>
        <v>#REF!</v>
      </c>
      <c r="S120" s="81" t="e">
        <f aca="false">SUM(S118:S119)</f>
        <v>#REF!</v>
      </c>
      <c r="T120" s="81" t="e">
        <f aca="false">SUM(T118:T119)</f>
        <v>#REF!</v>
      </c>
      <c r="U120" s="81" t="e">
        <f aca="false">SUM(U118:U119)</f>
        <v>#REF!</v>
      </c>
      <c r="V120" s="81" t="e">
        <f aca="false">SUM(V118:V119)</f>
        <v>#REF!</v>
      </c>
      <c r="W120" s="81" t="e">
        <f aca="false">SUM(W118:W119)</f>
        <v>#REF!</v>
      </c>
      <c r="X120" s="81" t="e">
        <f aca="false">SUM(X118:X119)</f>
        <v>#REF!</v>
      </c>
      <c r="Y120" s="81" t="e">
        <f aca="false">SUM(Y118:Y119)</f>
        <v>#REF!</v>
      </c>
      <c r="Z120" s="81" t="e">
        <f aca="false">SUM(Z118:Z119)</f>
        <v>#REF!</v>
      </c>
      <c r="AA120" s="81" t="e">
        <f aca="false">SUM(AA118:AA119)</f>
        <v>#REF!</v>
      </c>
    </row>
    <row r="121" customFormat="false" ht="12.75" hidden="false" customHeight="false" outlineLevel="0" collapsed="false">
      <c r="B121" s="72"/>
      <c r="C121" s="87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</row>
    <row r="122" s="84" customFormat="true" ht="12.75" hidden="false" customHeight="false" outlineLevel="0" collapsed="false">
      <c r="B122" s="72"/>
      <c r="C122" s="87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</row>
    <row r="123" customFormat="false" ht="12.75" hidden="false" customHeight="false" outlineLevel="0" collapsed="false">
      <c r="B123" s="72"/>
      <c r="C123" s="87"/>
    </row>
    <row r="124" customFormat="false" ht="21" hidden="false" customHeight="false" outlineLevel="0" collapsed="false">
      <c r="B124" s="72"/>
      <c r="C124" s="87"/>
      <c r="J124" s="85" t="s">
        <v>19</v>
      </c>
      <c r="N124" s="86"/>
    </row>
    <row r="125" s="93" customFormat="true" ht="12.75" hidden="false" customHeight="false" outlineLevel="0" collapsed="false">
      <c r="B125" s="89" t="s">
        <v>31</v>
      </c>
      <c r="C125" s="90" t="n">
        <v>1</v>
      </c>
      <c r="D125" s="91" t="n">
        <v>2</v>
      </c>
      <c r="E125" s="91" t="n">
        <v>3</v>
      </c>
      <c r="F125" s="91" t="n">
        <v>4</v>
      </c>
      <c r="G125" s="91" t="n">
        <v>5</v>
      </c>
      <c r="H125" s="91" t="n">
        <v>6</v>
      </c>
      <c r="I125" s="91" t="n">
        <v>7</v>
      </c>
      <c r="J125" s="91" t="n">
        <v>8</v>
      </c>
      <c r="K125" s="91" t="n">
        <v>9</v>
      </c>
      <c r="L125" s="91" t="n">
        <v>10</v>
      </c>
      <c r="M125" s="91" t="n">
        <v>11</v>
      </c>
      <c r="N125" s="91" t="n">
        <v>12</v>
      </c>
      <c r="O125" s="91" t="n">
        <v>13</v>
      </c>
      <c r="P125" s="91" t="n">
        <v>14</v>
      </c>
      <c r="Q125" s="91" t="n">
        <v>15</v>
      </c>
      <c r="R125" s="91" t="n">
        <v>16</v>
      </c>
      <c r="S125" s="91" t="n">
        <v>17</v>
      </c>
      <c r="T125" s="91" t="n">
        <v>18</v>
      </c>
      <c r="U125" s="91" t="n">
        <v>19</v>
      </c>
      <c r="V125" s="91" t="n">
        <v>20</v>
      </c>
      <c r="W125" s="91" t="n">
        <v>21</v>
      </c>
      <c r="X125" s="91" t="n">
        <v>22</v>
      </c>
      <c r="Y125" s="91" t="n">
        <v>23</v>
      </c>
      <c r="Z125" s="91" t="n">
        <v>24</v>
      </c>
      <c r="AA125" s="91" t="s">
        <v>52</v>
      </c>
      <c r="AB125" s="88"/>
    </row>
    <row r="126" customFormat="false" ht="12.75" hidden="false" customHeight="false" outlineLevel="0" collapsed="false">
      <c r="B126" s="76" t="s">
        <v>32</v>
      </c>
      <c r="C126" s="94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2"/>
    </row>
    <row r="127" customFormat="false" ht="12.75" hidden="false" customHeight="false" outlineLevel="0" collapsed="false">
      <c r="B127" s="72"/>
      <c r="C127" s="87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2"/>
      <c r="AB127" s="72"/>
    </row>
    <row r="128" customFormat="false" ht="12.75" hidden="false" customHeight="false" outlineLevel="0" collapsed="false">
      <c r="B128" s="72" t="s">
        <v>53</v>
      </c>
      <c r="C128" s="87" t="e">
        <f aca="false">('170-173'!C129*'182-185'!C128)*0.5</f>
        <v>#REF!</v>
      </c>
      <c r="D128" s="87" t="e">
        <f aca="false">('170-173'!D129*'182-185'!D128)*0.5</f>
        <v>#REF!</v>
      </c>
      <c r="E128" s="87" t="e">
        <f aca="false">('170-173'!E129*'182-185'!E128)*0.5</f>
        <v>#REF!</v>
      </c>
      <c r="F128" s="87" t="e">
        <f aca="false">('170-173'!F129*'182-185'!F128)*0.5</f>
        <v>#REF!</v>
      </c>
      <c r="G128" s="87" t="e">
        <f aca="false">('170-173'!G129*'182-185'!G128)*0.5</f>
        <v>#REF!</v>
      </c>
      <c r="H128" s="87" t="e">
        <f aca="false">('170-173'!H129*'182-185'!H128)*0.5</f>
        <v>#REF!</v>
      </c>
      <c r="I128" s="87" t="e">
        <f aca="false">('170-173'!I129*'182-185'!I128)*0.5</f>
        <v>#REF!</v>
      </c>
      <c r="J128" s="87" t="e">
        <f aca="false">('170-173'!J129*'182-185'!J128)*0.5</f>
        <v>#REF!</v>
      </c>
      <c r="K128" s="87" t="e">
        <f aca="false">('170-173'!K129*'182-185'!K128)*0.5</f>
        <v>#REF!</v>
      </c>
      <c r="L128" s="87" t="e">
        <f aca="false">('170-173'!L129*'182-185'!L128)*0.5</f>
        <v>#REF!</v>
      </c>
      <c r="M128" s="87" t="e">
        <f aca="false">('170-173'!M129*'182-185'!M128)*0.5</f>
        <v>#REF!</v>
      </c>
      <c r="N128" s="87" t="e">
        <f aca="false">('170-173'!N129*'182-185'!N128)*0.5</f>
        <v>#REF!</v>
      </c>
      <c r="O128" s="87" t="e">
        <f aca="false">('170-173'!O129*'182-185'!O128)*0.5</f>
        <v>#REF!</v>
      </c>
      <c r="P128" s="87" t="e">
        <f aca="false">('170-173'!P129*'182-185'!P128)*0.5</f>
        <v>#REF!</v>
      </c>
      <c r="Q128" s="87" t="e">
        <f aca="false">('170-173'!Q129*'182-185'!Q128)*0.5</f>
        <v>#REF!</v>
      </c>
      <c r="R128" s="87" t="e">
        <f aca="false">('170-173'!R129*'182-185'!R128)*0.5</f>
        <v>#REF!</v>
      </c>
      <c r="S128" s="87" t="e">
        <f aca="false">('170-173'!S129*'182-185'!S128)*0.5</f>
        <v>#REF!</v>
      </c>
      <c r="T128" s="87" t="e">
        <f aca="false">('170-173'!T129*'182-185'!T128)*0.5</f>
        <v>#REF!</v>
      </c>
      <c r="U128" s="87" t="e">
        <f aca="false">('170-173'!U129*'182-185'!U128)*0.5</f>
        <v>#REF!</v>
      </c>
      <c r="V128" s="87" t="e">
        <f aca="false">('170-173'!V129*'182-185'!V128)*0.5</f>
        <v>#REF!</v>
      </c>
      <c r="W128" s="87" t="e">
        <f aca="false">('170-173'!W129*'182-185'!W128)*0.5</f>
        <v>#REF!</v>
      </c>
      <c r="X128" s="87" t="e">
        <f aca="false">('170-173'!X129*'182-185'!X128)*0.5</f>
        <v>#REF!</v>
      </c>
      <c r="Y128" s="87" t="e">
        <f aca="false">('170-173'!Y129*'182-185'!Y128)*0.5</f>
        <v>#REF!</v>
      </c>
      <c r="Z128" s="87" t="e">
        <f aca="false">('170-173'!Z129*'182-185'!Z128)*0.5</f>
        <v>#REF!</v>
      </c>
      <c r="AA128" s="70" t="e">
        <f aca="false">SUM(C128:Z128)</f>
        <v>#REF!</v>
      </c>
    </row>
    <row r="129" customFormat="false" ht="12.75" hidden="false" customHeight="false" outlineLevel="0" collapsed="false">
      <c r="B129" s="72" t="s">
        <v>54</v>
      </c>
      <c r="C129" s="87" t="e">
        <f aca="false">('170-173'!C130*'182-185'!C129)*0.5</f>
        <v>#REF!</v>
      </c>
      <c r="D129" s="87" t="e">
        <f aca="false">('170-173'!D130*'182-185'!D129)*0.5</f>
        <v>#REF!</v>
      </c>
      <c r="E129" s="87" t="e">
        <f aca="false">('170-173'!E130*'182-185'!E129)*0.5</f>
        <v>#REF!</v>
      </c>
      <c r="F129" s="87" t="e">
        <f aca="false">('170-173'!F130*'182-185'!F129)*0.5</f>
        <v>#REF!</v>
      </c>
      <c r="G129" s="87" t="e">
        <f aca="false">('170-173'!G130*'182-185'!G129)*0.5</f>
        <v>#REF!</v>
      </c>
      <c r="H129" s="87" t="e">
        <f aca="false">('170-173'!H130*'182-185'!H129)*0.5</f>
        <v>#REF!</v>
      </c>
      <c r="I129" s="87" t="e">
        <f aca="false">('170-173'!I130*'182-185'!I129)*0.5</f>
        <v>#REF!</v>
      </c>
      <c r="J129" s="87" t="e">
        <f aca="false">('170-173'!J130*'182-185'!J129)*0.5</f>
        <v>#REF!</v>
      </c>
      <c r="K129" s="87" t="e">
        <f aca="false">('170-173'!K130*'182-185'!K129)*0.5</f>
        <v>#REF!</v>
      </c>
      <c r="L129" s="87" t="e">
        <f aca="false">('170-173'!L130*'182-185'!L129)*0.5</f>
        <v>#REF!</v>
      </c>
      <c r="M129" s="87" t="e">
        <f aca="false">('170-173'!M130*'182-185'!M129)*0.5</f>
        <v>#REF!</v>
      </c>
      <c r="N129" s="87" t="e">
        <f aca="false">('170-173'!N130*'182-185'!N129)*0.5</f>
        <v>#REF!</v>
      </c>
      <c r="O129" s="87" t="e">
        <f aca="false">('170-173'!O130*'182-185'!O129)*0.5</f>
        <v>#REF!</v>
      </c>
      <c r="P129" s="87" t="e">
        <f aca="false">('170-173'!P130*'182-185'!P129)*0.5</f>
        <v>#REF!</v>
      </c>
      <c r="Q129" s="87" t="e">
        <f aca="false">('170-173'!Q130*'182-185'!Q129)*0.5</f>
        <v>#REF!</v>
      </c>
      <c r="R129" s="87" t="e">
        <f aca="false">('170-173'!R130*'182-185'!R129)*0.5</f>
        <v>#REF!</v>
      </c>
      <c r="S129" s="87" t="e">
        <f aca="false">('170-173'!S130*'182-185'!S129)*0.5</f>
        <v>#REF!</v>
      </c>
      <c r="T129" s="87" t="e">
        <f aca="false">('170-173'!T130*'182-185'!T129)*0.5</f>
        <v>#REF!</v>
      </c>
      <c r="U129" s="87" t="e">
        <f aca="false">('170-173'!U130*'182-185'!U129)*0.5</f>
        <v>#REF!</v>
      </c>
      <c r="V129" s="87" t="e">
        <f aca="false">('170-173'!V130*'182-185'!V129)*0.5</f>
        <v>#REF!</v>
      </c>
      <c r="W129" s="87" t="e">
        <f aca="false">('170-173'!W130*'182-185'!W129)*0.5</f>
        <v>#REF!</v>
      </c>
      <c r="X129" s="87" t="e">
        <f aca="false">('170-173'!X130*'182-185'!X129)*0.5</f>
        <v>#REF!</v>
      </c>
      <c r="Y129" s="87" t="e">
        <f aca="false">('170-173'!Y130*'182-185'!Y129)*0.5</f>
        <v>#REF!</v>
      </c>
      <c r="Z129" s="87" t="e">
        <f aca="false">('170-173'!Z130*'182-185'!Z129)*0.5</f>
        <v>#REF!</v>
      </c>
      <c r="AA129" s="70" t="e">
        <f aca="false">SUM(C129:Z129)</f>
        <v>#REF!</v>
      </c>
    </row>
    <row r="130" customFormat="false" ht="12.75" hidden="false" customHeight="false" outlineLevel="0" collapsed="false">
      <c r="B130" s="72" t="s">
        <v>55</v>
      </c>
      <c r="C130" s="87" t="e">
        <f aca="false">('170-173'!C131*'182-185'!C130)*0.5</f>
        <v>#REF!</v>
      </c>
      <c r="D130" s="87" t="e">
        <f aca="false">('170-173'!D131*'182-185'!D130)*0.5</f>
        <v>#REF!</v>
      </c>
      <c r="E130" s="87" t="e">
        <f aca="false">('170-173'!E131*'182-185'!E130)*0.5</f>
        <v>#REF!</v>
      </c>
      <c r="F130" s="87" t="e">
        <f aca="false">('170-173'!F131*'182-185'!F130)*0.5</f>
        <v>#REF!</v>
      </c>
      <c r="G130" s="87" t="e">
        <f aca="false">('170-173'!G131*'182-185'!G130)*0.5</f>
        <v>#REF!</v>
      </c>
      <c r="H130" s="87" t="e">
        <f aca="false">('170-173'!H131*'182-185'!H130)*0.5</f>
        <v>#REF!</v>
      </c>
      <c r="I130" s="87" t="e">
        <f aca="false">('170-173'!I131*'182-185'!I130)*0.5</f>
        <v>#REF!</v>
      </c>
      <c r="J130" s="87" t="e">
        <f aca="false">('170-173'!J131*'182-185'!J130)*0.5</f>
        <v>#REF!</v>
      </c>
      <c r="K130" s="87" t="e">
        <f aca="false">('170-173'!K131*'182-185'!K130)*0.5</f>
        <v>#REF!</v>
      </c>
      <c r="L130" s="87" t="e">
        <f aca="false">('170-173'!L131*'182-185'!L130)*0.5</f>
        <v>#REF!</v>
      </c>
      <c r="M130" s="87" t="e">
        <f aca="false">('170-173'!M131*'182-185'!M130)*0.5</f>
        <v>#REF!</v>
      </c>
      <c r="N130" s="87" t="e">
        <f aca="false">('170-173'!N131*'182-185'!N130)*0.5</f>
        <v>#REF!</v>
      </c>
      <c r="O130" s="87" t="e">
        <f aca="false">('170-173'!O131*'182-185'!O130)*0.5</f>
        <v>#REF!</v>
      </c>
      <c r="P130" s="87" t="e">
        <f aca="false">('170-173'!P131*'182-185'!P130)*0.5</f>
        <v>#REF!</v>
      </c>
      <c r="Q130" s="87" t="e">
        <f aca="false">('170-173'!Q131*'182-185'!Q130)*0.5</f>
        <v>#REF!</v>
      </c>
      <c r="R130" s="87" t="e">
        <f aca="false">('170-173'!R131*'182-185'!R130)*0.5</f>
        <v>#REF!</v>
      </c>
      <c r="S130" s="87" t="e">
        <f aca="false">('170-173'!S131*'182-185'!S130)*0.5</f>
        <v>#REF!</v>
      </c>
      <c r="T130" s="87" t="e">
        <f aca="false">('170-173'!T131*'182-185'!T130)*0.5</f>
        <v>#REF!</v>
      </c>
      <c r="U130" s="87" t="e">
        <f aca="false">('170-173'!U131*'182-185'!U130)*0.5</f>
        <v>#REF!</v>
      </c>
      <c r="V130" s="87" t="e">
        <f aca="false">('170-173'!V131*'182-185'!V130)*0.5</f>
        <v>#REF!</v>
      </c>
      <c r="W130" s="87" t="e">
        <f aca="false">('170-173'!W131*'182-185'!W130)*0.5</f>
        <v>#REF!</v>
      </c>
      <c r="X130" s="87" t="e">
        <f aca="false">('170-173'!X131*'182-185'!X130)*0.5</f>
        <v>#REF!</v>
      </c>
      <c r="Y130" s="87" t="e">
        <f aca="false">('170-173'!Y131*'182-185'!Y130)*0.5</f>
        <v>#REF!</v>
      </c>
      <c r="Z130" s="87" t="e">
        <f aca="false">('170-173'!Z131*'182-185'!Z130)*0.5</f>
        <v>#REF!</v>
      </c>
      <c r="AA130" s="70" t="e">
        <f aca="false">SUM(C130:Z130)</f>
        <v>#REF!</v>
      </c>
    </row>
    <row r="131" customFormat="false" ht="12.75" hidden="false" customHeight="false" outlineLevel="0" collapsed="false">
      <c r="B131" s="72" t="s">
        <v>175</v>
      </c>
      <c r="C131" s="87" t="e">
        <f aca="false">('170-173'!C132*'182-185'!C131)*0.5</f>
        <v>#REF!</v>
      </c>
      <c r="D131" s="87" t="e">
        <f aca="false">('170-173'!D132*'182-185'!D131)*0.5</f>
        <v>#REF!</v>
      </c>
      <c r="E131" s="87" t="e">
        <f aca="false">('170-173'!E132*'182-185'!E131)*0.5</f>
        <v>#REF!</v>
      </c>
      <c r="F131" s="87" t="e">
        <f aca="false">('170-173'!F132*'182-185'!F131)*0.5</f>
        <v>#REF!</v>
      </c>
      <c r="G131" s="87" t="e">
        <f aca="false">('170-173'!G132*'182-185'!G131)*0.5</f>
        <v>#REF!</v>
      </c>
      <c r="H131" s="87" t="e">
        <f aca="false">('170-173'!H132*'182-185'!H131)*0.5</f>
        <v>#REF!</v>
      </c>
      <c r="I131" s="87" t="e">
        <f aca="false">('170-173'!I132*'182-185'!I131)*0.5</f>
        <v>#REF!</v>
      </c>
      <c r="J131" s="87" t="e">
        <f aca="false">('170-173'!J132*'182-185'!J131)*0.5</f>
        <v>#REF!</v>
      </c>
      <c r="K131" s="87" t="e">
        <f aca="false">('170-173'!K132*'182-185'!K131)*0.5</f>
        <v>#REF!</v>
      </c>
      <c r="L131" s="87" t="e">
        <f aca="false">('170-173'!L132*'182-185'!L131)*0.5</f>
        <v>#REF!</v>
      </c>
      <c r="M131" s="87" t="e">
        <f aca="false">('170-173'!M132*'182-185'!M131)*0.5</f>
        <v>#REF!</v>
      </c>
      <c r="N131" s="87" t="e">
        <f aca="false">('170-173'!N132*'182-185'!N131)*0.5</f>
        <v>#REF!</v>
      </c>
      <c r="O131" s="87" t="e">
        <f aca="false">('170-173'!O132*'182-185'!O131)*0.5</f>
        <v>#REF!</v>
      </c>
      <c r="P131" s="87" t="e">
        <f aca="false">('170-173'!P132*'182-185'!P131)*0.5</f>
        <v>#REF!</v>
      </c>
      <c r="Q131" s="87" t="e">
        <f aca="false">('170-173'!Q132*'182-185'!Q131)*0.5</f>
        <v>#REF!</v>
      </c>
      <c r="R131" s="87" t="e">
        <f aca="false">('170-173'!R132*'182-185'!R131)*0.5</f>
        <v>#REF!</v>
      </c>
      <c r="S131" s="87" t="e">
        <f aca="false">('170-173'!S132*'182-185'!S131)*0.5</f>
        <v>#REF!</v>
      </c>
      <c r="T131" s="87" t="e">
        <f aca="false">('170-173'!T132*'182-185'!T131)*0.5</f>
        <v>#REF!</v>
      </c>
      <c r="U131" s="87" t="e">
        <f aca="false">('170-173'!U132*'182-185'!U131)*0.5</f>
        <v>#REF!</v>
      </c>
      <c r="V131" s="87" t="e">
        <f aca="false">('170-173'!V132*'182-185'!V131)*0.5</f>
        <v>#REF!</v>
      </c>
      <c r="W131" s="87" t="e">
        <f aca="false">('170-173'!W132*'182-185'!W131)*0.5</f>
        <v>#REF!</v>
      </c>
      <c r="X131" s="87" t="e">
        <f aca="false">('170-173'!X132*'182-185'!X131)*0.5</f>
        <v>#REF!</v>
      </c>
      <c r="Y131" s="87" t="e">
        <f aca="false">('170-173'!Y132*'182-185'!Y131)*0.5</f>
        <v>#REF!</v>
      </c>
      <c r="Z131" s="87" t="e">
        <f aca="false">('170-173'!Z132*'182-185'!Z131)*0.5</f>
        <v>#REF!</v>
      </c>
      <c r="AA131" s="70" t="e">
        <f aca="false">SUM(C131:Z131)</f>
        <v>#REF!</v>
      </c>
    </row>
    <row r="132" customFormat="false" ht="12.75" hidden="false" customHeight="false" outlineLevel="0" collapsed="false">
      <c r="B132" s="72" t="s">
        <v>57</v>
      </c>
      <c r="C132" s="87" t="e">
        <f aca="false">('170-173'!C133*'182-185'!C132)*0.5</f>
        <v>#REF!</v>
      </c>
      <c r="D132" s="87" t="e">
        <f aca="false">('170-173'!D133*'182-185'!D132)*0.5</f>
        <v>#REF!</v>
      </c>
      <c r="E132" s="87" t="e">
        <f aca="false">('170-173'!E133*'182-185'!E132)*0.5</f>
        <v>#REF!</v>
      </c>
      <c r="F132" s="87" t="e">
        <f aca="false">('170-173'!F133*'182-185'!F132)*0.5</f>
        <v>#REF!</v>
      </c>
      <c r="G132" s="87" t="e">
        <f aca="false">('170-173'!G133*'182-185'!G132)*0.5</f>
        <v>#REF!</v>
      </c>
      <c r="H132" s="87" t="e">
        <f aca="false">('170-173'!H133*'182-185'!H132)*0.5</f>
        <v>#REF!</v>
      </c>
      <c r="I132" s="87" t="e">
        <f aca="false">('170-173'!I133*'182-185'!I132)*0.5</f>
        <v>#REF!</v>
      </c>
      <c r="J132" s="87" t="e">
        <f aca="false">('170-173'!J133*'182-185'!J132)*0.5</f>
        <v>#REF!</v>
      </c>
      <c r="K132" s="87" t="e">
        <f aca="false">('170-173'!K133*'182-185'!K132)*0.5</f>
        <v>#REF!</v>
      </c>
      <c r="L132" s="87" t="e">
        <f aca="false">('170-173'!L133*'182-185'!L132)*0.5</f>
        <v>#REF!</v>
      </c>
      <c r="M132" s="87" t="e">
        <f aca="false">('170-173'!M133*'182-185'!M132)*0.5</f>
        <v>#REF!</v>
      </c>
      <c r="N132" s="87" t="e">
        <f aca="false">('170-173'!N133*'182-185'!N132)*0.5</f>
        <v>#REF!</v>
      </c>
      <c r="O132" s="87" t="e">
        <f aca="false">('170-173'!O133*'182-185'!O132)*0.5</f>
        <v>#REF!</v>
      </c>
      <c r="P132" s="87" t="e">
        <f aca="false">('170-173'!P133*'182-185'!P132)*0.5</f>
        <v>#REF!</v>
      </c>
      <c r="Q132" s="87" t="e">
        <f aca="false">('170-173'!Q133*'182-185'!Q132)*0.5</f>
        <v>#REF!</v>
      </c>
      <c r="R132" s="87" t="e">
        <f aca="false">('170-173'!R133*'182-185'!R132)*0.5</f>
        <v>#REF!</v>
      </c>
      <c r="S132" s="87" t="e">
        <f aca="false">('170-173'!S133*'182-185'!S132)*0.5</f>
        <v>#REF!</v>
      </c>
      <c r="T132" s="87" t="e">
        <f aca="false">('170-173'!T133*'182-185'!T132)*0.5</f>
        <v>#REF!</v>
      </c>
      <c r="U132" s="87" t="e">
        <f aca="false">('170-173'!U133*'182-185'!U132)*0.5</f>
        <v>#REF!</v>
      </c>
      <c r="V132" s="87" t="e">
        <f aca="false">('170-173'!V133*'182-185'!V132)*0.5</f>
        <v>#REF!</v>
      </c>
      <c r="W132" s="87" t="e">
        <f aca="false">('170-173'!W133*'182-185'!W132)*0.5</f>
        <v>#REF!</v>
      </c>
      <c r="X132" s="87" t="e">
        <f aca="false">('170-173'!X133*'182-185'!X132)*0.5</f>
        <v>#REF!</v>
      </c>
      <c r="Y132" s="87" t="e">
        <f aca="false">('170-173'!Y133*'182-185'!Y132)*0.5</f>
        <v>#REF!</v>
      </c>
      <c r="Z132" s="87" t="e">
        <f aca="false">('170-173'!Z133*'182-185'!Z132)*0.5</f>
        <v>#REF!</v>
      </c>
      <c r="AA132" s="70" t="e">
        <f aca="false">SUM(C132:Z132)</f>
        <v>#REF!</v>
      </c>
    </row>
    <row r="133" customFormat="false" ht="12.75" hidden="false" customHeight="false" outlineLevel="0" collapsed="false">
      <c r="B133" s="72" t="s">
        <v>58</v>
      </c>
      <c r="C133" s="87" t="e">
        <f aca="false">('170-173'!C134*'182-185'!C133)*0.5</f>
        <v>#REF!</v>
      </c>
      <c r="D133" s="87" t="e">
        <f aca="false">('170-173'!D134*'182-185'!D133)*0.5</f>
        <v>#REF!</v>
      </c>
      <c r="E133" s="87" t="e">
        <f aca="false">('170-173'!E134*'182-185'!E133)*0.5</f>
        <v>#REF!</v>
      </c>
      <c r="F133" s="87" t="e">
        <f aca="false">('170-173'!F134*'182-185'!F133)*0.5</f>
        <v>#REF!</v>
      </c>
      <c r="G133" s="87" t="e">
        <f aca="false">('170-173'!G134*'182-185'!G133)*0.5</f>
        <v>#REF!</v>
      </c>
      <c r="H133" s="87" t="e">
        <f aca="false">('170-173'!H134*'182-185'!H133)*0.5</f>
        <v>#REF!</v>
      </c>
      <c r="I133" s="87" t="e">
        <f aca="false">('170-173'!I134*'182-185'!I133)*0.5</f>
        <v>#REF!</v>
      </c>
      <c r="J133" s="87" t="e">
        <f aca="false">('170-173'!J134*'182-185'!J133)*0.5</f>
        <v>#REF!</v>
      </c>
      <c r="K133" s="87" t="e">
        <f aca="false">('170-173'!K134*'182-185'!K133)*0.5</f>
        <v>#REF!</v>
      </c>
      <c r="L133" s="87" t="e">
        <f aca="false">('170-173'!L134*'182-185'!L133)*0.5</f>
        <v>#REF!</v>
      </c>
      <c r="M133" s="87" t="e">
        <f aca="false">('170-173'!M134*'182-185'!M133)*0.5</f>
        <v>#REF!</v>
      </c>
      <c r="N133" s="87" t="e">
        <f aca="false">('170-173'!N134*'182-185'!N133)*0.5</f>
        <v>#REF!</v>
      </c>
      <c r="O133" s="87" t="e">
        <f aca="false">('170-173'!O134*'182-185'!O133)*0.5</f>
        <v>#REF!</v>
      </c>
      <c r="P133" s="87" t="e">
        <f aca="false">('170-173'!P134*'182-185'!P133)*0.5</f>
        <v>#REF!</v>
      </c>
      <c r="Q133" s="87" t="e">
        <f aca="false">('170-173'!Q134*'182-185'!Q133)*0.5</f>
        <v>#REF!</v>
      </c>
      <c r="R133" s="87" t="e">
        <f aca="false">('170-173'!R134*'182-185'!R133)*0.5</f>
        <v>#REF!</v>
      </c>
      <c r="S133" s="87" t="e">
        <f aca="false">('170-173'!S134*'182-185'!S133)*0.5</f>
        <v>#REF!</v>
      </c>
      <c r="T133" s="87" t="e">
        <f aca="false">('170-173'!T134*'182-185'!T133)*0.5</f>
        <v>#REF!</v>
      </c>
      <c r="U133" s="87" t="e">
        <f aca="false">('170-173'!U134*'182-185'!U133)*0.5</f>
        <v>#REF!</v>
      </c>
      <c r="V133" s="87" t="e">
        <f aca="false">('170-173'!V134*'182-185'!V133)*0.5</f>
        <v>#REF!</v>
      </c>
      <c r="W133" s="87" t="e">
        <f aca="false">('170-173'!W134*'182-185'!W133)*0.5</f>
        <v>#REF!</v>
      </c>
      <c r="X133" s="87" t="e">
        <f aca="false">('170-173'!X134*'182-185'!X133)*0.5</f>
        <v>#REF!</v>
      </c>
      <c r="Y133" s="87" t="e">
        <f aca="false">('170-173'!Y134*'182-185'!Y133)*0.5</f>
        <v>#REF!</v>
      </c>
      <c r="Z133" s="87" t="e">
        <f aca="false">('170-173'!Z134*'182-185'!Z133)*0.5</f>
        <v>#REF!</v>
      </c>
      <c r="AA133" s="70" t="e">
        <f aca="false">SUM(C133:Z133)</f>
        <v>#REF!</v>
      </c>
    </row>
    <row r="134" customFormat="false" ht="12.75" hidden="false" customHeight="false" outlineLevel="0" collapsed="false">
      <c r="B134" s="72" t="s">
        <v>59</v>
      </c>
      <c r="C134" s="87" t="e">
        <f aca="false">('170-173'!C135*'182-185'!C134)*0.5</f>
        <v>#REF!</v>
      </c>
      <c r="D134" s="87" t="e">
        <f aca="false">('170-173'!D135*'182-185'!D134)*0.5</f>
        <v>#REF!</v>
      </c>
      <c r="E134" s="87" t="e">
        <f aca="false">('170-173'!E135*'182-185'!E134)*0.5</f>
        <v>#REF!</v>
      </c>
      <c r="F134" s="87" t="e">
        <f aca="false">('170-173'!F135*'182-185'!F134)*0.5</f>
        <v>#REF!</v>
      </c>
      <c r="G134" s="87" t="e">
        <f aca="false">('170-173'!G135*'182-185'!G134)*0.5</f>
        <v>#REF!</v>
      </c>
      <c r="H134" s="87" t="e">
        <f aca="false">('170-173'!H135*'182-185'!H134)*0.5</f>
        <v>#REF!</v>
      </c>
      <c r="I134" s="87" t="e">
        <f aca="false">('170-173'!I135*'182-185'!I134)*0.5</f>
        <v>#REF!</v>
      </c>
      <c r="J134" s="87" t="e">
        <f aca="false">('170-173'!J135*'182-185'!J134)*0.5</f>
        <v>#REF!</v>
      </c>
      <c r="K134" s="87" t="e">
        <f aca="false">('170-173'!K135*'182-185'!K134)*0.5</f>
        <v>#REF!</v>
      </c>
      <c r="L134" s="87" t="e">
        <f aca="false">('170-173'!L135*'182-185'!L134)*0.5</f>
        <v>#REF!</v>
      </c>
      <c r="M134" s="87" t="e">
        <f aca="false">('170-173'!M135*'182-185'!M134)*0.5</f>
        <v>#REF!</v>
      </c>
      <c r="N134" s="87" t="e">
        <f aca="false">('170-173'!N135*'182-185'!N134)*0.5</f>
        <v>#REF!</v>
      </c>
      <c r="O134" s="87" t="e">
        <f aca="false">('170-173'!O135*'182-185'!O134)*0.5</f>
        <v>#REF!</v>
      </c>
      <c r="P134" s="87" t="e">
        <f aca="false">('170-173'!P135*'182-185'!P134)*0.5</f>
        <v>#REF!</v>
      </c>
      <c r="Q134" s="87" t="e">
        <f aca="false">('170-173'!Q135*'182-185'!Q134)*0.5</f>
        <v>#REF!</v>
      </c>
      <c r="R134" s="87" t="e">
        <f aca="false">('170-173'!R135*'182-185'!R134)*0.5</f>
        <v>#REF!</v>
      </c>
      <c r="S134" s="87" t="e">
        <f aca="false">('170-173'!S135*'182-185'!S134)*0.5</f>
        <v>#REF!</v>
      </c>
      <c r="T134" s="87" t="e">
        <f aca="false">('170-173'!T135*'182-185'!T134)*0.5</f>
        <v>#REF!</v>
      </c>
      <c r="U134" s="87" t="e">
        <f aca="false">('170-173'!U135*'182-185'!U134)*0.5</f>
        <v>#REF!</v>
      </c>
      <c r="V134" s="87" t="e">
        <f aca="false">('170-173'!V135*'182-185'!V134)*0.5</f>
        <v>#REF!</v>
      </c>
      <c r="W134" s="87" t="e">
        <f aca="false">('170-173'!W135*'182-185'!W134)*0.5</f>
        <v>#REF!</v>
      </c>
      <c r="X134" s="87" t="e">
        <f aca="false">('170-173'!X135*'182-185'!X134)*0.5</f>
        <v>#REF!</v>
      </c>
      <c r="Y134" s="87" t="e">
        <f aca="false">('170-173'!Y135*'182-185'!Y134)*0.5</f>
        <v>#REF!</v>
      </c>
      <c r="Z134" s="87" t="e">
        <f aca="false">('170-173'!Z135*'182-185'!Z134)*0.5</f>
        <v>#REF!</v>
      </c>
      <c r="AA134" s="70" t="e">
        <f aca="false">SUM(C134:Z134)</f>
        <v>#REF!</v>
      </c>
    </row>
    <row r="135" customFormat="false" ht="12.75" hidden="false" customHeight="false" outlineLevel="0" collapsed="false">
      <c r="B135" s="72" t="s">
        <v>60</v>
      </c>
      <c r="C135" s="87" t="e">
        <f aca="false">('170-173'!C136*'182-185'!C135)*0.5</f>
        <v>#REF!</v>
      </c>
      <c r="D135" s="87" t="e">
        <f aca="false">('170-173'!D136*'182-185'!D135)*0.5</f>
        <v>#REF!</v>
      </c>
      <c r="E135" s="87" t="e">
        <f aca="false">('170-173'!E136*'182-185'!E135)*0.5</f>
        <v>#REF!</v>
      </c>
      <c r="F135" s="87" t="e">
        <f aca="false">('170-173'!F136*'182-185'!F135)*0.5</f>
        <v>#REF!</v>
      </c>
      <c r="G135" s="87" t="e">
        <f aca="false">('170-173'!G136*'182-185'!G135)*0.5</f>
        <v>#REF!</v>
      </c>
      <c r="H135" s="87" t="e">
        <f aca="false">('170-173'!H136*'182-185'!H135)*0.5</f>
        <v>#REF!</v>
      </c>
      <c r="I135" s="87" t="e">
        <f aca="false">('170-173'!I136*'182-185'!I135)*0.5</f>
        <v>#REF!</v>
      </c>
      <c r="J135" s="87" t="e">
        <f aca="false">('170-173'!J136*'182-185'!J135)*0.5</f>
        <v>#REF!</v>
      </c>
      <c r="K135" s="87" t="e">
        <f aca="false">('170-173'!K136*'182-185'!K135)*0.5</f>
        <v>#REF!</v>
      </c>
      <c r="L135" s="87" t="e">
        <f aca="false">('170-173'!L136*'182-185'!L135)*0.5</f>
        <v>#REF!</v>
      </c>
      <c r="M135" s="87" t="e">
        <f aca="false">('170-173'!M136*'182-185'!M135)*0.5</f>
        <v>#REF!</v>
      </c>
      <c r="N135" s="87" t="e">
        <f aca="false">('170-173'!N136*'182-185'!N135)*0.5</f>
        <v>#REF!</v>
      </c>
      <c r="O135" s="87" t="e">
        <f aca="false">('170-173'!O136*'182-185'!O135)*0.5</f>
        <v>#REF!</v>
      </c>
      <c r="P135" s="87" t="e">
        <f aca="false">('170-173'!P136*'182-185'!P135)*0.5</f>
        <v>#REF!</v>
      </c>
      <c r="Q135" s="87" t="e">
        <f aca="false">('170-173'!Q136*'182-185'!Q135)*0.5</f>
        <v>#REF!</v>
      </c>
      <c r="R135" s="87" t="e">
        <f aca="false">('170-173'!R136*'182-185'!R135)*0.5</f>
        <v>#REF!</v>
      </c>
      <c r="S135" s="87" t="e">
        <f aca="false">('170-173'!S136*'182-185'!S135)*0.5</f>
        <v>#REF!</v>
      </c>
      <c r="T135" s="87" t="e">
        <f aca="false">('170-173'!T136*'182-185'!T135)*0.5</f>
        <v>#REF!</v>
      </c>
      <c r="U135" s="87" t="e">
        <f aca="false">('170-173'!U136*'182-185'!U135)*0.5</f>
        <v>#REF!</v>
      </c>
      <c r="V135" s="87" t="e">
        <f aca="false">('170-173'!V136*'182-185'!V135)*0.5</f>
        <v>#REF!</v>
      </c>
      <c r="W135" s="87" t="e">
        <f aca="false">('170-173'!W136*'182-185'!W135)*0.5</f>
        <v>#REF!</v>
      </c>
      <c r="X135" s="87" t="e">
        <f aca="false">('170-173'!X136*'182-185'!X135)*0.5</f>
        <v>#REF!</v>
      </c>
      <c r="Y135" s="87" t="e">
        <f aca="false">('170-173'!Y136*'182-185'!Y135)*0.5</f>
        <v>#REF!</v>
      </c>
      <c r="Z135" s="87" t="e">
        <f aca="false">('170-173'!Z136*'182-185'!Z135)*0.5</f>
        <v>#REF!</v>
      </c>
      <c r="AA135" s="70" t="e">
        <f aca="false">SUM(C135:Z135)</f>
        <v>#REF!</v>
      </c>
    </row>
    <row r="136" customFormat="false" ht="12.75" hidden="false" customHeight="false" outlineLevel="0" collapsed="false">
      <c r="B136" s="72"/>
      <c r="C136" s="87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</row>
    <row r="137" customFormat="false" ht="13.5" hidden="false" customHeight="false" outlineLevel="0" collapsed="false">
      <c r="B137" s="80" t="s">
        <v>10</v>
      </c>
      <c r="C137" s="95" t="e">
        <f aca="false">SUM(C128:C136)</f>
        <v>#REF!</v>
      </c>
      <c r="D137" s="81" t="e">
        <f aca="false">SUM(D128:D136)</f>
        <v>#REF!</v>
      </c>
      <c r="E137" s="81" t="e">
        <f aca="false">SUM(E128:E136)</f>
        <v>#REF!</v>
      </c>
      <c r="F137" s="81" t="e">
        <f aca="false">SUM(F128:F136)</f>
        <v>#REF!</v>
      </c>
      <c r="G137" s="81" t="e">
        <f aca="false">SUM(G128:G136)</f>
        <v>#REF!</v>
      </c>
      <c r="H137" s="81" t="e">
        <f aca="false">SUM(H128:H136)</f>
        <v>#REF!</v>
      </c>
      <c r="I137" s="81" t="e">
        <f aca="false">SUM(I128:I136)</f>
        <v>#REF!</v>
      </c>
      <c r="J137" s="81" t="e">
        <f aca="false">SUM(J128:J136)</f>
        <v>#REF!</v>
      </c>
      <c r="K137" s="81" t="e">
        <f aca="false">SUM(K128:K136)</f>
        <v>#REF!</v>
      </c>
      <c r="L137" s="81" t="e">
        <f aca="false">SUM(L128:L136)</f>
        <v>#REF!</v>
      </c>
      <c r="M137" s="81" t="e">
        <f aca="false">SUM(M128:M136)</f>
        <v>#REF!</v>
      </c>
      <c r="N137" s="81" t="e">
        <f aca="false">SUM(N128:N136)</f>
        <v>#REF!</v>
      </c>
      <c r="O137" s="81" t="e">
        <f aca="false">SUM(O128:O136)</f>
        <v>#REF!</v>
      </c>
      <c r="P137" s="81" t="e">
        <f aca="false">SUM(P128:P136)</f>
        <v>#REF!</v>
      </c>
      <c r="Q137" s="81" t="e">
        <f aca="false">SUM(Q128:Q136)</f>
        <v>#REF!</v>
      </c>
      <c r="R137" s="81" t="e">
        <f aca="false">SUM(R128:R136)</f>
        <v>#REF!</v>
      </c>
      <c r="S137" s="81" t="e">
        <f aca="false">SUM(S128:S136)</f>
        <v>#REF!</v>
      </c>
      <c r="T137" s="81" t="e">
        <f aca="false">SUM(T128:T136)</f>
        <v>#REF!</v>
      </c>
      <c r="U137" s="81" t="e">
        <f aca="false">SUM(U128:U136)</f>
        <v>#REF!</v>
      </c>
      <c r="V137" s="81" t="e">
        <f aca="false">SUM(V128:V136)</f>
        <v>#REF!</v>
      </c>
      <c r="W137" s="81" t="e">
        <f aca="false">SUM(W128:W136)</f>
        <v>#REF!</v>
      </c>
      <c r="X137" s="81" t="e">
        <f aca="false">SUM(X128:X136)</f>
        <v>#REF!</v>
      </c>
      <c r="Y137" s="81" t="e">
        <f aca="false">SUM(Y128:Y136)</f>
        <v>#REF!</v>
      </c>
      <c r="Z137" s="81" t="e">
        <f aca="false">SUM(Z128:Z136)</f>
        <v>#REF!</v>
      </c>
      <c r="AA137" s="81" t="e">
        <f aca="false">SUM(AA128:AA136)</f>
        <v>#REF!</v>
      </c>
    </row>
    <row r="138" customFormat="false" ht="12.75" hidden="false" customHeight="false" outlineLevel="0" collapsed="false">
      <c r="B138" s="72"/>
      <c r="C138" s="87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</row>
    <row r="139" customFormat="false" ht="12.75" hidden="false" customHeight="false" outlineLevel="0" collapsed="false">
      <c r="B139" s="72"/>
      <c r="C139" s="87"/>
    </row>
    <row r="140" customFormat="false" ht="21" hidden="false" customHeight="false" outlineLevel="0" collapsed="false">
      <c r="B140" s="72"/>
      <c r="C140" s="87"/>
      <c r="J140" s="85" t="s">
        <v>20</v>
      </c>
      <c r="N140" s="86"/>
    </row>
    <row r="141" s="93" customFormat="true" ht="12.75" hidden="false" customHeight="false" outlineLevel="0" collapsed="false">
      <c r="B141" s="89" t="s">
        <v>31</v>
      </c>
      <c r="C141" s="90" t="n">
        <v>1</v>
      </c>
      <c r="D141" s="91" t="n">
        <v>2</v>
      </c>
      <c r="E141" s="91" t="n">
        <v>3</v>
      </c>
      <c r="F141" s="91" t="n">
        <v>4</v>
      </c>
      <c r="G141" s="91" t="n">
        <v>5</v>
      </c>
      <c r="H141" s="91" t="n">
        <v>6</v>
      </c>
      <c r="I141" s="91" t="n">
        <v>7</v>
      </c>
      <c r="J141" s="91" t="n">
        <v>8</v>
      </c>
      <c r="K141" s="91" t="n">
        <v>9</v>
      </c>
      <c r="L141" s="91" t="n">
        <v>10</v>
      </c>
      <c r="M141" s="91" t="n">
        <v>11</v>
      </c>
      <c r="N141" s="91" t="n">
        <v>12</v>
      </c>
      <c r="O141" s="91" t="n">
        <v>13</v>
      </c>
      <c r="P141" s="91" t="n">
        <v>14</v>
      </c>
      <c r="Q141" s="91" t="n">
        <v>15</v>
      </c>
      <c r="R141" s="91" t="n">
        <v>16</v>
      </c>
      <c r="S141" s="91" t="n">
        <v>17</v>
      </c>
      <c r="T141" s="91" t="n">
        <v>18</v>
      </c>
      <c r="U141" s="91" t="n">
        <v>19</v>
      </c>
      <c r="V141" s="91" t="n">
        <v>20</v>
      </c>
      <c r="W141" s="91" t="n">
        <v>21</v>
      </c>
      <c r="X141" s="91" t="n">
        <v>22</v>
      </c>
      <c r="Y141" s="91" t="n">
        <v>23</v>
      </c>
      <c r="Z141" s="91" t="n">
        <v>24</v>
      </c>
      <c r="AA141" s="91" t="s">
        <v>2</v>
      </c>
      <c r="AB141" s="88"/>
    </row>
    <row r="142" customFormat="false" ht="12.75" hidden="false" customHeight="false" outlineLevel="0" collapsed="false">
      <c r="B142" s="76" t="s">
        <v>32</v>
      </c>
      <c r="C142" s="94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2"/>
    </row>
    <row r="143" customFormat="false" ht="12.75" hidden="false" customHeight="false" outlineLevel="0" collapsed="false">
      <c r="B143" s="72"/>
      <c r="C143" s="87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2"/>
      <c r="AB143" s="72"/>
    </row>
    <row r="144" customFormat="false" ht="12.75" hidden="false" customHeight="false" outlineLevel="0" collapsed="false">
      <c r="B144" s="72" t="s">
        <v>53</v>
      </c>
      <c r="C144" s="87" t="e">
        <f aca="false">('170-173'!C145*'182-185'!C144)*0.5</f>
        <v>#REF!</v>
      </c>
      <c r="D144" s="87" t="e">
        <f aca="false">('170-173'!D145*'182-185'!D144)*0.5</f>
        <v>#REF!</v>
      </c>
      <c r="E144" s="87" t="e">
        <f aca="false">('170-173'!E145*'182-185'!E144)*0.5</f>
        <v>#REF!</v>
      </c>
      <c r="F144" s="87" t="e">
        <f aca="false">('170-173'!F145*'182-185'!F144)*0.5</f>
        <v>#REF!</v>
      </c>
      <c r="G144" s="87" t="e">
        <f aca="false">('170-173'!G145*'182-185'!G144)*0.5</f>
        <v>#REF!</v>
      </c>
      <c r="H144" s="87" t="e">
        <f aca="false">('170-173'!H145*'182-185'!H144)*0.5</f>
        <v>#REF!</v>
      </c>
      <c r="I144" s="87" t="e">
        <f aca="false">('170-173'!I145*'182-185'!I144)*0.5</f>
        <v>#REF!</v>
      </c>
      <c r="J144" s="87" t="e">
        <f aca="false">('170-173'!J145*'182-185'!J144)*0.5</f>
        <v>#REF!</v>
      </c>
      <c r="K144" s="87" t="e">
        <f aca="false">('170-173'!K145*'182-185'!K144)*0.5</f>
        <v>#REF!</v>
      </c>
      <c r="L144" s="87" t="e">
        <f aca="false">('170-173'!L145*'182-185'!L144)*0.5</f>
        <v>#REF!</v>
      </c>
      <c r="M144" s="87" t="e">
        <f aca="false">('170-173'!M145*'182-185'!M144)*0.5</f>
        <v>#REF!</v>
      </c>
      <c r="N144" s="87" t="e">
        <f aca="false">('170-173'!N145*'182-185'!N144)*0.5</f>
        <v>#REF!</v>
      </c>
      <c r="O144" s="87" t="e">
        <f aca="false">('170-173'!O145*'182-185'!O144)*0.5</f>
        <v>#REF!</v>
      </c>
      <c r="P144" s="87" t="e">
        <f aca="false">('170-173'!P145*'182-185'!P144)*0.5</f>
        <v>#REF!</v>
      </c>
      <c r="Q144" s="87" t="e">
        <f aca="false">('170-173'!Q145*'182-185'!Q144)*0.5</f>
        <v>#REF!</v>
      </c>
      <c r="R144" s="87" t="e">
        <f aca="false">('170-173'!R145*'182-185'!R144)*0.5</f>
        <v>#REF!</v>
      </c>
      <c r="S144" s="87" t="e">
        <f aca="false">('170-173'!S145*'182-185'!S144)*0.5</f>
        <v>#REF!</v>
      </c>
      <c r="T144" s="87" t="e">
        <f aca="false">('170-173'!T145*'182-185'!T144)*0.5</f>
        <v>#REF!</v>
      </c>
      <c r="U144" s="87" t="e">
        <f aca="false">('170-173'!U145*'182-185'!U144)*0.5</f>
        <v>#REF!</v>
      </c>
      <c r="V144" s="87" t="e">
        <f aca="false">('170-173'!V145*'182-185'!V144)*0.5</f>
        <v>#REF!</v>
      </c>
      <c r="W144" s="87" t="e">
        <f aca="false">('170-173'!W145*'182-185'!W144)*0.5</f>
        <v>#REF!</v>
      </c>
      <c r="X144" s="87" t="e">
        <f aca="false">('170-173'!X145*'182-185'!X144)*0.5</f>
        <v>#REF!</v>
      </c>
      <c r="Y144" s="87" t="e">
        <f aca="false">('170-173'!Y145*'182-185'!Y144)*0.5</f>
        <v>#REF!</v>
      </c>
      <c r="Z144" s="87" t="e">
        <f aca="false">('170-173'!Z145*'182-185'!Z144)*0.5</f>
        <v>#REF!</v>
      </c>
      <c r="AA144" s="70" t="e">
        <f aca="false">SUM(C144:Z144)</f>
        <v>#REF!</v>
      </c>
    </row>
    <row r="145" customFormat="false" ht="12.75" hidden="false" customHeight="false" outlineLevel="0" collapsed="false">
      <c r="B145" s="72" t="s">
        <v>54</v>
      </c>
      <c r="C145" s="87" t="e">
        <f aca="false">('170-173'!C146*'182-185'!C145)*0.5</f>
        <v>#REF!</v>
      </c>
      <c r="D145" s="87" t="e">
        <f aca="false">('170-173'!D146*'182-185'!D145)*0.5</f>
        <v>#REF!</v>
      </c>
      <c r="E145" s="87" t="e">
        <f aca="false">('170-173'!E146*'182-185'!E145)*0.5</f>
        <v>#REF!</v>
      </c>
      <c r="F145" s="87" t="e">
        <f aca="false">('170-173'!F146*'182-185'!F145)*0.5</f>
        <v>#REF!</v>
      </c>
      <c r="G145" s="87" t="e">
        <f aca="false">('170-173'!G146*'182-185'!G145)*0.5</f>
        <v>#REF!</v>
      </c>
      <c r="H145" s="87" t="e">
        <f aca="false">('170-173'!H146*'182-185'!H145)*0.5</f>
        <v>#REF!</v>
      </c>
      <c r="I145" s="87" t="e">
        <f aca="false">('170-173'!I146*'182-185'!I145)*0.5</f>
        <v>#REF!</v>
      </c>
      <c r="J145" s="87" t="e">
        <f aca="false">('170-173'!J146*'182-185'!J145)*0.5</f>
        <v>#REF!</v>
      </c>
      <c r="K145" s="87" t="e">
        <f aca="false">('170-173'!K146*'182-185'!K145)*0.5</f>
        <v>#REF!</v>
      </c>
      <c r="L145" s="87" t="e">
        <f aca="false">('170-173'!L146*'182-185'!L145)*0.5</f>
        <v>#REF!</v>
      </c>
      <c r="M145" s="87" t="e">
        <f aca="false">('170-173'!M146*'182-185'!M145)*0.5</f>
        <v>#REF!</v>
      </c>
      <c r="N145" s="87" t="e">
        <f aca="false">('170-173'!N146*'182-185'!N145)*0.5</f>
        <v>#REF!</v>
      </c>
      <c r="O145" s="87" t="e">
        <f aca="false">('170-173'!O146*'182-185'!O145)*0.5</f>
        <v>#REF!</v>
      </c>
      <c r="P145" s="87" t="e">
        <f aca="false">('170-173'!P146*'182-185'!P145)*0.5</f>
        <v>#REF!</v>
      </c>
      <c r="Q145" s="87" t="e">
        <f aca="false">('170-173'!Q146*'182-185'!Q145)*0.5</f>
        <v>#REF!</v>
      </c>
      <c r="R145" s="87" t="e">
        <f aca="false">('170-173'!R146*'182-185'!R145)*0.5</f>
        <v>#REF!</v>
      </c>
      <c r="S145" s="87" t="e">
        <f aca="false">('170-173'!S146*'182-185'!S145)*0.5</f>
        <v>#REF!</v>
      </c>
      <c r="T145" s="87" t="e">
        <f aca="false">('170-173'!T146*'182-185'!T145)*0.5</f>
        <v>#REF!</v>
      </c>
      <c r="U145" s="87" t="e">
        <f aca="false">('170-173'!U146*'182-185'!U145)*0.5</f>
        <v>#REF!</v>
      </c>
      <c r="V145" s="87" t="e">
        <f aca="false">('170-173'!V146*'182-185'!V145)*0.5</f>
        <v>#REF!</v>
      </c>
      <c r="W145" s="87" t="e">
        <f aca="false">('170-173'!W146*'182-185'!W145)*0.5</f>
        <v>#REF!</v>
      </c>
      <c r="X145" s="87" t="e">
        <f aca="false">('170-173'!X146*'182-185'!X145)*0.5</f>
        <v>#REF!</v>
      </c>
      <c r="Y145" s="87" t="e">
        <f aca="false">('170-173'!Y146*'182-185'!Y145)*0.5</f>
        <v>#REF!</v>
      </c>
      <c r="Z145" s="87" t="e">
        <f aca="false">('170-173'!Z146*'182-185'!Z145)*0.5</f>
        <v>#REF!</v>
      </c>
      <c r="AA145" s="70" t="e">
        <f aca="false">SUM(C145:Z145)</f>
        <v>#REF!</v>
      </c>
    </row>
    <row r="146" customFormat="false" ht="12.75" hidden="false" customHeight="false" outlineLevel="0" collapsed="false">
      <c r="B146" s="72" t="s">
        <v>55</v>
      </c>
      <c r="C146" s="87" t="e">
        <f aca="false">('170-173'!C147*'182-185'!C146)*0.5</f>
        <v>#REF!</v>
      </c>
      <c r="D146" s="87" t="e">
        <f aca="false">('170-173'!D147*'182-185'!D146)*0.5</f>
        <v>#REF!</v>
      </c>
      <c r="E146" s="87" t="e">
        <f aca="false">('170-173'!E147*'182-185'!E146)*0.5</f>
        <v>#REF!</v>
      </c>
      <c r="F146" s="87" t="e">
        <f aca="false">('170-173'!F147*'182-185'!F146)*0.5</f>
        <v>#REF!</v>
      </c>
      <c r="G146" s="87" t="e">
        <f aca="false">('170-173'!G147*'182-185'!G146)*0.5</f>
        <v>#REF!</v>
      </c>
      <c r="H146" s="87" t="e">
        <f aca="false">('170-173'!H147*'182-185'!H146)*0.5</f>
        <v>#REF!</v>
      </c>
      <c r="I146" s="87" t="e">
        <f aca="false">('170-173'!I147*'182-185'!I146)*0.5</f>
        <v>#REF!</v>
      </c>
      <c r="J146" s="87" t="e">
        <f aca="false">('170-173'!J147*'182-185'!J146)*0.5</f>
        <v>#REF!</v>
      </c>
      <c r="K146" s="87" t="e">
        <f aca="false">('170-173'!K147*'182-185'!K146)*0.5</f>
        <v>#REF!</v>
      </c>
      <c r="L146" s="87" t="e">
        <f aca="false">('170-173'!L147*'182-185'!L146)*0.5</f>
        <v>#REF!</v>
      </c>
      <c r="M146" s="87" t="e">
        <f aca="false">('170-173'!M147*'182-185'!M146)*0.5</f>
        <v>#REF!</v>
      </c>
      <c r="N146" s="87" t="e">
        <f aca="false">('170-173'!N147*'182-185'!N146)*0.5</f>
        <v>#REF!</v>
      </c>
      <c r="O146" s="87" t="e">
        <f aca="false">('170-173'!O147*'182-185'!O146)*0.5</f>
        <v>#REF!</v>
      </c>
      <c r="P146" s="87" t="e">
        <f aca="false">('170-173'!P147*'182-185'!P146)*0.5</f>
        <v>#REF!</v>
      </c>
      <c r="Q146" s="87" t="e">
        <f aca="false">('170-173'!Q147*'182-185'!Q146)*0.5</f>
        <v>#REF!</v>
      </c>
      <c r="R146" s="87" t="e">
        <f aca="false">('170-173'!R147*'182-185'!R146)*0.5</f>
        <v>#REF!</v>
      </c>
      <c r="S146" s="87" t="e">
        <f aca="false">('170-173'!S147*'182-185'!S146)*0.5</f>
        <v>#REF!</v>
      </c>
      <c r="T146" s="87" t="e">
        <f aca="false">('170-173'!T147*'182-185'!T146)*0.5</f>
        <v>#REF!</v>
      </c>
      <c r="U146" s="87" t="e">
        <f aca="false">('170-173'!U147*'182-185'!U146)*0.5</f>
        <v>#REF!</v>
      </c>
      <c r="V146" s="87" t="e">
        <f aca="false">('170-173'!V147*'182-185'!V146)*0.5</f>
        <v>#REF!</v>
      </c>
      <c r="W146" s="87" t="e">
        <f aca="false">('170-173'!W147*'182-185'!W146)*0.5</f>
        <v>#REF!</v>
      </c>
      <c r="X146" s="87" t="e">
        <f aca="false">('170-173'!X147*'182-185'!X146)*0.5</f>
        <v>#REF!</v>
      </c>
      <c r="Y146" s="87" t="e">
        <f aca="false">('170-173'!Y147*'182-185'!Y146)*0.5</f>
        <v>#REF!</v>
      </c>
      <c r="Z146" s="87" t="e">
        <f aca="false">('170-173'!Z147*'182-185'!Z146)*0.5</f>
        <v>#REF!</v>
      </c>
      <c r="AA146" s="70" t="e">
        <f aca="false">SUM(C146:Z146)</f>
        <v>#REF!</v>
      </c>
    </row>
    <row r="147" customFormat="false" ht="12.75" hidden="false" customHeight="false" outlineLevel="0" collapsed="false">
      <c r="B147" s="72" t="s">
        <v>175</v>
      </c>
      <c r="C147" s="87" t="e">
        <f aca="false">('170-173'!C148*'182-185'!C147)*0.5</f>
        <v>#REF!</v>
      </c>
      <c r="D147" s="87" t="e">
        <f aca="false">('170-173'!D148*'182-185'!D147)*0.5</f>
        <v>#REF!</v>
      </c>
      <c r="E147" s="87" t="e">
        <f aca="false">('170-173'!E148*'182-185'!E147)*0.5</f>
        <v>#REF!</v>
      </c>
      <c r="F147" s="87" t="e">
        <f aca="false">('170-173'!F148*'182-185'!F147)*0.5</f>
        <v>#REF!</v>
      </c>
      <c r="G147" s="87" t="e">
        <f aca="false">('170-173'!G148*'182-185'!G147)*0.5</f>
        <v>#REF!</v>
      </c>
      <c r="H147" s="87" t="e">
        <f aca="false">('170-173'!H148*'182-185'!H147)*0.5</f>
        <v>#REF!</v>
      </c>
      <c r="I147" s="87" t="e">
        <f aca="false">('170-173'!I148*'182-185'!I147)*0.5</f>
        <v>#REF!</v>
      </c>
      <c r="J147" s="87" t="e">
        <f aca="false">('170-173'!J148*'182-185'!J147)*0.5</f>
        <v>#REF!</v>
      </c>
      <c r="K147" s="87" t="e">
        <f aca="false">('170-173'!K148*'182-185'!K147)*0.5</f>
        <v>#REF!</v>
      </c>
      <c r="L147" s="87" t="e">
        <f aca="false">('170-173'!L148*'182-185'!L147)*0.5</f>
        <v>#REF!</v>
      </c>
      <c r="M147" s="87" t="e">
        <f aca="false">('170-173'!M148*'182-185'!M147)*0.5</f>
        <v>#REF!</v>
      </c>
      <c r="N147" s="87" t="e">
        <f aca="false">('170-173'!N148*'182-185'!N147)*0.5</f>
        <v>#REF!</v>
      </c>
      <c r="O147" s="87" t="e">
        <f aca="false">('170-173'!O148*'182-185'!O147)*0.5</f>
        <v>#REF!</v>
      </c>
      <c r="P147" s="87" t="e">
        <f aca="false">('170-173'!P148*'182-185'!P147)*0.5</f>
        <v>#REF!</v>
      </c>
      <c r="Q147" s="87" t="e">
        <f aca="false">('170-173'!Q148*'182-185'!Q147)*0.5</f>
        <v>#REF!</v>
      </c>
      <c r="R147" s="87" t="e">
        <f aca="false">('170-173'!R148*'182-185'!R147)*0.5</f>
        <v>#REF!</v>
      </c>
      <c r="S147" s="87" t="e">
        <f aca="false">('170-173'!S148*'182-185'!S147)*0.5</f>
        <v>#REF!</v>
      </c>
      <c r="T147" s="87" t="e">
        <f aca="false">('170-173'!T148*'182-185'!T147)*0.5</f>
        <v>#REF!</v>
      </c>
      <c r="U147" s="87" t="e">
        <f aca="false">('170-173'!U148*'182-185'!U147)*0.5</f>
        <v>#REF!</v>
      </c>
      <c r="V147" s="87" t="e">
        <f aca="false">('170-173'!V148*'182-185'!V147)*0.5</f>
        <v>#REF!</v>
      </c>
      <c r="W147" s="87" t="e">
        <f aca="false">('170-173'!W148*'182-185'!W147)*0.5</f>
        <v>#REF!</v>
      </c>
      <c r="X147" s="87" t="e">
        <f aca="false">('170-173'!X148*'182-185'!X147)*0.5</f>
        <v>#REF!</v>
      </c>
      <c r="Y147" s="87" t="e">
        <f aca="false">('170-173'!Y148*'182-185'!Y147)*0.5</f>
        <v>#REF!</v>
      </c>
      <c r="Z147" s="87" t="e">
        <f aca="false">('170-173'!Z148*'182-185'!Z147)*0.5</f>
        <v>#REF!</v>
      </c>
      <c r="AA147" s="70" t="e">
        <f aca="false">SUM(C147:Z147)</f>
        <v>#REF!</v>
      </c>
    </row>
    <row r="148" customFormat="false" ht="12.75" hidden="false" customHeight="false" outlineLevel="0" collapsed="false">
      <c r="B148" s="72" t="s">
        <v>57</v>
      </c>
      <c r="C148" s="87" t="e">
        <f aca="false">('170-173'!C149*'182-185'!C148)*0.5</f>
        <v>#REF!</v>
      </c>
      <c r="D148" s="87" t="e">
        <f aca="false">('170-173'!D149*'182-185'!D148)*0.5</f>
        <v>#REF!</v>
      </c>
      <c r="E148" s="87" t="e">
        <f aca="false">('170-173'!E149*'182-185'!E148)*0.5</f>
        <v>#REF!</v>
      </c>
      <c r="F148" s="87" t="e">
        <f aca="false">('170-173'!F149*'182-185'!F148)*0.5</f>
        <v>#REF!</v>
      </c>
      <c r="G148" s="87" t="e">
        <f aca="false">('170-173'!G149*'182-185'!G148)*0.5</f>
        <v>#REF!</v>
      </c>
      <c r="H148" s="87" t="e">
        <f aca="false">('170-173'!H149*'182-185'!H148)*0.5</f>
        <v>#REF!</v>
      </c>
      <c r="I148" s="87" t="e">
        <f aca="false">('170-173'!I149*'182-185'!I148)*0.5</f>
        <v>#REF!</v>
      </c>
      <c r="J148" s="87" t="e">
        <f aca="false">('170-173'!J149*'182-185'!J148)*0.5</f>
        <v>#REF!</v>
      </c>
      <c r="K148" s="87" t="e">
        <f aca="false">('170-173'!K149*'182-185'!K148)*0.5</f>
        <v>#REF!</v>
      </c>
      <c r="L148" s="87" t="e">
        <f aca="false">('170-173'!L149*'182-185'!L148)*0.5</f>
        <v>#REF!</v>
      </c>
      <c r="M148" s="87" t="e">
        <f aca="false">('170-173'!M149*'182-185'!M148)*0.5</f>
        <v>#REF!</v>
      </c>
      <c r="N148" s="87" t="e">
        <f aca="false">('170-173'!N149*'182-185'!N148)*0.5</f>
        <v>#REF!</v>
      </c>
      <c r="O148" s="87" t="e">
        <f aca="false">('170-173'!O149*'182-185'!O148)*0.5</f>
        <v>#REF!</v>
      </c>
      <c r="P148" s="87" t="e">
        <f aca="false">('170-173'!P149*'182-185'!P148)*0.5</f>
        <v>#REF!</v>
      </c>
      <c r="Q148" s="87" t="e">
        <f aca="false">('170-173'!Q149*'182-185'!Q148)*0.5</f>
        <v>#REF!</v>
      </c>
      <c r="R148" s="87" t="e">
        <f aca="false">('170-173'!R149*'182-185'!R148)*0.5</f>
        <v>#REF!</v>
      </c>
      <c r="S148" s="87" t="e">
        <f aca="false">('170-173'!S149*'182-185'!S148)*0.5</f>
        <v>#REF!</v>
      </c>
      <c r="T148" s="87" t="e">
        <f aca="false">('170-173'!T149*'182-185'!T148)*0.5</f>
        <v>#REF!</v>
      </c>
      <c r="U148" s="87" t="e">
        <f aca="false">('170-173'!U149*'182-185'!U148)*0.5</f>
        <v>#REF!</v>
      </c>
      <c r="V148" s="87" t="e">
        <f aca="false">('170-173'!V149*'182-185'!V148)*0.5</f>
        <v>#REF!</v>
      </c>
      <c r="W148" s="87" t="e">
        <f aca="false">('170-173'!W149*'182-185'!W148)*0.5</f>
        <v>#REF!</v>
      </c>
      <c r="X148" s="87" t="e">
        <f aca="false">('170-173'!X149*'182-185'!X148)*0.5</f>
        <v>#REF!</v>
      </c>
      <c r="Y148" s="87" t="e">
        <f aca="false">('170-173'!Y149*'182-185'!Y148)*0.5</f>
        <v>#REF!</v>
      </c>
      <c r="Z148" s="87" t="e">
        <f aca="false">('170-173'!Z149*'182-185'!Z148)*0.5</f>
        <v>#REF!</v>
      </c>
      <c r="AA148" s="70" t="e">
        <f aca="false">SUM(C148:Z148)</f>
        <v>#REF!</v>
      </c>
    </row>
    <row r="149" customFormat="false" ht="12.75" hidden="false" customHeight="false" outlineLevel="0" collapsed="false">
      <c r="B149" s="72" t="s">
        <v>58</v>
      </c>
      <c r="C149" s="87" t="e">
        <f aca="false">('170-173'!C150*'182-185'!C149)*0.5</f>
        <v>#REF!</v>
      </c>
      <c r="D149" s="87" t="e">
        <f aca="false">('170-173'!D150*'182-185'!D149)*0.5</f>
        <v>#REF!</v>
      </c>
      <c r="E149" s="87" t="e">
        <f aca="false">('170-173'!E150*'182-185'!E149)*0.5</f>
        <v>#REF!</v>
      </c>
      <c r="F149" s="87" t="e">
        <f aca="false">('170-173'!F150*'182-185'!F149)*0.5</f>
        <v>#REF!</v>
      </c>
      <c r="G149" s="87" t="e">
        <f aca="false">('170-173'!G150*'182-185'!G149)*0.5</f>
        <v>#REF!</v>
      </c>
      <c r="H149" s="87" t="e">
        <f aca="false">('170-173'!H150*'182-185'!H149)*0.5</f>
        <v>#REF!</v>
      </c>
      <c r="I149" s="87" t="e">
        <f aca="false">('170-173'!I150*'182-185'!I149)*0.5</f>
        <v>#REF!</v>
      </c>
      <c r="J149" s="87" t="e">
        <f aca="false">('170-173'!J150*'182-185'!J149)*0.5</f>
        <v>#REF!</v>
      </c>
      <c r="K149" s="87" t="e">
        <f aca="false">('170-173'!K150*'182-185'!K149)*0.5</f>
        <v>#REF!</v>
      </c>
      <c r="L149" s="87" t="e">
        <f aca="false">('170-173'!L150*'182-185'!L149)*0.5</f>
        <v>#REF!</v>
      </c>
      <c r="M149" s="87" t="e">
        <f aca="false">('170-173'!M150*'182-185'!M149)*0.5</f>
        <v>#REF!</v>
      </c>
      <c r="N149" s="87" t="e">
        <f aca="false">('170-173'!N150*'182-185'!N149)*0.5</f>
        <v>#REF!</v>
      </c>
      <c r="O149" s="87" t="e">
        <f aca="false">('170-173'!O150*'182-185'!O149)*0.5</f>
        <v>#REF!</v>
      </c>
      <c r="P149" s="87" t="e">
        <f aca="false">('170-173'!P150*'182-185'!P149)*0.5</f>
        <v>#REF!</v>
      </c>
      <c r="Q149" s="87" t="e">
        <f aca="false">('170-173'!Q150*'182-185'!Q149)*0.5</f>
        <v>#REF!</v>
      </c>
      <c r="R149" s="87" t="e">
        <f aca="false">('170-173'!R150*'182-185'!R149)*0.5</f>
        <v>#REF!</v>
      </c>
      <c r="S149" s="87" t="e">
        <f aca="false">('170-173'!S150*'182-185'!S149)*0.5</f>
        <v>#REF!</v>
      </c>
      <c r="T149" s="87" t="e">
        <f aca="false">('170-173'!T150*'182-185'!T149)*0.5</f>
        <v>#REF!</v>
      </c>
      <c r="U149" s="87" t="e">
        <f aca="false">('170-173'!U150*'182-185'!U149)*0.5</f>
        <v>#REF!</v>
      </c>
      <c r="V149" s="87" t="e">
        <f aca="false">('170-173'!V150*'182-185'!V149)*0.5</f>
        <v>#REF!</v>
      </c>
      <c r="W149" s="87" t="e">
        <f aca="false">('170-173'!W150*'182-185'!W149)*0.5</f>
        <v>#REF!</v>
      </c>
      <c r="X149" s="87" t="e">
        <f aca="false">('170-173'!X150*'182-185'!X149)*0.5</f>
        <v>#REF!</v>
      </c>
      <c r="Y149" s="87" t="e">
        <f aca="false">('170-173'!Y150*'182-185'!Y149)*0.5</f>
        <v>#REF!</v>
      </c>
      <c r="Z149" s="87" t="e">
        <f aca="false">('170-173'!Z150*'182-185'!Z149)*0.5</f>
        <v>#REF!</v>
      </c>
      <c r="AA149" s="70" t="e">
        <f aca="false">SUM(C149:Z149)</f>
        <v>#REF!</v>
      </c>
    </row>
    <row r="150" customFormat="false" ht="12.75" hidden="false" customHeight="false" outlineLevel="0" collapsed="false">
      <c r="B150" s="72" t="s">
        <v>59</v>
      </c>
      <c r="C150" s="87" t="e">
        <f aca="false">('170-173'!C151*'182-185'!C150)*0.5</f>
        <v>#REF!</v>
      </c>
      <c r="D150" s="87" t="e">
        <f aca="false">('170-173'!D151*'182-185'!D150)*0.5</f>
        <v>#REF!</v>
      </c>
      <c r="E150" s="87" t="e">
        <f aca="false">('170-173'!E151*'182-185'!E150)*0.5</f>
        <v>#REF!</v>
      </c>
      <c r="F150" s="87" t="e">
        <f aca="false">('170-173'!F151*'182-185'!F150)*0.5</f>
        <v>#REF!</v>
      </c>
      <c r="G150" s="87" t="e">
        <f aca="false">('170-173'!G151*'182-185'!G150)*0.5</f>
        <v>#REF!</v>
      </c>
      <c r="H150" s="87" t="e">
        <f aca="false">('170-173'!H151*'182-185'!H150)*0.5</f>
        <v>#REF!</v>
      </c>
      <c r="I150" s="87" t="e">
        <f aca="false">('170-173'!I151*'182-185'!I150)*0.5</f>
        <v>#REF!</v>
      </c>
      <c r="J150" s="87" t="e">
        <f aca="false">('170-173'!J151*'182-185'!J150)*0.5</f>
        <v>#REF!</v>
      </c>
      <c r="K150" s="87" t="e">
        <f aca="false">('170-173'!K151*'182-185'!K150)*0.5</f>
        <v>#REF!</v>
      </c>
      <c r="L150" s="87" t="e">
        <f aca="false">('170-173'!L151*'182-185'!L150)*0.5</f>
        <v>#REF!</v>
      </c>
      <c r="M150" s="87" t="e">
        <f aca="false">('170-173'!M151*'182-185'!M150)*0.5</f>
        <v>#REF!</v>
      </c>
      <c r="N150" s="87" t="e">
        <f aca="false">('170-173'!N151*'182-185'!N150)*0.5</f>
        <v>#REF!</v>
      </c>
      <c r="O150" s="87" t="e">
        <f aca="false">('170-173'!O151*'182-185'!O150)*0.5</f>
        <v>#REF!</v>
      </c>
      <c r="P150" s="87" t="e">
        <f aca="false">('170-173'!P151*'182-185'!P150)*0.5</f>
        <v>#REF!</v>
      </c>
      <c r="Q150" s="87" t="e">
        <f aca="false">('170-173'!Q151*'182-185'!Q150)*0.5</f>
        <v>#REF!</v>
      </c>
      <c r="R150" s="87" t="e">
        <f aca="false">('170-173'!R151*'182-185'!R150)*0.5</f>
        <v>#REF!</v>
      </c>
      <c r="S150" s="87" t="e">
        <f aca="false">('170-173'!S151*'182-185'!S150)*0.5</f>
        <v>#REF!</v>
      </c>
      <c r="T150" s="87" t="e">
        <f aca="false">('170-173'!T151*'182-185'!T150)*0.5</f>
        <v>#REF!</v>
      </c>
      <c r="U150" s="87" t="e">
        <f aca="false">('170-173'!U151*'182-185'!U150)*0.5</f>
        <v>#REF!</v>
      </c>
      <c r="V150" s="87" t="e">
        <f aca="false">('170-173'!V151*'182-185'!V150)*0.5</f>
        <v>#REF!</v>
      </c>
      <c r="W150" s="87" t="e">
        <f aca="false">('170-173'!W151*'182-185'!W150)*0.5</f>
        <v>#REF!</v>
      </c>
      <c r="X150" s="87" t="e">
        <f aca="false">('170-173'!X151*'182-185'!X150)*0.5</f>
        <v>#REF!</v>
      </c>
      <c r="Y150" s="87" t="e">
        <f aca="false">('170-173'!Y151*'182-185'!Y150)*0.5</f>
        <v>#REF!</v>
      </c>
      <c r="Z150" s="87" t="e">
        <f aca="false">('170-173'!Z151*'182-185'!Z150)*0.5</f>
        <v>#REF!</v>
      </c>
      <c r="AA150" s="70" t="e">
        <f aca="false">SUM(C150:Z150)</f>
        <v>#REF!</v>
      </c>
    </row>
    <row r="151" customFormat="false" ht="12.75" hidden="false" customHeight="false" outlineLevel="0" collapsed="false">
      <c r="B151" s="72" t="s">
        <v>60</v>
      </c>
      <c r="C151" s="87" t="e">
        <f aca="false">('170-173'!C152*'182-185'!C151)*0.5</f>
        <v>#REF!</v>
      </c>
      <c r="D151" s="87" t="e">
        <f aca="false">('170-173'!D152*'182-185'!D151)*0.5</f>
        <v>#REF!</v>
      </c>
      <c r="E151" s="87" t="e">
        <f aca="false">('170-173'!E152*'182-185'!E151)*0.5</f>
        <v>#REF!</v>
      </c>
      <c r="F151" s="87" t="e">
        <f aca="false">('170-173'!F152*'182-185'!F151)*0.5</f>
        <v>#REF!</v>
      </c>
      <c r="G151" s="87" t="e">
        <f aca="false">('170-173'!G152*'182-185'!G151)*0.5</f>
        <v>#REF!</v>
      </c>
      <c r="H151" s="87" t="e">
        <f aca="false">('170-173'!H152*'182-185'!H151)*0.5</f>
        <v>#REF!</v>
      </c>
      <c r="I151" s="87" t="e">
        <f aca="false">('170-173'!I152*'182-185'!I151)*0.5</f>
        <v>#REF!</v>
      </c>
      <c r="J151" s="87" t="e">
        <f aca="false">('170-173'!J152*'182-185'!J151)*0.5</f>
        <v>#REF!</v>
      </c>
      <c r="K151" s="87" t="e">
        <f aca="false">('170-173'!K152*'182-185'!K151)*0.5</f>
        <v>#REF!</v>
      </c>
      <c r="L151" s="87" t="e">
        <f aca="false">('170-173'!L152*'182-185'!L151)*0.5</f>
        <v>#REF!</v>
      </c>
      <c r="M151" s="87" t="e">
        <f aca="false">('170-173'!M152*'182-185'!M151)*0.5</f>
        <v>#REF!</v>
      </c>
      <c r="N151" s="87" t="e">
        <f aca="false">('170-173'!N152*'182-185'!N151)*0.5</f>
        <v>#REF!</v>
      </c>
      <c r="O151" s="87" t="e">
        <f aca="false">('170-173'!O152*'182-185'!O151)*0.5</f>
        <v>#REF!</v>
      </c>
      <c r="P151" s="87" t="e">
        <f aca="false">('170-173'!P152*'182-185'!P151)*0.5</f>
        <v>#REF!</v>
      </c>
      <c r="Q151" s="87" t="e">
        <f aca="false">('170-173'!Q152*'182-185'!Q151)*0.5</f>
        <v>#REF!</v>
      </c>
      <c r="R151" s="87" t="e">
        <f aca="false">('170-173'!R152*'182-185'!R151)*0.5</f>
        <v>#REF!</v>
      </c>
      <c r="S151" s="87" t="e">
        <f aca="false">('170-173'!S152*'182-185'!S151)*0.5</f>
        <v>#REF!</v>
      </c>
      <c r="T151" s="87" t="e">
        <f aca="false">('170-173'!T152*'182-185'!T151)*0.5</f>
        <v>#REF!</v>
      </c>
      <c r="U151" s="87" t="e">
        <f aca="false">('170-173'!U152*'182-185'!U151)*0.5</f>
        <v>#REF!</v>
      </c>
      <c r="V151" s="87" t="e">
        <f aca="false">('170-173'!V152*'182-185'!V151)*0.5</f>
        <v>#REF!</v>
      </c>
      <c r="W151" s="87" t="e">
        <f aca="false">('170-173'!W152*'182-185'!W151)*0.5</f>
        <v>#REF!</v>
      </c>
      <c r="X151" s="87" t="e">
        <f aca="false">('170-173'!X152*'182-185'!X151)*0.5</f>
        <v>#REF!</v>
      </c>
      <c r="Y151" s="87" t="e">
        <f aca="false">('170-173'!Y152*'182-185'!Y151)*0.5</f>
        <v>#REF!</v>
      </c>
      <c r="Z151" s="87" t="e">
        <f aca="false">('170-173'!Z152*'182-185'!Z151)*0.5</f>
        <v>#REF!</v>
      </c>
      <c r="AA151" s="70" t="e">
        <f aca="false">SUM(C151:Z151)</f>
        <v>#REF!</v>
      </c>
    </row>
    <row r="152" customFormat="false" ht="12.75" hidden="false" customHeight="false" outlineLevel="0" collapsed="false">
      <c r="B152" s="72"/>
      <c r="C152" s="87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</row>
    <row r="153" customFormat="false" ht="13.5" hidden="false" customHeight="false" outlineLevel="0" collapsed="false">
      <c r="B153" s="96"/>
      <c r="C153" s="97" t="e">
        <f aca="false">SUM(C144:C151)</f>
        <v>#REF!</v>
      </c>
      <c r="D153" s="98" t="e">
        <f aca="false">SUM(D144:D151)</f>
        <v>#REF!</v>
      </c>
      <c r="E153" s="98" t="e">
        <f aca="false">SUM(E144:E151)</f>
        <v>#REF!</v>
      </c>
      <c r="F153" s="98" t="e">
        <f aca="false">SUM(F144:F151)</f>
        <v>#REF!</v>
      </c>
      <c r="G153" s="98" t="e">
        <f aca="false">SUM(G144:G151)</f>
        <v>#REF!</v>
      </c>
      <c r="H153" s="98" t="e">
        <f aca="false">SUM(H144:H151)</f>
        <v>#REF!</v>
      </c>
      <c r="I153" s="98" t="e">
        <f aca="false">SUM(I144:I151)</f>
        <v>#REF!</v>
      </c>
      <c r="J153" s="98" t="e">
        <f aca="false">SUM(J144:J151)</f>
        <v>#REF!</v>
      </c>
      <c r="K153" s="98" t="e">
        <f aca="false">SUM(K144:K151)</f>
        <v>#REF!</v>
      </c>
      <c r="L153" s="98" t="e">
        <f aca="false">SUM(L144:L151)</f>
        <v>#REF!</v>
      </c>
      <c r="M153" s="98" t="e">
        <f aca="false">SUM(M144:M151)</f>
        <v>#REF!</v>
      </c>
      <c r="N153" s="98" t="e">
        <f aca="false">SUM(N144:N151)</f>
        <v>#REF!</v>
      </c>
      <c r="O153" s="98" t="e">
        <f aca="false">SUM(O144:O151)</f>
        <v>#REF!</v>
      </c>
      <c r="P153" s="98" t="e">
        <f aca="false">SUM(P144:P151)</f>
        <v>#REF!</v>
      </c>
      <c r="Q153" s="98" t="e">
        <f aca="false">SUM(Q144:Q151)</f>
        <v>#REF!</v>
      </c>
      <c r="R153" s="98" t="e">
        <f aca="false">SUM(R144:R151)</f>
        <v>#REF!</v>
      </c>
      <c r="S153" s="98" t="e">
        <f aca="false">SUM(S144:S151)</f>
        <v>#REF!</v>
      </c>
      <c r="T153" s="98" t="e">
        <f aca="false">SUM(T144:T151)</f>
        <v>#REF!</v>
      </c>
      <c r="U153" s="98" t="e">
        <f aca="false">SUM(U144:U151)</f>
        <v>#REF!</v>
      </c>
      <c r="V153" s="98" t="e">
        <f aca="false">SUM(V144:V151)</f>
        <v>#REF!</v>
      </c>
      <c r="W153" s="98" t="e">
        <f aca="false">SUM(W144:W151)</f>
        <v>#REF!</v>
      </c>
      <c r="X153" s="98" t="e">
        <f aca="false">SUM(X144:X151)</f>
        <v>#REF!</v>
      </c>
      <c r="Y153" s="98" t="e">
        <f aca="false">SUM(Y144:Y151)</f>
        <v>#REF!</v>
      </c>
      <c r="Z153" s="98" t="e">
        <f aca="false">SUM(Z144:Z151)</f>
        <v>#REF!</v>
      </c>
      <c r="AA153" s="98" t="e">
        <f aca="false">SUM(AA144:AA151)</f>
        <v>#REF!</v>
      </c>
    </row>
    <row r="154" customFormat="false" ht="13.5" hidden="false" customHeight="false" outlineLevel="0" collapsed="false">
      <c r="B154" s="80"/>
      <c r="C154" s="95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</row>
    <row r="155" customFormat="false" ht="21" hidden="false" customHeight="false" outlineLevel="0" collapsed="false">
      <c r="B155" s="72"/>
      <c r="C155" s="87"/>
      <c r="D155" s="71"/>
      <c r="E155" s="71"/>
      <c r="F155" s="71"/>
      <c r="G155" s="71"/>
      <c r="H155" s="71"/>
      <c r="I155" s="71"/>
      <c r="J155" s="73"/>
      <c r="K155" s="71"/>
      <c r="L155" s="73" t="s">
        <v>21</v>
      </c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</row>
    <row r="156" s="93" customFormat="true" ht="12.75" hidden="false" customHeight="false" outlineLevel="0" collapsed="false">
      <c r="A156" s="88"/>
      <c r="B156" s="89" t="s">
        <v>31</v>
      </c>
      <c r="C156" s="90" t="n">
        <v>1</v>
      </c>
      <c r="D156" s="91" t="n">
        <v>2</v>
      </c>
      <c r="E156" s="91" t="n">
        <v>3</v>
      </c>
      <c r="F156" s="91" t="n">
        <v>4</v>
      </c>
      <c r="G156" s="91" t="n">
        <v>5</v>
      </c>
      <c r="H156" s="91" t="n">
        <v>6</v>
      </c>
      <c r="I156" s="91" t="n">
        <v>7</v>
      </c>
      <c r="J156" s="91" t="n">
        <v>8</v>
      </c>
      <c r="K156" s="91" t="n">
        <v>9</v>
      </c>
      <c r="L156" s="91" t="n">
        <v>10</v>
      </c>
      <c r="M156" s="91" t="n">
        <v>11</v>
      </c>
      <c r="N156" s="91" t="n">
        <v>12</v>
      </c>
      <c r="O156" s="91" t="n">
        <v>13</v>
      </c>
      <c r="P156" s="91" t="n">
        <v>14</v>
      </c>
      <c r="Q156" s="91" t="n">
        <v>15</v>
      </c>
      <c r="R156" s="91" t="n">
        <v>16</v>
      </c>
      <c r="S156" s="91" t="n">
        <v>17</v>
      </c>
      <c r="T156" s="91" t="n">
        <v>18</v>
      </c>
      <c r="U156" s="91" t="n">
        <v>19</v>
      </c>
      <c r="V156" s="91" t="n">
        <v>20</v>
      </c>
      <c r="W156" s="91" t="n">
        <v>21</v>
      </c>
      <c r="X156" s="91" t="n">
        <v>22</v>
      </c>
      <c r="Y156" s="91" t="n">
        <v>23</v>
      </c>
      <c r="Z156" s="91" t="n">
        <v>24</v>
      </c>
      <c r="AA156" s="91" t="s">
        <v>2</v>
      </c>
      <c r="AB156" s="88"/>
    </row>
    <row r="157" customFormat="false" ht="12.75" hidden="false" customHeight="false" outlineLevel="0" collapsed="false">
      <c r="A157" s="72"/>
      <c r="B157" s="76" t="s">
        <v>32</v>
      </c>
      <c r="C157" s="94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2"/>
    </row>
    <row r="158" customFormat="false" ht="12.75" hidden="false" customHeight="false" outlineLevel="0" collapsed="false">
      <c r="A158" s="72"/>
      <c r="B158" s="72"/>
      <c r="C158" s="87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2"/>
      <c r="AB158" s="72"/>
    </row>
    <row r="159" customFormat="false" ht="12.75" hidden="false" customHeight="false" outlineLevel="0" collapsed="false">
      <c r="B159" s="72" t="s">
        <v>53</v>
      </c>
      <c r="C159" s="87" t="e">
        <f aca="false">('170-173'!C160*'182-185'!C159)*0.5</f>
        <v>#REF!</v>
      </c>
      <c r="D159" s="87" t="e">
        <f aca="false">('170-173'!D160*'182-185'!D159)*0.5</f>
        <v>#REF!</v>
      </c>
      <c r="E159" s="87" t="e">
        <f aca="false">('170-173'!E160*'182-185'!E159)*0.5</f>
        <v>#REF!</v>
      </c>
      <c r="F159" s="87" t="e">
        <f aca="false">('170-173'!F160*'182-185'!F159)*0.5</f>
        <v>#REF!</v>
      </c>
      <c r="G159" s="87" t="e">
        <f aca="false">('170-173'!G160*'182-185'!G159)*0.5</f>
        <v>#REF!</v>
      </c>
      <c r="H159" s="87" t="e">
        <f aca="false">('170-173'!H160*'182-185'!H159)*0.5</f>
        <v>#REF!</v>
      </c>
      <c r="I159" s="87" t="e">
        <f aca="false">('170-173'!I160*'182-185'!I159)*0.5</f>
        <v>#REF!</v>
      </c>
      <c r="J159" s="87" t="e">
        <f aca="false">('170-173'!J160*'182-185'!J159)*0.5</f>
        <v>#REF!</v>
      </c>
      <c r="K159" s="87" t="e">
        <f aca="false">('170-173'!K160*'182-185'!K159)*0.5</f>
        <v>#REF!</v>
      </c>
      <c r="L159" s="87" t="e">
        <f aca="false">('170-173'!L160*'182-185'!L159)*0.5</f>
        <v>#REF!</v>
      </c>
      <c r="M159" s="87" t="e">
        <f aca="false">('170-173'!M160*'182-185'!M159)*0.5</f>
        <v>#REF!</v>
      </c>
      <c r="N159" s="87" t="e">
        <f aca="false">('170-173'!N160*'182-185'!N159)*0.5</f>
        <v>#REF!</v>
      </c>
      <c r="O159" s="87" t="e">
        <f aca="false">('170-173'!O160*'182-185'!O159)*0.5</f>
        <v>#REF!</v>
      </c>
      <c r="P159" s="87" t="e">
        <f aca="false">('170-173'!P160*'182-185'!P159)*0.5</f>
        <v>#REF!</v>
      </c>
      <c r="Q159" s="87" t="e">
        <f aca="false">('170-173'!Q160*'182-185'!Q159)*0.5</f>
        <v>#REF!</v>
      </c>
      <c r="R159" s="87" t="e">
        <f aca="false">('170-173'!R160*'182-185'!R159)*0.5</f>
        <v>#REF!</v>
      </c>
      <c r="S159" s="87" t="e">
        <f aca="false">('170-173'!S160*'182-185'!S159)*0.5</f>
        <v>#REF!</v>
      </c>
      <c r="T159" s="87" t="e">
        <f aca="false">('170-173'!T160*'182-185'!T159)*0.5</f>
        <v>#REF!</v>
      </c>
      <c r="U159" s="87" t="e">
        <f aca="false">('170-173'!U160*'182-185'!U159)*0.5</f>
        <v>#REF!</v>
      </c>
      <c r="V159" s="87" t="e">
        <f aca="false">('170-173'!V160*'182-185'!V159)*0.5</f>
        <v>#REF!</v>
      </c>
      <c r="W159" s="87" t="e">
        <f aca="false">('170-173'!W160*'182-185'!W159)*0.5</f>
        <v>#REF!</v>
      </c>
      <c r="X159" s="87" t="e">
        <f aca="false">('170-173'!X160*'182-185'!X159)*0.5</f>
        <v>#REF!</v>
      </c>
      <c r="Y159" s="87" t="e">
        <f aca="false">('170-173'!Y160*'182-185'!Y159)*0.5</f>
        <v>#REF!</v>
      </c>
      <c r="Z159" s="87" t="e">
        <f aca="false">('170-173'!Z160*'182-185'!Z159)*0.5</f>
        <v>#REF!</v>
      </c>
      <c r="AA159" s="70" t="e">
        <f aca="false">SUM(C159:Z159)</f>
        <v>#REF!</v>
      </c>
    </row>
    <row r="160" customFormat="false" ht="12.75" hidden="false" customHeight="false" outlineLevel="0" collapsed="false">
      <c r="B160" s="72" t="s">
        <v>54</v>
      </c>
      <c r="C160" s="87" t="e">
        <f aca="false">('170-173'!C161*'182-185'!C160)*0.5</f>
        <v>#REF!</v>
      </c>
      <c r="D160" s="87" t="e">
        <f aca="false">('170-173'!D161*'182-185'!D160)*0.5</f>
        <v>#REF!</v>
      </c>
      <c r="E160" s="87" t="e">
        <f aca="false">('170-173'!E161*'182-185'!E160)*0.5</f>
        <v>#REF!</v>
      </c>
      <c r="F160" s="87" t="e">
        <f aca="false">('170-173'!F161*'182-185'!F160)*0.5</f>
        <v>#REF!</v>
      </c>
      <c r="G160" s="87" t="e">
        <f aca="false">('170-173'!G161*'182-185'!G160)*0.5</f>
        <v>#REF!</v>
      </c>
      <c r="H160" s="87" t="e">
        <f aca="false">('170-173'!H161*'182-185'!H160)*0.5</f>
        <v>#REF!</v>
      </c>
      <c r="I160" s="87" t="e">
        <f aca="false">('170-173'!I161*'182-185'!I160)*0.5</f>
        <v>#REF!</v>
      </c>
      <c r="J160" s="87" t="e">
        <f aca="false">('170-173'!J161*'182-185'!J160)*0.5</f>
        <v>#REF!</v>
      </c>
      <c r="K160" s="87" t="e">
        <f aca="false">('170-173'!K161*'182-185'!K160)*0.5</f>
        <v>#REF!</v>
      </c>
      <c r="L160" s="87" t="e">
        <f aca="false">('170-173'!L161*'182-185'!L160)*0.5</f>
        <v>#REF!</v>
      </c>
      <c r="M160" s="87" t="e">
        <f aca="false">('170-173'!M161*'182-185'!M160)*0.5</f>
        <v>#REF!</v>
      </c>
      <c r="N160" s="87" t="e">
        <f aca="false">('170-173'!N161*'182-185'!N160)*0.5</f>
        <v>#REF!</v>
      </c>
      <c r="O160" s="87" t="e">
        <f aca="false">('170-173'!O161*'182-185'!O160)*0.5</f>
        <v>#REF!</v>
      </c>
      <c r="P160" s="87" t="e">
        <f aca="false">('170-173'!P161*'182-185'!P160)*0.5</f>
        <v>#REF!</v>
      </c>
      <c r="Q160" s="87" t="e">
        <f aca="false">('170-173'!Q161*'182-185'!Q160)*0.5</f>
        <v>#REF!</v>
      </c>
      <c r="R160" s="87" t="e">
        <f aca="false">('170-173'!R161*'182-185'!R160)*0.5</f>
        <v>#REF!</v>
      </c>
      <c r="S160" s="87" t="e">
        <f aca="false">('170-173'!S161*'182-185'!S160)*0.5</f>
        <v>#REF!</v>
      </c>
      <c r="T160" s="87" t="e">
        <f aca="false">('170-173'!T161*'182-185'!T160)*0.5</f>
        <v>#REF!</v>
      </c>
      <c r="U160" s="87" t="e">
        <f aca="false">('170-173'!U161*'182-185'!U160)*0.5</f>
        <v>#REF!</v>
      </c>
      <c r="V160" s="87" t="e">
        <f aca="false">('170-173'!V161*'182-185'!V160)*0.5</f>
        <v>#REF!</v>
      </c>
      <c r="W160" s="87" t="e">
        <f aca="false">('170-173'!W161*'182-185'!W160)*0.5</f>
        <v>#REF!</v>
      </c>
      <c r="X160" s="87" t="e">
        <f aca="false">('170-173'!X161*'182-185'!X160)*0.5</f>
        <v>#REF!</v>
      </c>
      <c r="Y160" s="87" t="e">
        <f aca="false">('170-173'!Y161*'182-185'!Y160)*0.5</f>
        <v>#REF!</v>
      </c>
      <c r="Z160" s="87" t="e">
        <f aca="false">('170-173'!Z161*'182-185'!Z160)*0.5</f>
        <v>#REF!</v>
      </c>
      <c r="AA160" s="70" t="e">
        <f aca="false">SUM(C160:Z160)</f>
        <v>#REF!</v>
      </c>
    </row>
    <row r="161" customFormat="false" ht="12.75" hidden="false" customHeight="false" outlineLevel="0" collapsed="false">
      <c r="B161" s="72" t="s">
        <v>55</v>
      </c>
      <c r="C161" s="87" t="e">
        <f aca="false">('170-173'!C162*'182-185'!C161)*0.5</f>
        <v>#REF!</v>
      </c>
      <c r="D161" s="87" t="e">
        <f aca="false">('170-173'!D162*'182-185'!D161)*0.5</f>
        <v>#REF!</v>
      </c>
      <c r="E161" s="87" t="e">
        <f aca="false">('170-173'!E162*'182-185'!E161)*0.5</f>
        <v>#REF!</v>
      </c>
      <c r="F161" s="87" t="e">
        <f aca="false">('170-173'!F162*'182-185'!F161)*0.5</f>
        <v>#REF!</v>
      </c>
      <c r="G161" s="87" t="e">
        <f aca="false">('170-173'!G162*'182-185'!G161)*0.5</f>
        <v>#REF!</v>
      </c>
      <c r="H161" s="87" t="e">
        <f aca="false">('170-173'!H162*'182-185'!H161)*0.5</f>
        <v>#REF!</v>
      </c>
      <c r="I161" s="87" t="e">
        <f aca="false">('170-173'!I162*'182-185'!I161)*0.5</f>
        <v>#REF!</v>
      </c>
      <c r="J161" s="87" t="e">
        <f aca="false">('170-173'!J162*'182-185'!J161)*0.5</f>
        <v>#REF!</v>
      </c>
      <c r="K161" s="87" t="e">
        <f aca="false">('170-173'!K162*'182-185'!K161)*0.5</f>
        <v>#REF!</v>
      </c>
      <c r="L161" s="87" t="e">
        <f aca="false">('170-173'!L162*'182-185'!L161)*0.5</f>
        <v>#REF!</v>
      </c>
      <c r="M161" s="87" t="e">
        <f aca="false">('170-173'!M162*'182-185'!M161)*0.5</f>
        <v>#REF!</v>
      </c>
      <c r="N161" s="87" t="e">
        <f aca="false">('170-173'!N162*'182-185'!N161)*0.5</f>
        <v>#REF!</v>
      </c>
      <c r="O161" s="87" t="e">
        <f aca="false">('170-173'!O162*'182-185'!O161)*0.5</f>
        <v>#REF!</v>
      </c>
      <c r="P161" s="87" t="e">
        <f aca="false">('170-173'!P162*'182-185'!P161)*0.5</f>
        <v>#REF!</v>
      </c>
      <c r="Q161" s="87" t="e">
        <f aca="false">('170-173'!Q162*'182-185'!Q161)*0.5</f>
        <v>#REF!</v>
      </c>
      <c r="R161" s="87" t="e">
        <f aca="false">('170-173'!R162*'182-185'!R161)*0.5</f>
        <v>#REF!</v>
      </c>
      <c r="S161" s="87" t="e">
        <f aca="false">('170-173'!S162*'182-185'!S161)*0.5</f>
        <v>#REF!</v>
      </c>
      <c r="T161" s="87" t="e">
        <f aca="false">('170-173'!T162*'182-185'!T161)*0.5</f>
        <v>#REF!</v>
      </c>
      <c r="U161" s="87" t="e">
        <f aca="false">('170-173'!U162*'182-185'!U161)*0.5</f>
        <v>#REF!</v>
      </c>
      <c r="V161" s="87" t="e">
        <f aca="false">('170-173'!V162*'182-185'!V161)*0.5</f>
        <v>#REF!</v>
      </c>
      <c r="W161" s="87" t="e">
        <f aca="false">('170-173'!W162*'182-185'!W161)*0.5</f>
        <v>#REF!</v>
      </c>
      <c r="X161" s="87" t="e">
        <f aca="false">('170-173'!X162*'182-185'!X161)*0.5</f>
        <v>#REF!</v>
      </c>
      <c r="Y161" s="87" t="e">
        <f aca="false">('170-173'!Y162*'182-185'!Y161)*0.5</f>
        <v>#REF!</v>
      </c>
      <c r="Z161" s="87" t="e">
        <f aca="false">('170-173'!Z162*'182-185'!Z161)*0.5</f>
        <v>#REF!</v>
      </c>
      <c r="AA161" s="70" t="e">
        <f aca="false">SUM(C161:Z161)</f>
        <v>#REF!</v>
      </c>
    </row>
    <row r="162" customFormat="false" ht="12.75" hidden="false" customHeight="false" outlineLevel="0" collapsed="false">
      <c r="B162" s="72" t="s">
        <v>175</v>
      </c>
      <c r="C162" s="87" t="e">
        <f aca="false">('170-173'!C163*'182-185'!C162)*0.5</f>
        <v>#REF!</v>
      </c>
      <c r="D162" s="87" t="e">
        <f aca="false">('170-173'!D163*'182-185'!D162)*0.5</f>
        <v>#REF!</v>
      </c>
      <c r="E162" s="87" t="e">
        <f aca="false">('170-173'!E163*'182-185'!E162)*0.5</f>
        <v>#REF!</v>
      </c>
      <c r="F162" s="87" t="e">
        <f aca="false">('170-173'!F163*'182-185'!F162)*0.5</f>
        <v>#REF!</v>
      </c>
      <c r="G162" s="87" t="e">
        <f aca="false">('170-173'!G163*'182-185'!G162)*0.5</f>
        <v>#REF!</v>
      </c>
      <c r="H162" s="87" t="e">
        <f aca="false">('170-173'!H163*'182-185'!H162)*0.5</f>
        <v>#REF!</v>
      </c>
      <c r="I162" s="87" t="e">
        <f aca="false">('170-173'!I163*'182-185'!I162)*0.5</f>
        <v>#REF!</v>
      </c>
      <c r="J162" s="87" t="e">
        <f aca="false">('170-173'!J163*'182-185'!J162)*0.5</f>
        <v>#REF!</v>
      </c>
      <c r="K162" s="87" t="e">
        <f aca="false">('170-173'!K163*'182-185'!K162)*0.5</f>
        <v>#REF!</v>
      </c>
      <c r="L162" s="87" t="e">
        <f aca="false">('170-173'!L163*'182-185'!L162)*0.5</f>
        <v>#REF!</v>
      </c>
      <c r="M162" s="87" t="e">
        <f aca="false">('170-173'!M163*'182-185'!M162)*0.5</f>
        <v>#REF!</v>
      </c>
      <c r="N162" s="87" t="e">
        <f aca="false">('170-173'!N163*'182-185'!N162)*0.5</f>
        <v>#REF!</v>
      </c>
      <c r="O162" s="87" t="e">
        <f aca="false">('170-173'!O163*'182-185'!O162)*0.5</f>
        <v>#REF!</v>
      </c>
      <c r="P162" s="87" t="e">
        <f aca="false">('170-173'!P163*'182-185'!P162)*0.5</f>
        <v>#REF!</v>
      </c>
      <c r="Q162" s="87" t="e">
        <f aca="false">('170-173'!Q163*'182-185'!Q162)*0.5</f>
        <v>#REF!</v>
      </c>
      <c r="R162" s="87" t="e">
        <f aca="false">('170-173'!R163*'182-185'!R162)*0.5</f>
        <v>#REF!</v>
      </c>
      <c r="S162" s="87" t="e">
        <f aca="false">('170-173'!S163*'182-185'!S162)*0.5</f>
        <v>#REF!</v>
      </c>
      <c r="T162" s="87" t="e">
        <f aca="false">('170-173'!T163*'182-185'!T162)*0.5</f>
        <v>#REF!</v>
      </c>
      <c r="U162" s="87" t="e">
        <f aca="false">('170-173'!U163*'182-185'!U162)*0.5</f>
        <v>#REF!</v>
      </c>
      <c r="V162" s="87" t="e">
        <f aca="false">('170-173'!V163*'182-185'!V162)*0.5</f>
        <v>#REF!</v>
      </c>
      <c r="W162" s="87" t="e">
        <f aca="false">('170-173'!W163*'182-185'!W162)*0.5</f>
        <v>#REF!</v>
      </c>
      <c r="X162" s="87" t="e">
        <f aca="false">('170-173'!X163*'182-185'!X162)*0.5</f>
        <v>#REF!</v>
      </c>
      <c r="Y162" s="87" t="e">
        <f aca="false">('170-173'!Y163*'182-185'!Y162)*0.5</f>
        <v>#REF!</v>
      </c>
      <c r="Z162" s="87" t="e">
        <f aca="false">('170-173'!Z163*'182-185'!Z162)*0.5</f>
        <v>#REF!</v>
      </c>
      <c r="AA162" s="70" t="e">
        <f aca="false">SUM(C162:Z162)</f>
        <v>#REF!</v>
      </c>
    </row>
    <row r="163" customFormat="false" ht="12.75" hidden="false" customHeight="false" outlineLevel="0" collapsed="false">
      <c r="B163" s="72" t="s">
        <v>57</v>
      </c>
      <c r="C163" s="87" t="e">
        <f aca="false">('170-173'!C164*'182-185'!C163)*0.5</f>
        <v>#REF!</v>
      </c>
      <c r="D163" s="87" t="e">
        <f aca="false">('170-173'!D164*'182-185'!D163)*0.5</f>
        <v>#REF!</v>
      </c>
      <c r="E163" s="87" t="e">
        <f aca="false">('170-173'!E164*'182-185'!E163)*0.5</f>
        <v>#REF!</v>
      </c>
      <c r="F163" s="87" t="e">
        <f aca="false">('170-173'!F164*'182-185'!F163)*0.5</f>
        <v>#REF!</v>
      </c>
      <c r="G163" s="87" t="e">
        <f aca="false">('170-173'!G164*'182-185'!G163)*0.5</f>
        <v>#REF!</v>
      </c>
      <c r="H163" s="87" t="e">
        <f aca="false">('170-173'!H164*'182-185'!H163)*0.5</f>
        <v>#REF!</v>
      </c>
      <c r="I163" s="87" t="e">
        <f aca="false">('170-173'!I164*'182-185'!I163)*0.5</f>
        <v>#REF!</v>
      </c>
      <c r="J163" s="87" t="e">
        <f aca="false">('170-173'!J164*'182-185'!J163)*0.5</f>
        <v>#REF!</v>
      </c>
      <c r="K163" s="87" t="e">
        <f aca="false">('170-173'!K164*'182-185'!K163)*0.5</f>
        <v>#REF!</v>
      </c>
      <c r="L163" s="87" t="e">
        <f aca="false">('170-173'!L164*'182-185'!L163)*0.5</f>
        <v>#REF!</v>
      </c>
      <c r="M163" s="87" t="e">
        <f aca="false">('170-173'!M164*'182-185'!M163)*0.5</f>
        <v>#REF!</v>
      </c>
      <c r="N163" s="87" t="e">
        <f aca="false">('170-173'!N164*'182-185'!N163)*0.5</f>
        <v>#REF!</v>
      </c>
      <c r="O163" s="87" t="e">
        <f aca="false">('170-173'!O164*'182-185'!O163)*0.5</f>
        <v>#REF!</v>
      </c>
      <c r="P163" s="87" t="e">
        <f aca="false">('170-173'!P164*'182-185'!P163)*0.5</f>
        <v>#REF!</v>
      </c>
      <c r="Q163" s="87" t="e">
        <f aca="false">('170-173'!Q164*'182-185'!Q163)*0.5</f>
        <v>#REF!</v>
      </c>
      <c r="R163" s="87" t="e">
        <f aca="false">('170-173'!R164*'182-185'!R163)*0.5</f>
        <v>#REF!</v>
      </c>
      <c r="S163" s="87" t="e">
        <f aca="false">('170-173'!S164*'182-185'!S163)*0.5</f>
        <v>#REF!</v>
      </c>
      <c r="T163" s="87" t="e">
        <f aca="false">('170-173'!T164*'182-185'!T163)*0.5</f>
        <v>#REF!</v>
      </c>
      <c r="U163" s="87" t="e">
        <f aca="false">('170-173'!U164*'182-185'!U163)*0.5</f>
        <v>#REF!</v>
      </c>
      <c r="V163" s="87" t="e">
        <f aca="false">('170-173'!V164*'182-185'!V163)*0.5</f>
        <v>#REF!</v>
      </c>
      <c r="W163" s="87" t="e">
        <f aca="false">('170-173'!W164*'182-185'!W163)*0.5</f>
        <v>#REF!</v>
      </c>
      <c r="X163" s="87" t="e">
        <f aca="false">('170-173'!X164*'182-185'!X163)*0.5</f>
        <v>#REF!</v>
      </c>
      <c r="Y163" s="87" t="e">
        <f aca="false">('170-173'!Y164*'182-185'!Y163)*0.5</f>
        <v>#REF!</v>
      </c>
      <c r="Z163" s="87" t="e">
        <f aca="false">('170-173'!Z164*'182-185'!Z163)*0.5</f>
        <v>#REF!</v>
      </c>
      <c r="AA163" s="70" t="e">
        <f aca="false">SUM(C163:Z163)</f>
        <v>#REF!</v>
      </c>
    </row>
    <row r="164" customFormat="false" ht="12.75" hidden="false" customHeight="false" outlineLevel="0" collapsed="false">
      <c r="B164" s="72" t="s">
        <v>58</v>
      </c>
      <c r="C164" s="87" t="e">
        <f aca="false">('170-173'!C165*'182-185'!C164)*0.5</f>
        <v>#REF!</v>
      </c>
      <c r="D164" s="87" t="e">
        <f aca="false">('170-173'!D165*'182-185'!D164)*0.5</f>
        <v>#REF!</v>
      </c>
      <c r="E164" s="87" t="e">
        <f aca="false">('170-173'!E165*'182-185'!E164)*0.5</f>
        <v>#REF!</v>
      </c>
      <c r="F164" s="87" t="e">
        <f aca="false">('170-173'!F165*'182-185'!F164)*0.5</f>
        <v>#REF!</v>
      </c>
      <c r="G164" s="87" t="e">
        <f aca="false">('170-173'!G165*'182-185'!G164)*0.5</f>
        <v>#REF!</v>
      </c>
      <c r="H164" s="87" t="e">
        <f aca="false">('170-173'!H165*'182-185'!H164)*0.5</f>
        <v>#REF!</v>
      </c>
      <c r="I164" s="87" t="e">
        <f aca="false">('170-173'!I165*'182-185'!I164)*0.5</f>
        <v>#REF!</v>
      </c>
      <c r="J164" s="87" t="e">
        <f aca="false">('170-173'!J165*'182-185'!J164)*0.5</f>
        <v>#REF!</v>
      </c>
      <c r="K164" s="87" t="e">
        <f aca="false">('170-173'!K165*'182-185'!K164)*0.5</f>
        <v>#REF!</v>
      </c>
      <c r="L164" s="87" t="e">
        <f aca="false">('170-173'!L165*'182-185'!L164)*0.5</f>
        <v>#REF!</v>
      </c>
      <c r="M164" s="87" t="e">
        <f aca="false">('170-173'!M165*'182-185'!M164)*0.5</f>
        <v>#REF!</v>
      </c>
      <c r="N164" s="87" t="e">
        <f aca="false">('170-173'!N165*'182-185'!N164)*0.5</f>
        <v>#REF!</v>
      </c>
      <c r="O164" s="87" t="e">
        <f aca="false">('170-173'!O165*'182-185'!O164)*0.5</f>
        <v>#REF!</v>
      </c>
      <c r="P164" s="87" t="e">
        <f aca="false">('170-173'!P165*'182-185'!P164)*0.5</f>
        <v>#REF!</v>
      </c>
      <c r="Q164" s="87" t="e">
        <f aca="false">('170-173'!Q165*'182-185'!Q164)*0.5</f>
        <v>#REF!</v>
      </c>
      <c r="R164" s="87" t="e">
        <f aca="false">('170-173'!R165*'182-185'!R164)*0.5</f>
        <v>#REF!</v>
      </c>
      <c r="S164" s="87" t="e">
        <f aca="false">('170-173'!S165*'182-185'!S164)*0.5</f>
        <v>#REF!</v>
      </c>
      <c r="T164" s="87" t="e">
        <f aca="false">('170-173'!T165*'182-185'!T164)*0.5</f>
        <v>#REF!</v>
      </c>
      <c r="U164" s="87" t="e">
        <f aca="false">('170-173'!U165*'182-185'!U164)*0.5</f>
        <v>#REF!</v>
      </c>
      <c r="V164" s="87" t="e">
        <f aca="false">('170-173'!V165*'182-185'!V164)*0.5</f>
        <v>#REF!</v>
      </c>
      <c r="W164" s="87" t="e">
        <f aca="false">('170-173'!W165*'182-185'!W164)*0.5</f>
        <v>#REF!</v>
      </c>
      <c r="X164" s="87" t="e">
        <f aca="false">('170-173'!X165*'182-185'!X164)*0.5</f>
        <v>#REF!</v>
      </c>
      <c r="Y164" s="87" t="e">
        <f aca="false">('170-173'!Y165*'182-185'!Y164)*0.5</f>
        <v>#REF!</v>
      </c>
      <c r="Z164" s="87" t="e">
        <f aca="false">('170-173'!Z165*'182-185'!Z164)*0.5</f>
        <v>#REF!</v>
      </c>
      <c r="AA164" s="70" t="e">
        <f aca="false">SUM(C164:Z164)</f>
        <v>#REF!</v>
      </c>
    </row>
    <row r="165" customFormat="false" ht="12.75" hidden="false" customHeight="false" outlineLevel="0" collapsed="false">
      <c r="B165" s="72" t="s">
        <v>59</v>
      </c>
      <c r="C165" s="87" t="e">
        <f aca="false">('170-173'!C166*'182-185'!C165)*0.5</f>
        <v>#REF!</v>
      </c>
      <c r="D165" s="87" t="e">
        <f aca="false">('170-173'!D166*'182-185'!D165)*0.5</f>
        <v>#REF!</v>
      </c>
      <c r="E165" s="87" t="e">
        <f aca="false">('170-173'!E166*'182-185'!E165)*0.5</f>
        <v>#REF!</v>
      </c>
      <c r="F165" s="87" t="e">
        <f aca="false">('170-173'!F166*'182-185'!F165)*0.5</f>
        <v>#REF!</v>
      </c>
      <c r="G165" s="87" t="e">
        <f aca="false">('170-173'!G166*'182-185'!G165)*0.5</f>
        <v>#REF!</v>
      </c>
      <c r="H165" s="87" t="e">
        <f aca="false">('170-173'!H166*'182-185'!H165)*0.5</f>
        <v>#REF!</v>
      </c>
      <c r="I165" s="87" t="e">
        <f aca="false">('170-173'!I166*'182-185'!I165)*0.5</f>
        <v>#REF!</v>
      </c>
      <c r="J165" s="87" t="e">
        <f aca="false">('170-173'!J166*'182-185'!J165)*0.5</f>
        <v>#REF!</v>
      </c>
      <c r="K165" s="87" t="e">
        <f aca="false">('170-173'!K166*'182-185'!K165)*0.5</f>
        <v>#REF!</v>
      </c>
      <c r="L165" s="87" t="e">
        <f aca="false">('170-173'!L166*'182-185'!L165)*0.5</f>
        <v>#REF!</v>
      </c>
      <c r="M165" s="87" t="e">
        <f aca="false">('170-173'!M166*'182-185'!M165)*0.5</f>
        <v>#REF!</v>
      </c>
      <c r="N165" s="87" t="e">
        <f aca="false">('170-173'!N166*'182-185'!N165)*0.5</f>
        <v>#REF!</v>
      </c>
      <c r="O165" s="87" t="e">
        <f aca="false">('170-173'!O166*'182-185'!O165)*0.5</f>
        <v>#REF!</v>
      </c>
      <c r="P165" s="87" t="e">
        <f aca="false">('170-173'!P166*'182-185'!P165)*0.5</f>
        <v>#REF!</v>
      </c>
      <c r="Q165" s="87" t="e">
        <f aca="false">('170-173'!Q166*'182-185'!Q165)*0.5</f>
        <v>#REF!</v>
      </c>
      <c r="R165" s="87" t="e">
        <f aca="false">('170-173'!R166*'182-185'!R165)*0.5</f>
        <v>#REF!</v>
      </c>
      <c r="S165" s="87" t="e">
        <f aca="false">('170-173'!S166*'182-185'!S165)*0.5</f>
        <v>#REF!</v>
      </c>
      <c r="T165" s="87" t="e">
        <f aca="false">('170-173'!T166*'182-185'!T165)*0.5</f>
        <v>#REF!</v>
      </c>
      <c r="U165" s="87" t="e">
        <f aca="false">('170-173'!U166*'182-185'!U165)*0.5</f>
        <v>#REF!</v>
      </c>
      <c r="V165" s="87" t="e">
        <f aca="false">('170-173'!V166*'182-185'!V165)*0.5</f>
        <v>#REF!</v>
      </c>
      <c r="W165" s="87" t="e">
        <f aca="false">('170-173'!W166*'182-185'!W165)*0.5</f>
        <v>#REF!</v>
      </c>
      <c r="X165" s="87" t="e">
        <f aca="false">('170-173'!X166*'182-185'!X165)*0.5</f>
        <v>#REF!</v>
      </c>
      <c r="Y165" s="87" t="e">
        <f aca="false">('170-173'!Y166*'182-185'!Y165)*0.5</f>
        <v>#REF!</v>
      </c>
      <c r="Z165" s="87" t="e">
        <f aca="false">('170-173'!Z166*'182-185'!Z165)*0.5</f>
        <v>#REF!</v>
      </c>
      <c r="AA165" s="70" t="e">
        <f aca="false">SUM(C165:Z165)</f>
        <v>#REF!</v>
      </c>
    </row>
    <row r="166" customFormat="false" ht="12.75" hidden="false" customHeight="false" outlineLevel="0" collapsed="false">
      <c r="B166" s="72" t="s">
        <v>60</v>
      </c>
      <c r="C166" s="87" t="e">
        <f aca="false">('170-173'!C167*'182-185'!C166)*0.5</f>
        <v>#REF!</v>
      </c>
      <c r="D166" s="87" t="e">
        <f aca="false">('170-173'!D167*'182-185'!D166)*0.5</f>
        <v>#REF!</v>
      </c>
      <c r="E166" s="87" t="e">
        <f aca="false">('170-173'!E167*'182-185'!E166)*0.5</f>
        <v>#REF!</v>
      </c>
      <c r="F166" s="87" t="e">
        <f aca="false">('170-173'!F167*'182-185'!F166)*0.5</f>
        <v>#REF!</v>
      </c>
      <c r="G166" s="87" t="e">
        <f aca="false">('170-173'!G167*'182-185'!G166)*0.5</f>
        <v>#REF!</v>
      </c>
      <c r="H166" s="87" t="e">
        <f aca="false">('170-173'!H167*'182-185'!H166)*0.5</f>
        <v>#REF!</v>
      </c>
      <c r="I166" s="87" t="e">
        <f aca="false">('170-173'!I167*'182-185'!I166)*0.5</f>
        <v>#REF!</v>
      </c>
      <c r="J166" s="87" t="e">
        <f aca="false">('170-173'!J167*'182-185'!J166)*0.5</f>
        <v>#REF!</v>
      </c>
      <c r="K166" s="87" t="e">
        <f aca="false">('170-173'!K167*'182-185'!K166)*0.5</f>
        <v>#REF!</v>
      </c>
      <c r="L166" s="87" t="e">
        <f aca="false">('170-173'!L167*'182-185'!L166)*0.5</f>
        <v>#REF!</v>
      </c>
      <c r="M166" s="87" t="e">
        <f aca="false">('170-173'!M167*'182-185'!M166)*0.5</f>
        <v>#REF!</v>
      </c>
      <c r="N166" s="87" t="e">
        <f aca="false">('170-173'!N167*'182-185'!N166)*0.5</f>
        <v>#REF!</v>
      </c>
      <c r="O166" s="87" t="e">
        <f aca="false">('170-173'!O167*'182-185'!O166)*0.5</f>
        <v>#REF!</v>
      </c>
      <c r="P166" s="87" t="e">
        <f aca="false">('170-173'!P167*'182-185'!P166)*0.5</f>
        <v>#REF!</v>
      </c>
      <c r="Q166" s="87" t="e">
        <f aca="false">('170-173'!Q167*'182-185'!Q166)*0.5</f>
        <v>#REF!</v>
      </c>
      <c r="R166" s="87" t="e">
        <f aca="false">('170-173'!R167*'182-185'!R166)*0.5</f>
        <v>#REF!</v>
      </c>
      <c r="S166" s="87" t="e">
        <f aca="false">('170-173'!S167*'182-185'!S166)*0.5</f>
        <v>#REF!</v>
      </c>
      <c r="T166" s="87" t="e">
        <f aca="false">('170-173'!T167*'182-185'!T166)*0.5</f>
        <v>#REF!</v>
      </c>
      <c r="U166" s="87" t="e">
        <f aca="false">('170-173'!U167*'182-185'!U166)*0.5</f>
        <v>#REF!</v>
      </c>
      <c r="V166" s="87" t="e">
        <f aca="false">('170-173'!V167*'182-185'!V166)*0.5</f>
        <v>#REF!</v>
      </c>
      <c r="W166" s="87" t="e">
        <f aca="false">('170-173'!W167*'182-185'!W166)*0.5</f>
        <v>#REF!</v>
      </c>
      <c r="X166" s="87" t="e">
        <f aca="false">('170-173'!X167*'182-185'!X166)*0.5</f>
        <v>#REF!</v>
      </c>
      <c r="Y166" s="87" t="e">
        <f aca="false">('170-173'!Y167*'182-185'!Y166)*0.5</f>
        <v>#REF!</v>
      </c>
      <c r="Z166" s="87" t="e">
        <f aca="false">('170-173'!Z167*'182-185'!Z166)*0.5</f>
        <v>#REF!</v>
      </c>
      <c r="AA166" s="70" t="e">
        <f aca="false">SUM(C166:Z166)</f>
        <v>#REF!</v>
      </c>
    </row>
    <row r="167" customFormat="false" ht="12.75" hidden="false" customHeight="false" outlineLevel="0" collapsed="false">
      <c r="B167" s="72"/>
      <c r="C167" s="87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</row>
    <row r="168" customFormat="false" ht="13.5" hidden="false" customHeight="false" outlineLevel="0" collapsed="false">
      <c r="B168" s="99"/>
      <c r="C168" s="97" t="e">
        <f aca="false">SUM(C159:C167)</f>
        <v>#REF!</v>
      </c>
      <c r="D168" s="98" t="e">
        <f aca="false">SUM(D159:D167)</f>
        <v>#REF!</v>
      </c>
      <c r="E168" s="98" t="e">
        <f aca="false">SUM(E159:E167)</f>
        <v>#REF!</v>
      </c>
      <c r="F168" s="98" t="e">
        <f aca="false">SUM(F159:F167)</f>
        <v>#REF!</v>
      </c>
      <c r="G168" s="98" t="e">
        <f aca="false">SUM(G159:G167)</f>
        <v>#REF!</v>
      </c>
      <c r="H168" s="98" t="e">
        <f aca="false">SUM(H159:H167)</f>
        <v>#REF!</v>
      </c>
      <c r="I168" s="98" t="e">
        <f aca="false">SUM(I159:I167)</f>
        <v>#REF!</v>
      </c>
      <c r="J168" s="98" t="e">
        <f aca="false">SUM(J159:J167)</f>
        <v>#REF!</v>
      </c>
      <c r="K168" s="98" t="e">
        <f aca="false">SUM(K159:K167)</f>
        <v>#REF!</v>
      </c>
      <c r="L168" s="98" t="e">
        <f aca="false">SUM(L159:L167)</f>
        <v>#REF!</v>
      </c>
      <c r="M168" s="98" t="e">
        <f aca="false">SUM(M159:M167)</f>
        <v>#REF!</v>
      </c>
      <c r="N168" s="98" t="e">
        <f aca="false">SUM(N159:N167)</f>
        <v>#REF!</v>
      </c>
      <c r="O168" s="98" t="e">
        <f aca="false">SUM(O159:O167)</f>
        <v>#REF!</v>
      </c>
      <c r="P168" s="98" t="e">
        <f aca="false">SUM(P159:P167)</f>
        <v>#REF!</v>
      </c>
      <c r="Q168" s="98" t="e">
        <f aca="false">SUM(Q159:Q167)</f>
        <v>#REF!</v>
      </c>
      <c r="R168" s="98" t="e">
        <f aca="false">SUM(R159:R167)</f>
        <v>#REF!</v>
      </c>
      <c r="S168" s="98" t="e">
        <f aca="false">SUM(S159:S167)</f>
        <v>#REF!</v>
      </c>
      <c r="T168" s="98" t="e">
        <f aca="false">SUM(T159:T167)</f>
        <v>#REF!</v>
      </c>
      <c r="U168" s="98" t="e">
        <f aca="false">SUM(U159:U167)</f>
        <v>#REF!</v>
      </c>
      <c r="V168" s="98" t="e">
        <f aca="false">SUM(V159:V167)</f>
        <v>#REF!</v>
      </c>
      <c r="W168" s="98" t="e">
        <f aca="false">SUM(W159:W167)</f>
        <v>#REF!</v>
      </c>
      <c r="X168" s="98" t="e">
        <f aca="false">SUM(X159:X167)</f>
        <v>#REF!</v>
      </c>
      <c r="Y168" s="98" t="e">
        <f aca="false">SUM(Y159:Y167)</f>
        <v>#REF!</v>
      </c>
      <c r="Z168" s="98" t="e">
        <f aca="false">SUM(Z159:Z167)</f>
        <v>#REF!</v>
      </c>
      <c r="AA168" s="98" t="e">
        <f aca="false">SUM(AA159:AA167)</f>
        <v>#REF!</v>
      </c>
    </row>
    <row r="169" customFormat="false" ht="12.75" hidden="false" customHeight="false" outlineLevel="0" collapsed="false">
      <c r="B169" s="72"/>
      <c r="C169" s="87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</row>
    <row r="170" customFormat="false" ht="12.75" hidden="false" customHeight="false" outlineLevel="0" collapsed="false">
      <c r="B170" s="72"/>
      <c r="C170" s="87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</row>
    <row r="171" customFormat="false" ht="12.75" hidden="false" customHeight="false" outlineLevel="0" collapsed="false">
      <c r="B171" s="72"/>
      <c r="C171" s="87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</row>
    <row r="172" customFormat="false" ht="12.75" hidden="false" customHeight="false" outlineLevel="0" collapsed="false">
      <c r="B172" s="72"/>
      <c r="C172" s="87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</row>
    <row r="173" customFormat="false" ht="12.75" hidden="false" customHeight="false" outlineLevel="0" collapsed="false">
      <c r="B173" s="72"/>
      <c r="C173" s="87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</row>
    <row r="174" customFormat="false" ht="21" hidden="false" customHeight="false" outlineLevel="0" collapsed="false">
      <c r="B174" s="72"/>
      <c r="C174" s="87"/>
      <c r="J174" s="85" t="s">
        <v>61</v>
      </c>
      <c r="N174" s="86"/>
    </row>
    <row r="175" s="93" customFormat="true" ht="12.75" hidden="false" customHeight="false" outlineLevel="0" collapsed="false">
      <c r="B175" s="89" t="s">
        <v>31</v>
      </c>
      <c r="C175" s="90" t="n">
        <v>1</v>
      </c>
      <c r="D175" s="91" t="n">
        <v>2</v>
      </c>
      <c r="E175" s="91" t="n">
        <v>3</v>
      </c>
      <c r="F175" s="91" t="n">
        <v>4</v>
      </c>
      <c r="G175" s="91" t="n">
        <v>5</v>
      </c>
      <c r="H175" s="91" t="n">
        <v>6</v>
      </c>
      <c r="I175" s="91" t="n">
        <v>7</v>
      </c>
      <c r="J175" s="91" t="n">
        <v>8</v>
      </c>
      <c r="K175" s="91" t="n">
        <v>9</v>
      </c>
      <c r="L175" s="91" t="n">
        <v>10</v>
      </c>
      <c r="M175" s="91" t="n">
        <v>11</v>
      </c>
      <c r="N175" s="91" t="n">
        <v>12</v>
      </c>
      <c r="O175" s="91" t="n">
        <v>13</v>
      </c>
      <c r="P175" s="91" t="n">
        <v>14</v>
      </c>
      <c r="Q175" s="91" t="n">
        <v>15</v>
      </c>
      <c r="R175" s="91" t="n">
        <v>16</v>
      </c>
      <c r="S175" s="91" t="n">
        <v>17</v>
      </c>
      <c r="T175" s="91" t="n">
        <v>18</v>
      </c>
      <c r="U175" s="91" t="n">
        <v>19</v>
      </c>
      <c r="V175" s="91" t="n">
        <v>20</v>
      </c>
      <c r="W175" s="91" t="n">
        <v>21</v>
      </c>
      <c r="X175" s="91" t="n">
        <v>22</v>
      </c>
      <c r="Y175" s="91" t="n">
        <v>23</v>
      </c>
      <c r="Z175" s="91" t="n">
        <v>24</v>
      </c>
      <c r="AA175" s="91" t="s">
        <v>10</v>
      </c>
      <c r="AB175" s="92"/>
    </row>
    <row r="176" customFormat="false" ht="12.75" hidden="false" customHeight="false" outlineLevel="0" collapsed="false">
      <c r="B176" s="76" t="s">
        <v>32</v>
      </c>
      <c r="C176" s="94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9"/>
    </row>
    <row r="177" customFormat="false" ht="12.75" hidden="false" customHeight="false" outlineLevel="0" collapsed="false">
      <c r="B177" s="72"/>
      <c r="C177" s="87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</row>
    <row r="178" customFormat="false" ht="12.75" hidden="false" customHeight="false" outlineLevel="0" collapsed="false">
      <c r="B178" s="72" t="s">
        <v>53</v>
      </c>
      <c r="C178" s="87" t="e">
        <f aca="false">('170-173'!C179*'182-185'!C178)*0.5</f>
        <v>#REF!</v>
      </c>
      <c r="D178" s="87" t="e">
        <f aca="false">('170-173'!D179*'182-185'!D178)*0.5</f>
        <v>#REF!</v>
      </c>
      <c r="E178" s="87" t="e">
        <f aca="false">('170-173'!E179*'182-185'!E178)*0.5</f>
        <v>#REF!</v>
      </c>
      <c r="F178" s="87" t="e">
        <f aca="false">('170-173'!F179*'182-185'!F178)*0.5</f>
        <v>#REF!</v>
      </c>
      <c r="G178" s="87" t="e">
        <f aca="false">('170-173'!G179*'182-185'!G178)*0.5</f>
        <v>#REF!</v>
      </c>
      <c r="H178" s="87" t="e">
        <f aca="false">('170-173'!H179*'182-185'!H178)*0.5</f>
        <v>#REF!</v>
      </c>
      <c r="I178" s="87" t="e">
        <f aca="false">('170-173'!I179*'182-185'!I178)*0.5</f>
        <v>#REF!</v>
      </c>
      <c r="J178" s="87" t="e">
        <f aca="false">('170-173'!J179*'182-185'!J178)*0.5</f>
        <v>#REF!</v>
      </c>
      <c r="K178" s="87" t="e">
        <f aca="false">('170-173'!K179*'182-185'!K178)*0.5</f>
        <v>#REF!</v>
      </c>
      <c r="L178" s="87" t="e">
        <f aca="false">('170-173'!L179*'182-185'!L178)*0.5</f>
        <v>#REF!</v>
      </c>
      <c r="M178" s="87" t="e">
        <f aca="false">('170-173'!M179*'182-185'!M178)*0.5</f>
        <v>#REF!</v>
      </c>
      <c r="N178" s="87" t="e">
        <f aca="false">('170-173'!N179*'182-185'!N178)*0.5</f>
        <v>#REF!</v>
      </c>
      <c r="O178" s="87" t="e">
        <f aca="false">('170-173'!O179*'182-185'!O178)*0.5</f>
        <v>#REF!</v>
      </c>
      <c r="P178" s="87" t="e">
        <f aca="false">('170-173'!P179*'182-185'!P178)*0.5</f>
        <v>#REF!</v>
      </c>
      <c r="Q178" s="87" t="e">
        <f aca="false">('170-173'!Q179*'182-185'!Q178)*0.5</f>
        <v>#REF!</v>
      </c>
      <c r="R178" s="87" t="e">
        <f aca="false">('170-173'!R179*'182-185'!R178)*0.5</f>
        <v>#REF!</v>
      </c>
      <c r="S178" s="87" t="e">
        <f aca="false">('170-173'!S179*'182-185'!S178)*0.5</f>
        <v>#REF!</v>
      </c>
      <c r="T178" s="87" t="e">
        <f aca="false">('170-173'!T179*'182-185'!T178)*0.5</f>
        <v>#REF!</v>
      </c>
      <c r="U178" s="87" t="e">
        <f aca="false">('170-173'!U179*'182-185'!U178)*0.5</f>
        <v>#REF!</v>
      </c>
      <c r="V178" s="87" t="e">
        <f aca="false">('170-173'!V179*'182-185'!V178)*0.5</f>
        <v>#REF!</v>
      </c>
      <c r="W178" s="87" t="e">
        <f aca="false">('170-173'!W179*'182-185'!W178)*0.5</f>
        <v>#REF!</v>
      </c>
      <c r="X178" s="87" t="e">
        <f aca="false">('170-173'!X179*'182-185'!X178)*0.5</f>
        <v>#REF!</v>
      </c>
      <c r="Y178" s="87" t="e">
        <f aca="false">('170-173'!Y179*'182-185'!Y178)*0.5</f>
        <v>#REF!</v>
      </c>
      <c r="Z178" s="87" t="e">
        <f aca="false">('170-173'!Z179*'182-185'!Z178)*0.5</f>
        <v>#REF!</v>
      </c>
      <c r="AA178" s="70" t="e">
        <f aca="false">SUM(C178:Z178)</f>
        <v>#REF!</v>
      </c>
    </row>
    <row r="179" customFormat="false" ht="12.75" hidden="false" customHeight="false" outlineLevel="0" collapsed="false">
      <c r="B179" s="72" t="s">
        <v>54</v>
      </c>
      <c r="C179" s="87" t="e">
        <f aca="false">('170-173'!C180*'182-185'!C179)*0.5</f>
        <v>#REF!</v>
      </c>
      <c r="D179" s="87" t="e">
        <f aca="false">('170-173'!D180*'182-185'!D179)*0.5</f>
        <v>#REF!</v>
      </c>
      <c r="E179" s="87" t="e">
        <f aca="false">('170-173'!E180*'182-185'!E179)*0.5</f>
        <v>#REF!</v>
      </c>
      <c r="F179" s="87" t="e">
        <f aca="false">('170-173'!F180*'182-185'!F179)*0.5</f>
        <v>#REF!</v>
      </c>
      <c r="G179" s="87" t="e">
        <f aca="false">('170-173'!G180*'182-185'!G179)*0.5</f>
        <v>#REF!</v>
      </c>
      <c r="H179" s="87" t="e">
        <f aca="false">('170-173'!H180*'182-185'!H179)*0.5</f>
        <v>#REF!</v>
      </c>
      <c r="I179" s="87" t="e">
        <f aca="false">('170-173'!I180*'182-185'!I179)*0.5</f>
        <v>#REF!</v>
      </c>
      <c r="J179" s="87" t="e">
        <f aca="false">('170-173'!J180*'182-185'!J179)*0.5</f>
        <v>#REF!</v>
      </c>
      <c r="K179" s="87" t="e">
        <f aca="false">('170-173'!K180*'182-185'!K179)*0.5</f>
        <v>#REF!</v>
      </c>
      <c r="L179" s="87" t="e">
        <f aca="false">('170-173'!L180*'182-185'!L179)*0.5</f>
        <v>#REF!</v>
      </c>
      <c r="M179" s="87" t="e">
        <f aca="false">('170-173'!M180*'182-185'!M179)*0.5</f>
        <v>#REF!</v>
      </c>
      <c r="N179" s="87" t="e">
        <f aca="false">('170-173'!N180*'182-185'!N179)*0.5</f>
        <v>#REF!</v>
      </c>
      <c r="O179" s="87" t="e">
        <f aca="false">('170-173'!O180*'182-185'!O179)*0.5</f>
        <v>#REF!</v>
      </c>
      <c r="P179" s="87" t="e">
        <f aca="false">('170-173'!P180*'182-185'!P179)*0.5</f>
        <v>#REF!</v>
      </c>
      <c r="Q179" s="87" t="e">
        <f aca="false">('170-173'!Q180*'182-185'!Q179)*0.5</f>
        <v>#REF!</v>
      </c>
      <c r="R179" s="87" t="e">
        <f aca="false">('170-173'!R180*'182-185'!R179)*0.5</f>
        <v>#REF!</v>
      </c>
      <c r="S179" s="87" t="e">
        <f aca="false">('170-173'!S180*'182-185'!S179)*0.5</f>
        <v>#REF!</v>
      </c>
      <c r="T179" s="87" t="e">
        <f aca="false">('170-173'!T180*'182-185'!T179)*0.5</f>
        <v>#REF!</v>
      </c>
      <c r="U179" s="87" t="e">
        <f aca="false">('170-173'!U180*'182-185'!U179)*0.5</f>
        <v>#REF!</v>
      </c>
      <c r="V179" s="87" t="e">
        <f aca="false">('170-173'!V180*'182-185'!V179)*0.5</f>
        <v>#REF!</v>
      </c>
      <c r="W179" s="87" t="e">
        <f aca="false">('170-173'!W180*'182-185'!W179)*0.5</f>
        <v>#REF!</v>
      </c>
      <c r="X179" s="87" t="e">
        <f aca="false">('170-173'!X180*'182-185'!X179)*0.5</f>
        <v>#REF!</v>
      </c>
      <c r="Y179" s="87" t="e">
        <f aca="false">('170-173'!Y180*'182-185'!Y179)*0.5</f>
        <v>#REF!</v>
      </c>
      <c r="Z179" s="87" t="e">
        <f aca="false">('170-173'!Z180*'182-185'!Z179)*0.5</f>
        <v>#REF!</v>
      </c>
      <c r="AA179" s="70" t="e">
        <f aca="false">SUM(C179:Z179)</f>
        <v>#REF!</v>
      </c>
    </row>
    <row r="180" customFormat="false" ht="12.75" hidden="false" customHeight="false" outlineLevel="0" collapsed="false">
      <c r="B180" s="72" t="s">
        <v>55</v>
      </c>
      <c r="C180" s="87" t="e">
        <f aca="false">('170-173'!C181*'182-185'!C180)*0.5</f>
        <v>#REF!</v>
      </c>
      <c r="D180" s="87" t="e">
        <f aca="false">('170-173'!D181*'182-185'!D180)*0.5</f>
        <v>#REF!</v>
      </c>
      <c r="E180" s="87" t="e">
        <f aca="false">('170-173'!E181*'182-185'!E180)*0.5</f>
        <v>#REF!</v>
      </c>
      <c r="F180" s="87" t="e">
        <f aca="false">('170-173'!F181*'182-185'!F180)*0.5</f>
        <v>#REF!</v>
      </c>
      <c r="G180" s="87" t="e">
        <f aca="false">('170-173'!G181*'182-185'!G180)*0.5</f>
        <v>#REF!</v>
      </c>
      <c r="H180" s="87" t="e">
        <f aca="false">('170-173'!H181*'182-185'!H180)*0.5</f>
        <v>#REF!</v>
      </c>
      <c r="I180" s="87" t="e">
        <f aca="false">('170-173'!I181*'182-185'!I180)*0.5</f>
        <v>#REF!</v>
      </c>
      <c r="J180" s="87" t="e">
        <f aca="false">('170-173'!J181*'182-185'!J180)*0.5</f>
        <v>#REF!</v>
      </c>
      <c r="K180" s="87" t="e">
        <f aca="false">('170-173'!K181*'182-185'!K180)*0.5</f>
        <v>#REF!</v>
      </c>
      <c r="L180" s="87" t="e">
        <f aca="false">('170-173'!L181*'182-185'!L180)*0.5</f>
        <v>#REF!</v>
      </c>
      <c r="M180" s="87" t="e">
        <f aca="false">('170-173'!M181*'182-185'!M180)*0.5</f>
        <v>#REF!</v>
      </c>
      <c r="N180" s="87" t="e">
        <f aca="false">('170-173'!N181*'182-185'!N180)*0.5</f>
        <v>#REF!</v>
      </c>
      <c r="O180" s="87" t="e">
        <f aca="false">('170-173'!O181*'182-185'!O180)*0.5</f>
        <v>#REF!</v>
      </c>
      <c r="P180" s="87" t="e">
        <f aca="false">('170-173'!P181*'182-185'!P180)*0.5</f>
        <v>#REF!</v>
      </c>
      <c r="Q180" s="87" t="e">
        <f aca="false">('170-173'!Q181*'182-185'!Q180)*0.5</f>
        <v>#REF!</v>
      </c>
      <c r="R180" s="87" t="e">
        <f aca="false">('170-173'!R181*'182-185'!R180)*0.5</f>
        <v>#REF!</v>
      </c>
      <c r="S180" s="87" t="e">
        <f aca="false">('170-173'!S181*'182-185'!S180)*0.5</f>
        <v>#REF!</v>
      </c>
      <c r="T180" s="87" t="e">
        <f aca="false">('170-173'!T181*'182-185'!T180)*0.5</f>
        <v>#REF!</v>
      </c>
      <c r="U180" s="87" t="e">
        <f aca="false">('170-173'!U181*'182-185'!U180)*0.5</f>
        <v>#REF!</v>
      </c>
      <c r="V180" s="87" t="e">
        <f aca="false">('170-173'!V181*'182-185'!V180)*0.5</f>
        <v>#REF!</v>
      </c>
      <c r="W180" s="87" t="e">
        <f aca="false">('170-173'!W181*'182-185'!W180)*0.5</f>
        <v>#REF!</v>
      </c>
      <c r="X180" s="87" t="e">
        <f aca="false">('170-173'!X181*'182-185'!X180)*0.5</f>
        <v>#REF!</v>
      </c>
      <c r="Y180" s="87" t="e">
        <f aca="false">('170-173'!Y181*'182-185'!Y180)*0.5</f>
        <v>#REF!</v>
      </c>
      <c r="Z180" s="87" t="e">
        <f aca="false">('170-173'!Z181*'182-185'!Z180)*0.5</f>
        <v>#REF!</v>
      </c>
      <c r="AA180" s="70" t="e">
        <f aca="false">SUM(C180:Z180)</f>
        <v>#REF!</v>
      </c>
    </row>
    <row r="181" customFormat="false" ht="12.75" hidden="false" customHeight="false" outlineLevel="0" collapsed="false">
      <c r="B181" s="72" t="s">
        <v>175</v>
      </c>
      <c r="C181" s="87" t="e">
        <f aca="false">('170-173'!C182*'182-185'!C181)*0.5</f>
        <v>#REF!</v>
      </c>
      <c r="D181" s="87" t="e">
        <f aca="false">('170-173'!D182*'182-185'!D181)*0.5</f>
        <v>#REF!</v>
      </c>
      <c r="E181" s="87" t="e">
        <f aca="false">('170-173'!E182*'182-185'!E181)*0.5</f>
        <v>#REF!</v>
      </c>
      <c r="F181" s="87" t="e">
        <f aca="false">('170-173'!F182*'182-185'!F181)*0.5</f>
        <v>#REF!</v>
      </c>
      <c r="G181" s="87" t="e">
        <f aca="false">('170-173'!G182*'182-185'!G181)*0.5</f>
        <v>#REF!</v>
      </c>
      <c r="H181" s="87" t="e">
        <f aca="false">('170-173'!H182*'182-185'!H181)*0.5</f>
        <v>#REF!</v>
      </c>
      <c r="I181" s="87" t="e">
        <f aca="false">('170-173'!I182*'182-185'!I181)*0.5</f>
        <v>#REF!</v>
      </c>
      <c r="J181" s="87" t="e">
        <f aca="false">('170-173'!J182*'182-185'!J181)*0.5</f>
        <v>#REF!</v>
      </c>
      <c r="K181" s="87" t="e">
        <f aca="false">('170-173'!K182*'182-185'!K181)*0.5</f>
        <v>#REF!</v>
      </c>
      <c r="L181" s="87" t="e">
        <f aca="false">('170-173'!L182*'182-185'!L181)*0.5</f>
        <v>#REF!</v>
      </c>
      <c r="M181" s="87" t="e">
        <f aca="false">('170-173'!M182*'182-185'!M181)*0.5</f>
        <v>#REF!</v>
      </c>
      <c r="N181" s="87" t="e">
        <f aca="false">('170-173'!N182*'182-185'!N181)*0.5</f>
        <v>#REF!</v>
      </c>
      <c r="O181" s="87" t="e">
        <f aca="false">('170-173'!O182*'182-185'!O181)*0.5</f>
        <v>#REF!</v>
      </c>
      <c r="P181" s="87" t="e">
        <f aca="false">('170-173'!P182*'182-185'!P181)*0.5</f>
        <v>#REF!</v>
      </c>
      <c r="Q181" s="87" t="e">
        <f aca="false">('170-173'!Q182*'182-185'!Q181)*0.5</f>
        <v>#REF!</v>
      </c>
      <c r="R181" s="87" t="e">
        <f aca="false">('170-173'!R182*'182-185'!R181)*0.5</f>
        <v>#REF!</v>
      </c>
      <c r="S181" s="87" t="e">
        <f aca="false">('170-173'!S182*'182-185'!S181)*0.5</f>
        <v>#REF!</v>
      </c>
      <c r="T181" s="87" t="e">
        <f aca="false">('170-173'!T182*'182-185'!T181)*0.5</f>
        <v>#REF!</v>
      </c>
      <c r="U181" s="87" t="e">
        <f aca="false">('170-173'!U182*'182-185'!U181)*0.5</f>
        <v>#REF!</v>
      </c>
      <c r="V181" s="87" t="e">
        <f aca="false">('170-173'!V182*'182-185'!V181)*0.5</f>
        <v>#REF!</v>
      </c>
      <c r="W181" s="87" t="e">
        <f aca="false">('170-173'!W182*'182-185'!W181)*0.5</f>
        <v>#REF!</v>
      </c>
      <c r="X181" s="87" t="e">
        <f aca="false">('170-173'!X182*'182-185'!X181)*0.5</f>
        <v>#REF!</v>
      </c>
      <c r="Y181" s="87" t="e">
        <f aca="false">('170-173'!Y182*'182-185'!Y181)*0.5</f>
        <v>#REF!</v>
      </c>
      <c r="Z181" s="87" t="e">
        <f aca="false">('170-173'!Z182*'182-185'!Z181)*0.5</f>
        <v>#REF!</v>
      </c>
      <c r="AA181" s="70" t="e">
        <f aca="false">SUM(C181:Z181)</f>
        <v>#REF!</v>
      </c>
    </row>
    <row r="182" customFormat="false" ht="12.75" hidden="false" customHeight="false" outlineLevel="0" collapsed="false">
      <c r="B182" s="72" t="s">
        <v>57</v>
      </c>
      <c r="C182" s="87" t="e">
        <f aca="false">('170-173'!C183*'182-185'!C182)*0.5</f>
        <v>#REF!</v>
      </c>
      <c r="D182" s="87" t="e">
        <f aca="false">('170-173'!D183*'182-185'!D182)*0.5</f>
        <v>#REF!</v>
      </c>
      <c r="E182" s="87" t="e">
        <f aca="false">('170-173'!E183*'182-185'!E182)*0.5</f>
        <v>#REF!</v>
      </c>
      <c r="F182" s="87" t="e">
        <f aca="false">('170-173'!F183*'182-185'!F182)*0.5</f>
        <v>#REF!</v>
      </c>
      <c r="G182" s="87" t="e">
        <f aca="false">('170-173'!G183*'182-185'!G182)*0.5</f>
        <v>#REF!</v>
      </c>
      <c r="H182" s="87" t="e">
        <f aca="false">('170-173'!H183*'182-185'!H182)*0.5</f>
        <v>#REF!</v>
      </c>
      <c r="I182" s="87" t="e">
        <f aca="false">('170-173'!I183*'182-185'!I182)*0.5</f>
        <v>#REF!</v>
      </c>
      <c r="J182" s="87" t="e">
        <f aca="false">('170-173'!J183*'182-185'!J182)*0.5</f>
        <v>#REF!</v>
      </c>
      <c r="K182" s="87" t="e">
        <f aca="false">('170-173'!K183*'182-185'!K182)*0.5</f>
        <v>#REF!</v>
      </c>
      <c r="L182" s="87" t="e">
        <f aca="false">('170-173'!L183*'182-185'!L182)*0.5</f>
        <v>#REF!</v>
      </c>
      <c r="M182" s="87" t="e">
        <f aca="false">('170-173'!M183*'182-185'!M182)*0.5</f>
        <v>#REF!</v>
      </c>
      <c r="N182" s="87" t="e">
        <f aca="false">('170-173'!N183*'182-185'!N182)*0.5</f>
        <v>#REF!</v>
      </c>
      <c r="O182" s="87" t="e">
        <f aca="false">('170-173'!O183*'182-185'!O182)*0.5</f>
        <v>#REF!</v>
      </c>
      <c r="P182" s="87" t="e">
        <f aca="false">('170-173'!P183*'182-185'!P182)*0.5</f>
        <v>#REF!</v>
      </c>
      <c r="Q182" s="87" t="e">
        <f aca="false">('170-173'!Q183*'182-185'!Q182)*0.5</f>
        <v>#REF!</v>
      </c>
      <c r="R182" s="87" t="e">
        <f aca="false">('170-173'!R183*'182-185'!R182)*0.5</f>
        <v>#REF!</v>
      </c>
      <c r="S182" s="87" t="e">
        <f aca="false">('170-173'!S183*'182-185'!S182)*0.5</f>
        <v>#REF!</v>
      </c>
      <c r="T182" s="87" t="e">
        <f aca="false">('170-173'!T183*'182-185'!T182)*0.5</f>
        <v>#REF!</v>
      </c>
      <c r="U182" s="87" t="e">
        <f aca="false">('170-173'!U183*'182-185'!U182)*0.5</f>
        <v>#REF!</v>
      </c>
      <c r="V182" s="87" t="e">
        <f aca="false">('170-173'!V183*'182-185'!V182)*0.5</f>
        <v>#REF!</v>
      </c>
      <c r="W182" s="87" t="e">
        <f aca="false">('170-173'!W183*'182-185'!W182)*0.5</f>
        <v>#REF!</v>
      </c>
      <c r="X182" s="87" t="e">
        <f aca="false">('170-173'!X183*'182-185'!X182)*0.5</f>
        <v>#REF!</v>
      </c>
      <c r="Y182" s="87" t="e">
        <f aca="false">('170-173'!Y183*'182-185'!Y182)*0.5</f>
        <v>#REF!</v>
      </c>
      <c r="Z182" s="87" t="e">
        <f aca="false">('170-173'!Z183*'182-185'!Z182)*0.5</f>
        <v>#REF!</v>
      </c>
      <c r="AA182" s="70" t="e">
        <f aca="false">SUM(C182:Z182)</f>
        <v>#REF!</v>
      </c>
    </row>
    <row r="183" customFormat="false" ht="12.75" hidden="false" customHeight="false" outlineLevel="0" collapsed="false">
      <c r="B183" s="72" t="s">
        <v>58</v>
      </c>
      <c r="C183" s="87" t="e">
        <f aca="false">('170-173'!C184*'182-185'!C183)*0.5</f>
        <v>#REF!</v>
      </c>
      <c r="D183" s="87" t="e">
        <f aca="false">('170-173'!D184*'182-185'!D183)*0.5</f>
        <v>#REF!</v>
      </c>
      <c r="E183" s="87" t="e">
        <f aca="false">('170-173'!E184*'182-185'!E183)*0.5</f>
        <v>#REF!</v>
      </c>
      <c r="F183" s="87" t="e">
        <f aca="false">('170-173'!F184*'182-185'!F183)*0.5</f>
        <v>#REF!</v>
      </c>
      <c r="G183" s="87" t="e">
        <f aca="false">('170-173'!G184*'182-185'!G183)*0.5</f>
        <v>#REF!</v>
      </c>
      <c r="H183" s="87" t="e">
        <f aca="false">('170-173'!H184*'182-185'!H183)*0.5</f>
        <v>#REF!</v>
      </c>
      <c r="I183" s="87" t="e">
        <f aca="false">('170-173'!I184*'182-185'!I183)*0.5</f>
        <v>#REF!</v>
      </c>
      <c r="J183" s="87" t="e">
        <f aca="false">('170-173'!J184*'182-185'!J183)*0.5</f>
        <v>#REF!</v>
      </c>
      <c r="K183" s="87" t="e">
        <f aca="false">('170-173'!K184*'182-185'!K183)*0.5</f>
        <v>#REF!</v>
      </c>
      <c r="L183" s="87" t="e">
        <f aca="false">('170-173'!L184*'182-185'!L183)*0.5</f>
        <v>#REF!</v>
      </c>
      <c r="M183" s="87" t="e">
        <f aca="false">('170-173'!M184*'182-185'!M183)*0.5</f>
        <v>#REF!</v>
      </c>
      <c r="N183" s="87" t="e">
        <f aca="false">('170-173'!N184*'182-185'!N183)*0.5</f>
        <v>#REF!</v>
      </c>
      <c r="O183" s="87" t="e">
        <f aca="false">('170-173'!O184*'182-185'!O183)*0.5</f>
        <v>#REF!</v>
      </c>
      <c r="P183" s="87" t="e">
        <f aca="false">('170-173'!P184*'182-185'!P183)*0.5</f>
        <v>#REF!</v>
      </c>
      <c r="Q183" s="87" t="e">
        <f aca="false">('170-173'!Q184*'182-185'!Q183)*0.5</f>
        <v>#REF!</v>
      </c>
      <c r="R183" s="87" t="e">
        <f aca="false">('170-173'!R184*'182-185'!R183)*0.5</f>
        <v>#REF!</v>
      </c>
      <c r="S183" s="87" t="e">
        <f aca="false">('170-173'!S184*'182-185'!S183)*0.5</f>
        <v>#REF!</v>
      </c>
      <c r="T183" s="87" t="e">
        <f aca="false">('170-173'!T184*'182-185'!T183)*0.5</f>
        <v>#REF!</v>
      </c>
      <c r="U183" s="87" t="e">
        <f aca="false">('170-173'!U184*'182-185'!U183)*0.5</f>
        <v>#REF!</v>
      </c>
      <c r="V183" s="87" t="e">
        <f aca="false">('170-173'!V184*'182-185'!V183)*0.5</f>
        <v>#REF!</v>
      </c>
      <c r="W183" s="87" t="e">
        <f aca="false">('170-173'!W184*'182-185'!W183)*0.5</f>
        <v>#REF!</v>
      </c>
      <c r="X183" s="87" t="e">
        <f aca="false">('170-173'!X184*'182-185'!X183)*0.5</f>
        <v>#REF!</v>
      </c>
      <c r="Y183" s="87" t="e">
        <f aca="false">('170-173'!Y184*'182-185'!Y183)*0.5</f>
        <v>#REF!</v>
      </c>
      <c r="Z183" s="87" t="e">
        <f aca="false">('170-173'!Z184*'182-185'!Z183)*0.5</f>
        <v>#REF!</v>
      </c>
      <c r="AA183" s="70" t="e">
        <f aca="false">SUM(C183:Z183)</f>
        <v>#REF!</v>
      </c>
    </row>
    <row r="184" customFormat="false" ht="12.75" hidden="false" customHeight="false" outlineLevel="0" collapsed="false">
      <c r="B184" s="72" t="s">
        <v>59</v>
      </c>
      <c r="C184" s="87" t="e">
        <f aca="false">('170-173'!C185*'182-185'!C184)*0.5</f>
        <v>#REF!</v>
      </c>
      <c r="D184" s="87" t="e">
        <f aca="false">('170-173'!D185*'182-185'!D184)*0.5</f>
        <v>#REF!</v>
      </c>
      <c r="E184" s="87" t="e">
        <f aca="false">('170-173'!E185*'182-185'!E184)*0.5</f>
        <v>#REF!</v>
      </c>
      <c r="F184" s="87" t="e">
        <f aca="false">('170-173'!F185*'182-185'!F184)*0.5</f>
        <v>#REF!</v>
      </c>
      <c r="G184" s="87" t="e">
        <f aca="false">('170-173'!G185*'182-185'!G184)*0.5</f>
        <v>#REF!</v>
      </c>
      <c r="H184" s="87" t="e">
        <f aca="false">('170-173'!H185*'182-185'!H184)*0.5</f>
        <v>#REF!</v>
      </c>
      <c r="I184" s="87" t="e">
        <f aca="false">('170-173'!I185*'182-185'!I184)*0.5</f>
        <v>#REF!</v>
      </c>
      <c r="J184" s="87" t="e">
        <f aca="false">('170-173'!J185*'182-185'!J184)*0.5</f>
        <v>#REF!</v>
      </c>
      <c r="K184" s="87" t="e">
        <f aca="false">('170-173'!K185*'182-185'!K184)*0.5</f>
        <v>#REF!</v>
      </c>
      <c r="L184" s="87" t="e">
        <f aca="false">('170-173'!L185*'182-185'!L184)*0.5</f>
        <v>#REF!</v>
      </c>
      <c r="M184" s="87" t="e">
        <f aca="false">('170-173'!M185*'182-185'!M184)*0.5</f>
        <v>#REF!</v>
      </c>
      <c r="N184" s="87" t="e">
        <f aca="false">('170-173'!N185*'182-185'!N184)*0.5</f>
        <v>#REF!</v>
      </c>
      <c r="O184" s="87" t="e">
        <f aca="false">('170-173'!O185*'182-185'!O184)*0.5</f>
        <v>#REF!</v>
      </c>
      <c r="P184" s="87" t="e">
        <f aca="false">('170-173'!P185*'182-185'!P184)*0.5</f>
        <v>#REF!</v>
      </c>
      <c r="Q184" s="87" t="e">
        <f aca="false">('170-173'!Q185*'182-185'!Q184)*0.5</f>
        <v>#REF!</v>
      </c>
      <c r="R184" s="87" t="e">
        <f aca="false">('170-173'!R185*'182-185'!R184)*0.5</f>
        <v>#REF!</v>
      </c>
      <c r="S184" s="87" t="e">
        <f aca="false">('170-173'!S185*'182-185'!S184)*0.5</f>
        <v>#REF!</v>
      </c>
      <c r="T184" s="87" t="e">
        <f aca="false">('170-173'!T185*'182-185'!T184)*0.5</f>
        <v>#REF!</v>
      </c>
      <c r="U184" s="87" t="e">
        <f aca="false">('170-173'!U185*'182-185'!U184)*0.5</f>
        <v>#REF!</v>
      </c>
      <c r="V184" s="87" t="e">
        <f aca="false">('170-173'!V185*'182-185'!V184)*0.5</f>
        <v>#REF!</v>
      </c>
      <c r="W184" s="87" t="e">
        <f aca="false">('170-173'!W185*'182-185'!W184)*0.5</f>
        <v>#REF!</v>
      </c>
      <c r="X184" s="87" t="e">
        <f aca="false">('170-173'!X185*'182-185'!X184)*0.5</f>
        <v>#REF!</v>
      </c>
      <c r="Y184" s="87" t="e">
        <f aca="false">('170-173'!Y185*'182-185'!Y184)*0.5</f>
        <v>#REF!</v>
      </c>
      <c r="Z184" s="87" t="e">
        <f aca="false">('170-173'!Z185*'182-185'!Z184)*0.5</f>
        <v>#REF!</v>
      </c>
      <c r="AA184" s="70" t="e">
        <f aca="false">SUM(C184:Z184)</f>
        <v>#REF!</v>
      </c>
    </row>
    <row r="185" customFormat="false" ht="12.75" hidden="false" customHeight="false" outlineLevel="0" collapsed="false">
      <c r="B185" s="72" t="s">
        <v>60</v>
      </c>
      <c r="C185" s="87" t="e">
        <f aca="false">('170-173'!C186*'182-185'!C185)*0.5</f>
        <v>#REF!</v>
      </c>
      <c r="D185" s="87" t="e">
        <f aca="false">('170-173'!D186*'182-185'!D185)*0.5</f>
        <v>#REF!</v>
      </c>
      <c r="E185" s="87" t="e">
        <f aca="false">('170-173'!E186*'182-185'!E185)*0.5</f>
        <v>#REF!</v>
      </c>
      <c r="F185" s="87" t="e">
        <f aca="false">('170-173'!F186*'182-185'!F185)*0.5</f>
        <v>#REF!</v>
      </c>
      <c r="G185" s="87" t="e">
        <f aca="false">('170-173'!G186*'182-185'!G185)*0.5</f>
        <v>#REF!</v>
      </c>
      <c r="H185" s="87" t="e">
        <f aca="false">('170-173'!H186*'182-185'!H185)*0.5</f>
        <v>#REF!</v>
      </c>
      <c r="I185" s="87" t="e">
        <f aca="false">('170-173'!I186*'182-185'!I185)*0.5</f>
        <v>#REF!</v>
      </c>
      <c r="J185" s="87" t="e">
        <f aca="false">('170-173'!J186*'182-185'!J185)*0.5</f>
        <v>#REF!</v>
      </c>
      <c r="K185" s="87" t="e">
        <f aca="false">('170-173'!K186*'182-185'!K185)*0.5</f>
        <v>#REF!</v>
      </c>
      <c r="L185" s="87" t="e">
        <f aca="false">('170-173'!L186*'182-185'!L185)*0.5</f>
        <v>#REF!</v>
      </c>
      <c r="M185" s="87" t="e">
        <f aca="false">('170-173'!M186*'182-185'!M185)*0.5</f>
        <v>#REF!</v>
      </c>
      <c r="N185" s="87" t="e">
        <f aca="false">('170-173'!N186*'182-185'!N185)*0.5</f>
        <v>#REF!</v>
      </c>
      <c r="O185" s="87" t="e">
        <f aca="false">('170-173'!O186*'182-185'!O185)*0.5</f>
        <v>#REF!</v>
      </c>
      <c r="P185" s="87" t="e">
        <f aca="false">('170-173'!P186*'182-185'!P185)*0.5</f>
        <v>#REF!</v>
      </c>
      <c r="Q185" s="87" t="e">
        <f aca="false">('170-173'!Q186*'182-185'!Q185)*0.5</f>
        <v>#REF!</v>
      </c>
      <c r="R185" s="87" t="e">
        <f aca="false">('170-173'!R186*'182-185'!R185)*0.5</f>
        <v>#REF!</v>
      </c>
      <c r="S185" s="87" t="e">
        <f aca="false">('170-173'!S186*'182-185'!S185)*0.5</f>
        <v>#REF!</v>
      </c>
      <c r="T185" s="87" t="e">
        <f aca="false">('170-173'!T186*'182-185'!T185)*0.5</f>
        <v>#REF!</v>
      </c>
      <c r="U185" s="87" t="e">
        <f aca="false">('170-173'!U186*'182-185'!U185)*0.5</f>
        <v>#REF!</v>
      </c>
      <c r="V185" s="87" t="e">
        <f aca="false">('170-173'!V186*'182-185'!V185)*0.5</f>
        <v>#REF!</v>
      </c>
      <c r="W185" s="87" t="e">
        <f aca="false">('170-173'!W186*'182-185'!W185)*0.5</f>
        <v>#REF!</v>
      </c>
      <c r="X185" s="87" t="e">
        <f aca="false">('170-173'!X186*'182-185'!X185)*0.5</f>
        <v>#REF!</v>
      </c>
      <c r="Y185" s="87" t="e">
        <f aca="false">('170-173'!Y186*'182-185'!Y185)*0.5</f>
        <v>#REF!</v>
      </c>
      <c r="Z185" s="87" t="e">
        <f aca="false">('170-173'!Z186*'182-185'!Z185)*0.5</f>
        <v>#REF!</v>
      </c>
      <c r="AA185" s="70" t="e">
        <f aca="false">SUM(C185:Z185)</f>
        <v>#REF!</v>
      </c>
    </row>
    <row r="186" customFormat="false" ht="12.75" hidden="false" customHeight="false" outlineLevel="0" collapsed="false">
      <c r="B186" s="72"/>
      <c r="C186" s="87"/>
    </row>
    <row r="187" customFormat="false" ht="13.5" hidden="false" customHeight="false" outlineLevel="0" collapsed="false">
      <c r="B187" s="99"/>
      <c r="C187" s="97" t="e">
        <f aca="false">C168+C153+C137</f>
        <v>#REF!</v>
      </c>
      <c r="D187" s="98" t="e">
        <f aca="false">D168+D153+D137</f>
        <v>#REF!</v>
      </c>
      <c r="E187" s="98" t="e">
        <f aca="false">E168+E153+E137</f>
        <v>#REF!</v>
      </c>
      <c r="F187" s="98" t="e">
        <f aca="false">F168+F153+F137</f>
        <v>#REF!</v>
      </c>
      <c r="G187" s="98" t="e">
        <f aca="false">G168+G153+G137</f>
        <v>#REF!</v>
      </c>
      <c r="H187" s="98" t="e">
        <f aca="false">H168+H153+H137</f>
        <v>#REF!</v>
      </c>
      <c r="I187" s="98" t="e">
        <f aca="false">I168+I153+I137</f>
        <v>#REF!</v>
      </c>
      <c r="J187" s="98" t="e">
        <f aca="false">J168+J153+J137</f>
        <v>#REF!</v>
      </c>
      <c r="K187" s="98" t="e">
        <f aca="false">K168+K153+K137</f>
        <v>#REF!</v>
      </c>
      <c r="L187" s="98" t="e">
        <f aca="false">L168+L153+L137</f>
        <v>#REF!</v>
      </c>
      <c r="M187" s="98" t="e">
        <f aca="false">M168+M153+M137</f>
        <v>#REF!</v>
      </c>
      <c r="N187" s="98" t="e">
        <f aca="false">N168+N153+N137</f>
        <v>#REF!</v>
      </c>
      <c r="O187" s="98" t="e">
        <f aca="false">O168+O153+O137</f>
        <v>#REF!</v>
      </c>
      <c r="P187" s="98" t="e">
        <f aca="false">P168+P153+P137</f>
        <v>#REF!</v>
      </c>
      <c r="Q187" s="98" t="e">
        <f aca="false">Q168+Q153+Q137</f>
        <v>#REF!</v>
      </c>
      <c r="R187" s="98" t="e">
        <f aca="false">R168+R153+R137</f>
        <v>#REF!</v>
      </c>
      <c r="S187" s="98" t="e">
        <f aca="false">S168+S153+S137</f>
        <v>#REF!</v>
      </c>
      <c r="T187" s="98" t="e">
        <f aca="false">T168+T153+T137</f>
        <v>#REF!</v>
      </c>
      <c r="U187" s="98" t="e">
        <f aca="false">U168+U153+U137</f>
        <v>#REF!</v>
      </c>
      <c r="V187" s="98" t="e">
        <f aca="false">V168+V153+V137</f>
        <v>#REF!</v>
      </c>
      <c r="W187" s="98" t="e">
        <f aca="false">W168+W153+W137</f>
        <v>#REF!</v>
      </c>
      <c r="X187" s="98" t="e">
        <f aca="false">X168+X153+X137</f>
        <v>#REF!</v>
      </c>
      <c r="Y187" s="98" t="e">
        <f aca="false">Y168+Y153+Y137</f>
        <v>#REF!</v>
      </c>
      <c r="Z187" s="98" t="e">
        <f aca="false">Z168+Z153+Z137</f>
        <v>#REF!</v>
      </c>
      <c r="AA187" s="98" t="e">
        <f aca="false">AA168+AA153+AA137</f>
        <v>#REF!</v>
      </c>
    </row>
    <row r="188" customFormat="false" ht="12.75" hidden="false" customHeight="false" outlineLevel="0" collapsed="false">
      <c r="B188" s="72"/>
      <c r="C188" s="87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</row>
    <row r="189" customFormat="false" ht="12.75" hidden="false" customHeight="false" outlineLevel="0" collapsed="false">
      <c r="A189" s="70" t="s">
        <v>45</v>
      </c>
      <c r="B189" s="72"/>
      <c r="C189" s="87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</row>
    <row r="190" customFormat="false" ht="12.75" hidden="false" customHeight="false" outlineLevel="0" collapsed="false">
      <c r="B190" s="72"/>
      <c r="C190" s="87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</row>
    <row r="191" customFormat="false" ht="21" hidden="false" customHeight="false" outlineLevel="0" collapsed="false">
      <c r="B191" s="72"/>
      <c r="C191" s="87"/>
      <c r="J191" s="86" t="s">
        <v>23</v>
      </c>
      <c r="K191" s="85"/>
    </row>
    <row r="192" s="93" customFormat="true" ht="12.75" hidden="false" customHeight="false" outlineLevel="0" collapsed="false">
      <c r="A192" s="88"/>
      <c r="B192" s="89" t="s">
        <v>31</v>
      </c>
      <c r="C192" s="90" t="n">
        <v>1</v>
      </c>
      <c r="D192" s="91" t="n">
        <v>2</v>
      </c>
      <c r="E192" s="91" t="n">
        <v>3</v>
      </c>
      <c r="F192" s="91" t="n">
        <v>4</v>
      </c>
      <c r="G192" s="91" t="n">
        <v>5</v>
      </c>
      <c r="H192" s="91" t="n">
        <v>6</v>
      </c>
      <c r="I192" s="91" t="n">
        <v>7</v>
      </c>
      <c r="J192" s="91" t="n">
        <v>8</v>
      </c>
      <c r="K192" s="91" t="n">
        <v>9</v>
      </c>
      <c r="L192" s="91" t="n">
        <v>10</v>
      </c>
      <c r="M192" s="91" t="n">
        <v>11</v>
      </c>
      <c r="N192" s="91" t="n">
        <v>12</v>
      </c>
      <c r="O192" s="91" t="n">
        <v>13</v>
      </c>
      <c r="P192" s="91" t="n">
        <v>14</v>
      </c>
      <c r="Q192" s="91" t="n">
        <v>15</v>
      </c>
      <c r="R192" s="91" t="n">
        <v>16</v>
      </c>
      <c r="S192" s="91" t="n">
        <v>17</v>
      </c>
      <c r="T192" s="91" t="n">
        <v>18</v>
      </c>
      <c r="U192" s="91" t="n">
        <v>19</v>
      </c>
      <c r="V192" s="91" t="n">
        <v>20</v>
      </c>
      <c r="W192" s="91" t="n">
        <v>21</v>
      </c>
      <c r="X192" s="91" t="n">
        <v>22</v>
      </c>
      <c r="Y192" s="91" t="n">
        <v>23</v>
      </c>
      <c r="Z192" s="91" t="n">
        <v>24</v>
      </c>
      <c r="AA192" s="91" t="s">
        <v>2</v>
      </c>
      <c r="AB192" s="88"/>
    </row>
    <row r="193" customFormat="false" ht="12.75" hidden="false" customHeight="false" outlineLevel="0" collapsed="false">
      <c r="A193" s="72"/>
      <c r="B193" s="76" t="s">
        <v>32</v>
      </c>
      <c r="C193" s="94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2"/>
    </row>
    <row r="194" customFormat="false" ht="12.75" hidden="false" customHeight="false" outlineLevel="0" collapsed="false">
      <c r="A194" s="72"/>
      <c r="B194" s="72"/>
      <c r="C194" s="87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2"/>
      <c r="AB194" s="72"/>
    </row>
    <row r="195" customFormat="false" ht="12.75" hidden="false" customHeight="false" outlineLevel="0" collapsed="false">
      <c r="A195" s="72"/>
      <c r="B195" s="72" t="s">
        <v>62</v>
      </c>
      <c r="C195" s="87" t="e">
        <f aca="false">('170-173'!C196*'182-185'!C195)*0.5</f>
        <v>#REF!</v>
      </c>
      <c r="D195" s="87" t="e">
        <f aca="false">('170-173'!D196*'182-185'!D195)*0.5</f>
        <v>#REF!</v>
      </c>
      <c r="E195" s="87" t="e">
        <f aca="false">('170-173'!E196*'182-185'!E195)*0.5</f>
        <v>#REF!</v>
      </c>
      <c r="F195" s="87" t="e">
        <f aca="false">('170-173'!F196*'182-185'!F195)*0.5</f>
        <v>#REF!</v>
      </c>
      <c r="G195" s="87" t="e">
        <f aca="false">('170-173'!G196*'182-185'!G195)*0.5</f>
        <v>#REF!</v>
      </c>
      <c r="H195" s="87" t="e">
        <f aca="false">('170-173'!H196*'182-185'!H195)*0.5</f>
        <v>#REF!</v>
      </c>
      <c r="I195" s="87" t="e">
        <f aca="false">('170-173'!I196*'182-185'!I195)*0.5</f>
        <v>#REF!</v>
      </c>
      <c r="J195" s="87" t="e">
        <f aca="false">('170-173'!J196*'182-185'!J195)*0.5</f>
        <v>#REF!</v>
      </c>
      <c r="K195" s="87" t="e">
        <f aca="false">('170-173'!K196*'182-185'!K195)*0.5</f>
        <v>#REF!</v>
      </c>
      <c r="L195" s="87" t="e">
        <f aca="false">('170-173'!L196*'182-185'!L195)*0.5</f>
        <v>#REF!</v>
      </c>
      <c r="M195" s="87" t="e">
        <f aca="false">('170-173'!M196*'182-185'!M195)*0.5</f>
        <v>#REF!</v>
      </c>
      <c r="N195" s="87" t="e">
        <f aca="false">('170-173'!N196*'182-185'!N195)*0.5</f>
        <v>#REF!</v>
      </c>
      <c r="O195" s="87" t="e">
        <f aca="false">('170-173'!O196*'182-185'!O195)*0.5</f>
        <v>#REF!</v>
      </c>
      <c r="P195" s="87" t="e">
        <f aca="false">('170-173'!P196*'182-185'!P195)*0.5</f>
        <v>#REF!</v>
      </c>
      <c r="Q195" s="87" t="e">
        <f aca="false">('170-173'!Q196*'182-185'!Q195)*0.5</f>
        <v>#REF!</v>
      </c>
      <c r="R195" s="87" t="e">
        <f aca="false">('170-173'!R196*'182-185'!R195)*0.5</f>
        <v>#REF!</v>
      </c>
      <c r="S195" s="87" t="e">
        <f aca="false">('170-173'!S196*'182-185'!S195)*0.5</f>
        <v>#REF!</v>
      </c>
      <c r="T195" s="87" t="e">
        <f aca="false">('170-173'!T196*'182-185'!T195)*0.5</f>
        <v>#REF!</v>
      </c>
      <c r="U195" s="87" t="e">
        <f aca="false">('170-173'!U196*'182-185'!U195)*0.5</f>
        <v>#REF!</v>
      </c>
      <c r="V195" s="87" t="e">
        <f aca="false">('170-173'!V196*'182-185'!V195)*0.5</f>
        <v>#REF!</v>
      </c>
      <c r="W195" s="87" t="e">
        <f aca="false">('170-173'!W196*'182-185'!W195)*0.5</f>
        <v>#REF!</v>
      </c>
      <c r="X195" s="87" t="e">
        <f aca="false">('170-173'!X196*'182-185'!X195)*0.5</f>
        <v>#REF!</v>
      </c>
      <c r="Y195" s="87" t="e">
        <f aca="false">('170-173'!Y196*'182-185'!Y195)*0.5</f>
        <v>#REF!</v>
      </c>
      <c r="Z195" s="87" t="e">
        <f aca="false">('170-173'!Z196*'182-185'!Z195)*0.5</f>
        <v>#REF!</v>
      </c>
      <c r="AA195" s="72" t="e">
        <f aca="false">SUM(C195:Z195)</f>
        <v>#REF!</v>
      </c>
      <c r="AB195" s="72"/>
    </row>
    <row r="196" customFormat="false" ht="12.75" hidden="false" customHeight="false" outlineLevel="0" collapsed="false">
      <c r="A196" s="72"/>
      <c r="B196" s="72" t="s">
        <v>63</v>
      </c>
      <c r="C196" s="87" t="e">
        <f aca="false">('170-173'!C197*'182-185'!C196)*0.5</f>
        <v>#REF!</v>
      </c>
      <c r="D196" s="87" t="e">
        <f aca="false">('170-173'!D197*'182-185'!D196)*0.5</f>
        <v>#REF!</v>
      </c>
      <c r="E196" s="87" t="e">
        <f aca="false">('170-173'!E197*'182-185'!E196)*0.5</f>
        <v>#REF!</v>
      </c>
      <c r="F196" s="87" t="e">
        <f aca="false">('170-173'!F197*'182-185'!F196)*0.5</f>
        <v>#REF!</v>
      </c>
      <c r="G196" s="87" t="e">
        <f aca="false">('170-173'!G197*'182-185'!G196)*0.5</f>
        <v>#REF!</v>
      </c>
      <c r="H196" s="87" t="e">
        <f aca="false">('170-173'!H197*'182-185'!H196)*0.5</f>
        <v>#REF!</v>
      </c>
      <c r="I196" s="87" t="e">
        <f aca="false">('170-173'!I197*'182-185'!I196)*0.5</f>
        <v>#REF!</v>
      </c>
      <c r="J196" s="87" t="e">
        <f aca="false">('170-173'!J197*'182-185'!J196)*0.5</f>
        <v>#REF!</v>
      </c>
      <c r="K196" s="87" t="e">
        <f aca="false">('170-173'!K197*'182-185'!K196)*0.5</f>
        <v>#REF!</v>
      </c>
      <c r="L196" s="87" t="e">
        <f aca="false">('170-173'!L197*'182-185'!L196)*0.5</f>
        <v>#REF!</v>
      </c>
      <c r="M196" s="87" t="e">
        <f aca="false">('170-173'!M197*'182-185'!M196)*0.5</f>
        <v>#REF!</v>
      </c>
      <c r="N196" s="87" t="e">
        <f aca="false">('170-173'!N197*'182-185'!N196)*0.5</f>
        <v>#REF!</v>
      </c>
      <c r="O196" s="87" t="e">
        <f aca="false">('170-173'!O197*'182-185'!O196)*0.5</f>
        <v>#REF!</v>
      </c>
      <c r="P196" s="87" t="e">
        <f aca="false">('170-173'!P197*'182-185'!P196)*0.5</f>
        <v>#REF!</v>
      </c>
      <c r="Q196" s="87" t="e">
        <f aca="false">('170-173'!Q197*'182-185'!Q196)*0.5</f>
        <v>#REF!</v>
      </c>
      <c r="R196" s="87" t="e">
        <f aca="false">('170-173'!R197*'182-185'!R196)*0.5</f>
        <v>#REF!</v>
      </c>
      <c r="S196" s="87" t="e">
        <f aca="false">('170-173'!S197*'182-185'!S196)*0.5</f>
        <v>#REF!</v>
      </c>
      <c r="T196" s="87" t="e">
        <f aca="false">('170-173'!T197*'182-185'!T196)*0.5</f>
        <v>#REF!</v>
      </c>
      <c r="U196" s="87" t="e">
        <f aca="false">('170-173'!U197*'182-185'!U196)*0.5</f>
        <v>#REF!</v>
      </c>
      <c r="V196" s="87" t="e">
        <f aca="false">('170-173'!V197*'182-185'!V196)*0.5</f>
        <v>#REF!</v>
      </c>
      <c r="W196" s="87" t="e">
        <f aca="false">('170-173'!W197*'182-185'!W196)*0.5</f>
        <v>#REF!</v>
      </c>
      <c r="X196" s="87" t="e">
        <f aca="false">('170-173'!X197*'182-185'!X196)*0.5</f>
        <v>#REF!</v>
      </c>
      <c r="Y196" s="87" t="e">
        <f aca="false">('170-173'!Y197*'182-185'!Y196)*0.5</f>
        <v>#REF!</v>
      </c>
      <c r="Z196" s="87" t="e">
        <f aca="false">('170-173'!Z197*'182-185'!Z196)*0.5</f>
        <v>#REF!</v>
      </c>
      <c r="AA196" s="72" t="e">
        <f aca="false">SUM(C196:Z196)</f>
        <v>#REF!</v>
      </c>
      <c r="AB196" s="72"/>
    </row>
    <row r="197" customFormat="false" ht="12.75" hidden="false" customHeight="false" outlineLevel="0" collapsed="false">
      <c r="A197" s="72"/>
      <c r="B197" s="72" t="s">
        <v>64</v>
      </c>
      <c r="C197" s="87" t="e">
        <f aca="false">('170-173'!C198*'182-185'!C197)*0.5</f>
        <v>#REF!</v>
      </c>
      <c r="D197" s="87" t="e">
        <f aca="false">('170-173'!D198*'182-185'!D197)*0.5</f>
        <v>#REF!</v>
      </c>
      <c r="E197" s="87" t="e">
        <f aca="false">('170-173'!E198*'182-185'!E197)*0.5</f>
        <v>#REF!</v>
      </c>
      <c r="F197" s="87" t="e">
        <f aca="false">('170-173'!F198*'182-185'!F197)*0.5</f>
        <v>#REF!</v>
      </c>
      <c r="G197" s="87" t="e">
        <f aca="false">('170-173'!G198*'182-185'!G197)*0.5</f>
        <v>#REF!</v>
      </c>
      <c r="H197" s="87" t="e">
        <f aca="false">('170-173'!H198*'182-185'!H197)*0.5</f>
        <v>#REF!</v>
      </c>
      <c r="I197" s="87" t="e">
        <f aca="false">('170-173'!I198*'182-185'!I197)*0.5</f>
        <v>#REF!</v>
      </c>
      <c r="J197" s="87" t="e">
        <f aca="false">('170-173'!J198*'182-185'!J197)*0.5</f>
        <v>#REF!</v>
      </c>
      <c r="K197" s="87" t="e">
        <f aca="false">('170-173'!K198*'182-185'!K197)*0.5</f>
        <v>#REF!</v>
      </c>
      <c r="L197" s="87" t="e">
        <f aca="false">('170-173'!L198*'182-185'!L197)*0.5</f>
        <v>#REF!</v>
      </c>
      <c r="M197" s="87" t="e">
        <f aca="false">('170-173'!M198*'182-185'!M197)*0.5</f>
        <v>#REF!</v>
      </c>
      <c r="N197" s="87" t="e">
        <f aca="false">('170-173'!N198*'182-185'!N197)*0.5</f>
        <v>#REF!</v>
      </c>
      <c r="O197" s="87" t="e">
        <f aca="false">('170-173'!O198*'182-185'!O197)*0.5</f>
        <v>#REF!</v>
      </c>
      <c r="P197" s="87" t="e">
        <f aca="false">('170-173'!P198*'182-185'!P197)*0.5</f>
        <v>#REF!</v>
      </c>
      <c r="Q197" s="87" t="e">
        <f aca="false">('170-173'!Q198*'182-185'!Q197)*0.5</f>
        <v>#REF!</v>
      </c>
      <c r="R197" s="87" t="e">
        <f aca="false">('170-173'!R198*'182-185'!R197)*0.5</f>
        <v>#REF!</v>
      </c>
      <c r="S197" s="87" t="e">
        <f aca="false">('170-173'!S198*'182-185'!S197)*0.5</f>
        <v>#REF!</v>
      </c>
      <c r="T197" s="87" t="e">
        <f aca="false">('170-173'!T198*'182-185'!T197)*0.5</f>
        <v>#REF!</v>
      </c>
      <c r="U197" s="87" t="e">
        <f aca="false">('170-173'!U198*'182-185'!U197)*0.5</f>
        <v>#REF!</v>
      </c>
      <c r="V197" s="87" t="e">
        <f aca="false">('170-173'!V198*'182-185'!V197)*0.5</f>
        <v>#REF!</v>
      </c>
      <c r="W197" s="87" t="e">
        <f aca="false">('170-173'!W198*'182-185'!W197)*0.5</f>
        <v>#REF!</v>
      </c>
      <c r="X197" s="87" t="e">
        <f aca="false">('170-173'!X198*'182-185'!X197)*0.5</f>
        <v>#REF!</v>
      </c>
      <c r="Y197" s="87" t="e">
        <f aca="false">('170-173'!Y198*'182-185'!Y197)*0.5</f>
        <v>#REF!</v>
      </c>
      <c r="Z197" s="87" t="e">
        <f aca="false">('170-173'!Z198*'182-185'!Z197)*0.5</f>
        <v>#REF!</v>
      </c>
      <c r="AA197" s="72" t="e">
        <f aca="false">SUM(C197:Z197)</f>
        <v>#REF!</v>
      </c>
      <c r="AB197" s="72"/>
    </row>
    <row r="198" customFormat="false" ht="12.75" hidden="false" customHeight="false" outlineLevel="0" collapsed="false">
      <c r="A198" s="72"/>
      <c r="B198" s="72" t="s">
        <v>65</v>
      </c>
      <c r="C198" s="87" t="e">
        <f aca="false">('170-173'!C199*'182-185'!C198)*0.5</f>
        <v>#REF!</v>
      </c>
      <c r="D198" s="87" t="e">
        <f aca="false">('170-173'!D199*'182-185'!D198)*0.5</f>
        <v>#REF!</v>
      </c>
      <c r="E198" s="87" t="e">
        <f aca="false">('170-173'!E199*'182-185'!E198)*0.5</f>
        <v>#REF!</v>
      </c>
      <c r="F198" s="87" t="e">
        <f aca="false">('170-173'!F199*'182-185'!F198)*0.5</f>
        <v>#REF!</v>
      </c>
      <c r="G198" s="87" t="e">
        <f aca="false">('170-173'!G199*'182-185'!G198)*0.5</f>
        <v>#REF!</v>
      </c>
      <c r="H198" s="87" t="e">
        <f aca="false">('170-173'!H199*'182-185'!H198)*0.5</f>
        <v>#REF!</v>
      </c>
      <c r="I198" s="87" t="e">
        <f aca="false">('170-173'!I199*'182-185'!I198)*0.5</f>
        <v>#REF!</v>
      </c>
      <c r="J198" s="87" t="e">
        <f aca="false">('170-173'!J199*'182-185'!J198)*0.5</f>
        <v>#REF!</v>
      </c>
      <c r="K198" s="87" t="e">
        <f aca="false">('170-173'!K199*'182-185'!K198)*0.5</f>
        <v>#REF!</v>
      </c>
      <c r="L198" s="87" t="e">
        <f aca="false">('170-173'!L199*'182-185'!L198)*0.5</f>
        <v>#REF!</v>
      </c>
      <c r="M198" s="87" t="e">
        <f aca="false">('170-173'!M199*'182-185'!M198)*0.5</f>
        <v>#REF!</v>
      </c>
      <c r="N198" s="87" t="e">
        <f aca="false">('170-173'!N199*'182-185'!N198)*0.5</f>
        <v>#REF!</v>
      </c>
      <c r="O198" s="87" t="e">
        <f aca="false">('170-173'!O199*'182-185'!O198)*0.5</f>
        <v>#REF!</v>
      </c>
      <c r="P198" s="87" t="e">
        <f aca="false">('170-173'!P199*'182-185'!P198)*0.5</f>
        <v>#REF!</v>
      </c>
      <c r="Q198" s="87" t="e">
        <f aca="false">('170-173'!Q199*'182-185'!Q198)*0.5</f>
        <v>#REF!</v>
      </c>
      <c r="R198" s="87" t="e">
        <f aca="false">('170-173'!R199*'182-185'!R198)*0.5</f>
        <v>#REF!</v>
      </c>
      <c r="S198" s="87" t="e">
        <f aca="false">('170-173'!S199*'182-185'!S198)*0.5</f>
        <v>#REF!</v>
      </c>
      <c r="T198" s="87" t="e">
        <f aca="false">('170-173'!T199*'182-185'!T198)*0.5</f>
        <v>#REF!</v>
      </c>
      <c r="U198" s="87" t="e">
        <f aca="false">('170-173'!U199*'182-185'!U198)*0.5</f>
        <v>#REF!</v>
      </c>
      <c r="V198" s="87" t="e">
        <f aca="false">('170-173'!V199*'182-185'!V198)*0.5</f>
        <v>#REF!</v>
      </c>
      <c r="W198" s="87" t="e">
        <f aca="false">('170-173'!W199*'182-185'!W198)*0.5</f>
        <v>#REF!</v>
      </c>
      <c r="X198" s="87" t="e">
        <f aca="false">('170-173'!X199*'182-185'!X198)*0.5</f>
        <v>#REF!</v>
      </c>
      <c r="Y198" s="87" t="e">
        <f aca="false">('170-173'!Y199*'182-185'!Y198)*0.5</f>
        <v>#REF!</v>
      </c>
      <c r="Z198" s="87" t="e">
        <f aca="false">('170-173'!Z199*'182-185'!Z198)*0.5</f>
        <v>#REF!</v>
      </c>
      <c r="AA198" s="72" t="e">
        <f aca="false">SUM(C198:Z198)</f>
        <v>#REF!</v>
      </c>
      <c r="AB198" s="72"/>
    </row>
    <row r="199" customFormat="false" ht="12.75" hidden="false" customHeight="false" outlineLevel="0" collapsed="false">
      <c r="B199" s="72" t="s">
        <v>66</v>
      </c>
      <c r="C199" s="87" t="e">
        <f aca="false">('170-173'!C200*'182-185'!C199)*0.5</f>
        <v>#REF!</v>
      </c>
      <c r="D199" s="87" t="e">
        <f aca="false">('170-173'!D200*'182-185'!D199)*0.5</f>
        <v>#REF!</v>
      </c>
      <c r="E199" s="87" t="e">
        <f aca="false">('170-173'!E200*'182-185'!E199)*0.5</f>
        <v>#REF!</v>
      </c>
      <c r="F199" s="87" t="e">
        <f aca="false">('170-173'!F200*'182-185'!F199)*0.5</f>
        <v>#REF!</v>
      </c>
      <c r="G199" s="87" t="e">
        <f aca="false">('170-173'!G200*'182-185'!G199)*0.5</f>
        <v>#REF!</v>
      </c>
      <c r="H199" s="87" t="e">
        <f aca="false">('170-173'!H200*'182-185'!H199)*0.5</f>
        <v>#REF!</v>
      </c>
      <c r="I199" s="87" t="e">
        <f aca="false">('170-173'!I200*'182-185'!I199)*0.5</f>
        <v>#REF!</v>
      </c>
      <c r="J199" s="87" t="e">
        <f aca="false">('170-173'!J200*'182-185'!J199)*0.5</f>
        <v>#REF!</v>
      </c>
      <c r="K199" s="87" t="e">
        <f aca="false">('170-173'!K200*'182-185'!K199)*0.5</f>
        <v>#REF!</v>
      </c>
      <c r="L199" s="87" t="e">
        <f aca="false">('170-173'!L200*'182-185'!L199)*0.5</f>
        <v>#REF!</v>
      </c>
      <c r="M199" s="87" t="e">
        <f aca="false">('170-173'!M200*'182-185'!M199)*0.5</f>
        <v>#REF!</v>
      </c>
      <c r="N199" s="87" t="e">
        <f aca="false">('170-173'!N200*'182-185'!N199)*0.5</f>
        <v>#REF!</v>
      </c>
      <c r="O199" s="87" t="e">
        <f aca="false">('170-173'!O200*'182-185'!O199)*0.5</f>
        <v>#REF!</v>
      </c>
      <c r="P199" s="87" t="e">
        <f aca="false">('170-173'!P200*'182-185'!P199)*0.5</f>
        <v>#REF!</v>
      </c>
      <c r="Q199" s="87" t="e">
        <f aca="false">('170-173'!Q200*'182-185'!Q199)*0.5</f>
        <v>#REF!</v>
      </c>
      <c r="R199" s="87" t="e">
        <f aca="false">('170-173'!R200*'182-185'!R199)*0.5</f>
        <v>#REF!</v>
      </c>
      <c r="S199" s="87" t="e">
        <f aca="false">('170-173'!S200*'182-185'!S199)*0.5</f>
        <v>#REF!</v>
      </c>
      <c r="T199" s="87" t="e">
        <f aca="false">('170-173'!T200*'182-185'!T199)*0.5</f>
        <v>#REF!</v>
      </c>
      <c r="U199" s="87" t="e">
        <f aca="false">('170-173'!U200*'182-185'!U199)*0.5</f>
        <v>#REF!</v>
      </c>
      <c r="V199" s="87" t="e">
        <f aca="false">('170-173'!V200*'182-185'!V199)*0.5</f>
        <v>#REF!</v>
      </c>
      <c r="W199" s="87" t="e">
        <f aca="false">('170-173'!W200*'182-185'!W199)*0.5</f>
        <v>#REF!</v>
      </c>
      <c r="X199" s="87" t="e">
        <f aca="false">('170-173'!X200*'182-185'!X199)*0.5</f>
        <v>#REF!</v>
      </c>
      <c r="Y199" s="87" t="e">
        <f aca="false">('170-173'!Y200*'182-185'!Y199)*0.5</f>
        <v>#REF!</v>
      </c>
      <c r="Z199" s="87" t="e">
        <f aca="false">('170-173'!Z200*'182-185'!Z199)*0.5</f>
        <v>#REF!</v>
      </c>
      <c r="AA199" s="72" t="e">
        <f aca="false">SUM(C199:Z199)</f>
        <v>#REF!</v>
      </c>
      <c r="AB199" s="72"/>
    </row>
    <row r="200" customFormat="false" ht="12.75" hidden="false" customHeight="false" outlineLevel="0" collapsed="false">
      <c r="B200" s="72" t="s">
        <v>67</v>
      </c>
      <c r="C200" s="87" t="e">
        <f aca="false">('170-173'!C201*'182-185'!C200)*0.5</f>
        <v>#REF!</v>
      </c>
      <c r="D200" s="87" t="e">
        <f aca="false">('170-173'!D201*'182-185'!D200)*0.5</f>
        <v>#REF!</v>
      </c>
      <c r="E200" s="87" t="e">
        <f aca="false">('170-173'!E201*'182-185'!E200)*0.5</f>
        <v>#REF!</v>
      </c>
      <c r="F200" s="87" t="e">
        <f aca="false">('170-173'!F201*'182-185'!F200)*0.5</f>
        <v>#REF!</v>
      </c>
      <c r="G200" s="87" t="e">
        <f aca="false">('170-173'!G201*'182-185'!G200)*0.5</f>
        <v>#REF!</v>
      </c>
      <c r="H200" s="87" t="e">
        <f aca="false">('170-173'!H201*'182-185'!H200)*0.5</f>
        <v>#REF!</v>
      </c>
      <c r="I200" s="87" t="e">
        <f aca="false">('170-173'!I201*'182-185'!I200)*0.5</f>
        <v>#REF!</v>
      </c>
      <c r="J200" s="87" t="e">
        <f aca="false">('170-173'!J201*'182-185'!J200)*0.5</f>
        <v>#REF!</v>
      </c>
      <c r="K200" s="87" t="e">
        <f aca="false">('170-173'!K201*'182-185'!K200)*0.5</f>
        <v>#REF!</v>
      </c>
      <c r="L200" s="87" t="e">
        <f aca="false">('170-173'!L201*'182-185'!L200)*0.5</f>
        <v>#REF!</v>
      </c>
      <c r="M200" s="87" t="e">
        <f aca="false">('170-173'!M201*'182-185'!M200)*0.5</f>
        <v>#REF!</v>
      </c>
      <c r="N200" s="87" t="e">
        <f aca="false">('170-173'!N201*'182-185'!N200)*0.5</f>
        <v>#REF!</v>
      </c>
      <c r="O200" s="87" t="e">
        <f aca="false">('170-173'!O201*'182-185'!O200)*0.5</f>
        <v>#REF!</v>
      </c>
      <c r="P200" s="87" t="e">
        <f aca="false">('170-173'!P201*'182-185'!P200)*0.5</f>
        <v>#REF!</v>
      </c>
      <c r="Q200" s="87" t="e">
        <f aca="false">('170-173'!Q201*'182-185'!Q200)*0.5</f>
        <v>#REF!</v>
      </c>
      <c r="R200" s="87" t="e">
        <f aca="false">('170-173'!R201*'182-185'!R200)*0.5</f>
        <v>#REF!</v>
      </c>
      <c r="S200" s="87" t="e">
        <f aca="false">('170-173'!S201*'182-185'!S200)*0.5</f>
        <v>#REF!</v>
      </c>
      <c r="T200" s="87" t="e">
        <f aca="false">('170-173'!T201*'182-185'!T200)*0.5</f>
        <v>#REF!</v>
      </c>
      <c r="U200" s="87" t="e">
        <f aca="false">('170-173'!U201*'182-185'!U200)*0.5</f>
        <v>#REF!</v>
      </c>
      <c r="V200" s="87" t="e">
        <f aca="false">('170-173'!V201*'182-185'!V200)*0.5</f>
        <v>#REF!</v>
      </c>
      <c r="W200" s="87" t="e">
        <f aca="false">('170-173'!W201*'182-185'!W200)*0.5</f>
        <v>#REF!</v>
      </c>
      <c r="X200" s="87" t="e">
        <f aca="false">('170-173'!X201*'182-185'!X200)*0.5</f>
        <v>#REF!</v>
      </c>
      <c r="Y200" s="87" t="e">
        <f aca="false">('170-173'!Y201*'182-185'!Y200)*0.5</f>
        <v>#REF!</v>
      </c>
      <c r="Z200" s="87" t="e">
        <f aca="false">('170-173'!Z201*'182-185'!Z200)*0.5</f>
        <v>#REF!</v>
      </c>
      <c r="AA200" s="72" t="e">
        <f aca="false">SUM(C200:Z200)</f>
        <v>#REF!</v>
      </c>
      <c r="AB200" s="72"/>
    </row>
    <row r="201" customFormat="false" ht="12.75" hidden="false" customHeight="false" outlineLevel="0" collapsed="false">
      <c r="B201" s="72" t="s">
        <v>68</v>
      </c>
      <c r="C201" s="87" t="e">
        <f aca="false">('170-173'!C202*'182-185'!C201)*0.5</f>
        <v>#REF!</v>
      </c>
      <c r="D201" s="87" t="e">
        <f aca="false">('170-173'!D202*'182-185'!D201)*0.5</f>
        <v>#REF!</v>
      </c>
      <c r="E201" s="87" t="e">
        <f aca="false">('170-173'!E202*'182-185'!E201)*0.5</f>
        <v>#REF!</v>
      </c>
      <c r="F201" s="87" t="e">
        <f aca="false">('170-173'!F202*'182-185'!F201)*0.5</f>
        <v>#REF!</v>
      </c>
      <c r="G201" s="87" t="e">
        <f aca="false">('170-173'!G202*'182-185'!G201)*0.5</f>
        <v>#REF!</v>
      </c>
      <c r="H201" s="87" t="e">
        <f aca="false">('170-173'!H202*'182-185'!H201)*0.5</f>
        <v>#REF!</v>
      </c>
      <c r="I201" s="87" t="e">
        <f aca="false">('170-173'!I202*'182-185'!I201)*0.5</f>
        <v>#REF!</v>
      </c>
      <c r="J201" s="87" t="e">
        <f aca="false">('170-173'!J202*'182-185'!J201)*0.5</f>
        <v>#REF!</v>
      </c>
      <c r="K201" s="87" t="e">
        <f aca="false">('170-173'!K202*'182-185'!K201)*0.5</f>
        <v>#REF!</v>
      </c>
      <c r="L201" s="87" t="e">
        <f aca="false">('170-173'!L202*'182-185'!L201)*0.5</f>
        <v>#REF!</v>
      </c>
      <c r="M201" s="87" t="e">
        <f aca="false">('170-173'!M202*'182-185'!M201)*0.5</f>
        <v>#REF!</v>
      </c>
      <c r="N201" s="87" t="e">
        <f aca="false">('170-173'!N202*'182-185'!N201)*0.5</f>
        <v>#REF!</v>
      </c>
      <c r="O201" s="87" t="e">
        <f aca="false">('170-173'!O202*'182-185'!O201)*0.5</f>
        <v>#REF!</v>
      </c>
      <c r="P201" s="87" t="e">
        <f aca="false">('170-173'!P202*'182-185'!P201)*0.5</f>
        <v>#REF!</v>
      </c>
      <c r="Q201" s="87" t="e">
        <f aca="false">('170-173'!Q202*'182-185'!Q201)*0.5</f>
        <v>#REF!</v>
      </c>
      <c r="R201" s="87" t="e">
        <f aca="false">('170-173'!R202*'182-185'!R201)*0.5</f>
        <v>#REF!</v>
      </c>
      <c r="S201" s="87" t="e">
        <f aca="false">('170-173'!S202*'182-185'!S201)*0.5</f>
        <v>#REF!</v>
      </c>
      <c r="T201" s="87" t="e">
        <f aca="false">('170-173'!T202*'182-185'!T201)*0.5</f>
        <v>#REF!</v>
      </c>
      <c r="U201" s="87" t="e">
        <f aca="false">('170-173'!U202*'182-185'!U201)*0.5</f>
        <v>#REF!</v>
      </c>
      <c r="V201" s="87" t="e">
        <f aca="false">('170-173'!V202*'182-185'!V201)*0.5</f>
        <v>#REF!</v>
      </c>
      <c r="W201" s="87" t="e">
        <f aca="false">('170-173'!W202*'182-185'!W201)*0.5</f>
        <v>#REF!</v>
      </c>
      <c r="X201" s="87" t="e">
        <f aca="false">('170-173'!X202*'182-185'!X201)*0.5</f>
        <v>#REF!</v>
      </c>
      <c r="Y201" s="87" t="e">
        <f aca="false">('170-173'!Y202*'182-185'!Y201)*0.5</f>
        <v>#REF!</v>
      </c>
      <c r="Z201" s="87" t="e">
        <f aca="false">('170-173'!Z202*'182-185'!Z201)*0.5</f>
        <v>#REF!</v>
      </c>
      <c r="AA201" s="72" t="e">
        <f aca="false">SUM(C201:Z201)</f>
        <v>#REF!</v>
      </c>
      <c r="AB201" s="72"/>
    </row>
    <row r="202" customFormat="false" ht="12.75" hidden="false" customHeight="false" outlineLevel="0" collapsed="false">
      <c r="B202" s="72" t="s">
        <v>69</v>
      </c>
      <c r="C202" s="87" t="e">
        <f aca="false">('170-173'!C203*'182-185'!C202)*0.5</f>
        <v>#REF!</v>
      </c>
      <c r="D202" s="87" t="e">
        <f aca="false">('170-173'!D203*'182-185'!D202)*0.5</f>
        <v>#REF!</v>
      </c>
      <c r="E202" s="87" t="e">
        <f aca="false">('170-173'!E203*'182-185'!E202)*0.5</f>
        <v>#REF!</v>
      </c>
      <c r="F202" s="87" t="e">
        <f aca="false">('170-173'!F203*'182-185'!F202)*0.5</f>
        <v>#REF!</v>
      </c>
      <c r="G202" s="87" t="e">
        <f aca="false">('170-173'!G203*'182-185'!G202)*0.5</f>
        <v>#REF!</v>
      </c>
      <c r="H202" s="87" t="e">
        <f aca="false">('170-173'!H203*'182-185'!H202)*0.5</f>
        <v>#REF!</v>
      </c>
      <c r="I202" s="87" t="e">
        <f aca="false">('170-173'!I203*'182-185'!I202)*0.5</f>
        <v>#REF!</v>
      </c>
      <c r="J202" s="87" t="e">
        <f aca="false">('170-173'!J203*'182-185'!J202)*0.5</f>
        <v>#REF!</v>
      </c>
      <c r="K202" s="87" t="e">
        <f aca="false">('170-173'!K203*'182-185'!K202)*0.5</f>
        <v>#REF!</v>
      </c>
      <c r="L202" s="87" t="e">
        <f aca="false">('170-173'!L203*'182-185'!L202)*0.5</f>
        <v>#REF!</v>
      </c>
      <c r="M202" s="87" t="e">
        <f aca="false">('170-173'!M203*'182-185'!M202)*0.5</f>
        <v>#REF!</v>
      </c>
      <c r="N202" s="87" t="e">
        <f aca="false">('170-173'!N203*'182-185'!N202)*0.5</f>
        <v>#REF!</v>
      </c>
      <c r="O202" s="87" t="e">
        <f aca="false">('170-173'!O203*'182-185'!O202)*0.5</f>
        <v>#REF!</v>
      </c>
      <c r="P202" s="87" t="e">
        <f aca="false">('170-173'!P203*'182-185'!P202)*0.5</f>
        <v>#REF!</v>
      </c>
      <c r="Q202" s="87" t="e">
        <f aca="false">('170-173'!Q203*'182-185'!Q202)*0.5</f>
        <v>#REF!</v>
      </c>
      <c r="R202" s="87" t="e">
        <f aca="false">('170-173'!R203*'182-185'!R202)*0.5</f>
        <v>#REF!</v>
      </c>
      <c r="S202" s="87" t="e">
        <f aca="false">('170-173'!S203*'182-185'!S202)*0.5</f>
        <v>#REF!</v>
      </c>
      <c r="T202" s="87" t="e">
        <f aca="false">('170-173'!T203*'182-185'!T202)*0.5</f>
        <v>#REF!</v>
      </c>
      <c r="U202" s="87" t="e">
        <f aca="false">('170-173'!U203*'182-185'!U202)*0.5</f>
        <v>#REF!</v>
      </c>
      <c r="V202" s="87" t="e">
        <f aca="false">('170-173'!V203*'182-185'!V202)*0.5</f>
        <v>#REF!</v>
      </c>
      <c r="W202" s="87" t="e">
        <f aca="false">('170-173'!W203*'182-185'!W202)*0.5</f>
        <v>#REF!</v>
      </c>
      <c r="X202" s="87" t="e">
        <f aca="false">('170-173'!X203*'182-185'!X202)*0.5</f>
        <v>#REF!</v>
      </c>
      <c r="Y202" s="87" t="e">
        <f aca="false">('170-173'!Y203*'182-185'!Y202)*0.5</f>
        <v>#REF!</v>
      </c>
      <c r="Z202" s="87" t="e">
        <f aca="false">('170-173'!Z203*'182-185'!Z202)*0.5</f>
        <v>#REF!</v>
      </c>
      <c r="AA202" s="72" t="e">
        <f aca="false">SUM(C202:Z202)</f>
        <v>#REF!</v>
      </c>
      <c r="AB202" s="72"/>
    </row>
    <row r="203" customFormat="false" ht="12.75" hidden="false" customHeight="false" outlineLevel="0" collapsed="false">
      <c r="B203" s="72" t="s">
        <v>70</v>
      </c>
      <c r="C203" s="87" t="e">
        <f aca="false">('170-173'!C204*'182-185'!C203)*0.5</f>
        <v>#REF!</v>
      </c>
      <c r="D203" s="87" t="e">
        <f aca="false">('170-173'!D204*'182-185'!D203)*0.5</f>
        <v>#REF!</v>
      </c>
      <c r="E203" s="87" t="e">
        <f aca="false">('170-173'!E204*'182-185'!E203)*0.5</f>
        <v>#REF!</v>
      </c>
      <c r="F203" s="87" t="e">
        <f aca="false">('170-173'!F204*'182-185'!F203)*0.5</f>
        <v>#REF!</v>
      </c>
      <c r="G203" s="87" t="e">
        <f aca="false">('170-173'!G204*'182-185'!G203)*0.5</f>
        <v>#REF!</v>
      </c>
      <c r="H203" s="87" t="e">
        <f aca="false">('170-173'!H204*'182-185'!H203)*0.5</f>
        <v>#REF!</v>
      </c>
      <c r="I203" s="87" t="e">
        <f aca="false">('170-173'!I204*'182-185'!I203)*0.5</f>
        <v>#REF!</v>
      </c>
      <c r="J203" s="87" t="e">
        <f aca="false">('170-173'!J204*'182-185'!J203)*0.5</f>
        <v>#REF!</v>
      </c>
      <c r="K203" s="87" t="e">
        <f aca="false">('170-173'!K204*'182-185'!K203)*0.5</f>
        <v>#REF!</v>
      </c>
      <c r="L203" s="87" t="e">
        <f aca="false">('170-173'!L204*'182-185'!L203)*0.5</f>
        <v>#REF!</v>
      </c>
      <c r="M203" s="87" t="e">
        <f aca="false">('170-173'!M204*'182-185'!M203)*0.5</f>
        <v>#REF!</v>
      </c>
      <c r="N203" s="87" t="e">
        <f aca="false">('170-173'!N204*'182-185'!N203)*0.5</f>
        <v>#REF!</v>
      </c>
      <c r="O203" s="87" t="e">
        <f aca="false">('170-173'!O204*'182-185'!O203)*0.5</f>
        <v>#REF!</v>
      </c>
      <c r="P203" s="87" t="e">
        <f aca="false">('170-173'!P204*'182-185'!P203)*0.5</f>
        <v>#REF!</v>
      </c>
      <c r="Q203" s="87" t="e">
        <f aca="false">('170-173'!Q204*'182-185'!Q203)*0.5</f>
        <v>#REF!</v>
      </c>
      <c r="R203" s="87" t="e">
        <f aca="false">('170-173'!R204*'182-185'!R203)*0.5</f>
        <v>#REF!</v>
      </c>
      <c r="S203" s="87" t="e">
        <f aca="false">('170-173'!S204*'182-185'!S203)*0.5</f>
        <v>#REF!</v>
      </c>
      <c r="T203" s="87" t="e">
        <f aca="false">('170-173'!T204*'182-185'!T203)*0.5</f>
        <v>#REF!</v>
      </c>
      <c r="U203" s="87" t="e">
        <f aca="false">('170-173'!U204*'182-185'!U203)*0.5</f>
        <v>#REF!</v>
      </c>
      <c r="V203" s="87" t="e">
        <f aca="false">('170-173'!V204*'182-185'!V203)*0.5</f>
        <v>#REF!</v>
      </c>
      <c r="W203" s="87" t="e">
        <f aca="false">('170-173'!W204*'182-185'!W203)*0.5</f>
        <v>#REF!</v>
      </c>
      <c r="X203" s="87" t="e">
        <f aca="false">('170-173'!X204*'182-185'!X203)*0.5</f>
        <v>#REF!</v>
      </c>
      <c r="Y203" s="87" t="e">
        <f aca="false">('170-173'!Y204*'182-185'!Y203)*0.5</f>
        <v>#REF!</v>
      </c>
      <c r="Z203" s="87" t="e">
        <f aca="false">('170-173'!Z204*'182-185'!Z203)*0.5</f>
        <v>#REF!</v>
      </c>
      <c r="AA203" s="72" t="e">
        <f aca="false">SUM(C203:Z203)</f>
        <v>#REF!</v>
      </c>
      <c r="AB203" s="72"/>
    </row>
    <row r="204" customFormat="false" ht="12.75" hidden="false" customHeight="false" outlineLevel="0" collapsed="false">
      <c r="B204" s="72"/>
      <c r="C204" s="87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2"/>
      <c r="AB204" s="72"/>
    </row>
    <row r="205" customFormat="false" ht="13.5" hidden="false" customHeight="false" outlineLevel="0" collapsed="false">
      <c r="B205" s="99"/>
      <c r="C205" s="97" t="e">
        <f aca="false">SUM(C195:C204)</f>
        <v>#REF!</v>
      </c>
      <c r="D205" s="98" t="e">
        <f aca="false">SUM(D195:D204)</f>
        <v>#REF!</v>
      </c>
      <c r="E205" s="98" t="e">
        <f aca="false">SUM(E195:E204)</f>
        <v>#REF!</v>
      </c>
      <c r="F205" s="98" t="e">
        <f aca="false">SUM(F195:F204)</f>
        <v>#REF!</v>
      </c>
      <c r="G205" s="98" t="e">
        <f aca="false">SUM(G195:G204)</f>
        <v>#REF!</v>
      </c>
      <c r="H205" s="98" t="e">
        <f aca="false">SUM(H195:H204)</f>
        <v>#REF!</v>
      </c>
      <c r="I205" s="98" t="e">
        <f aca="false">SUM(I195:I204)</f>
        <v>#REF!</v>
      </c>
      <c r="J205" s="98" t="e">
        <f aca="false">SUM(J195:J204)</f>
        <v>#REF!</v>
      </c>
      <c r="K205" s="98" t="e">
        <f aca="false">SUM(K195:K204)</f>
        <v>#REF!</v>
      </c>
      <c r="L205" s="98" t="e">
        <f aca="false">SUM(L195:L204)</f>
        <v>#REF!</v>
      </c>
      <c r="M205" s="98" t="e">
        <f aca="false">SUM(M195:M204)</f>
        <v>#REF!</v>
      </c>
      <c r="N205" s="98" t="e">
        <f aca="false">SUM(N195:N204)</f>
        <v>#REF!</v>
      </c>
      <c r="O205" s="98" t="e">
        <f aca="false">SUM(O195:O204)</f>
        <v>#REF!</v>
      </c>
      <c r="P205" s="98" t="e">
        <f aca="false">SUM(P195:P204)</f>
        <v>#REF!</v>
      </c>
      <c r="Q205" s="98" t="e">
        <f aca="false">SUM(Q195:Q204)</f>
        <v>#REF!</v>
      </c>
      <c r="R205" s="98" t="e">
        <f aca="false">SUM(R195:R204)</f>
        <v>#REF!</v>
      </c>
      <c r="S205" s="98" t="e">
        <f aca="false">SUM(S195:S204)</f>
        <v>#REF!</v>
      </c>
      <c r="T205" s="98" t="e">
        <f aca="false">SUM(T195:T204)</f>
        <v>#REF!</v>
      </c>
      <c r="U205" s="98" t="e">
        <f aca="false">SUM(U195:U204)</f>
        <v>#REF!</v>
      </c>
      <c r="V205" s="98" t="e">
        <f aca="false">SUM(V195:V204)</f>
        <v>#REF!</v>
      </c>
      <c r="W205" s="98" t="e">
        <f aca="false">SUM(W195:W204)</f>
        <v>#REF!</v>
      </c>
      <c r="X205" s="98" t="e">
        <f aca="false">SUM(X195:X204)</f>
        <v>#REF!</v>
      </c>
      <c r="Y205" s="98" t="e">
        <f aca="false">SUM(Y195:Y204)</f>
        <v>#REF!</v>
      </c>
      <c r="Z205" s="98" t="e">
        <f aca="false">SUM(Z195:Z204)</f>
        <v>#REF!</v>
      </c>
      <c r="AA205" s="98" t="e">
        <f aca="false">SUM(AA195:AA204)</f>
        <v>#REF!</v>
      </c>
      <c r="AB205" s="72"/>
    </row>
    <row r="206" customFormat="false" ht="12.75" hidden="false" customHeight="false" outlineLevel="0" collapsed="false">
      <c r="B206" s="72"/>
      <c r="C206" s="87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</row>
    <row r="207" customFormat="false" ht="12.75" hidden="false" customHeight="false" outlineLevel="0" collapsed="false">
      <c r="B207" s="72"/>
      <c r="C207" s="87"/>
    </row>
    <row r="208" customFormat="false" ht="21" hidden="false" customHeight="false" outlineLevel="0" collapsed="false">
      <c r="B208" s="72"/>
      <c r="C208" s="87"/>
      <c r="J208" s="86" t="s">
        <v>24</v>
      </c>
      <c r="K208" s="85"/>
    </row>
    <row r="209" s="93" customFormat="true" ht="12.75" hidden="false" customHeight="false" outlineLevel="0" collapsed="false">
      <c r="B209" s="89" t="s">
        <v>31</v>
      </c>
      <c r="C209" s="90" t="n">
        <v>1</v>
      </c>
      <c r="D209" s="91" t="n">
        <v>2</v>
      </c>
      <c r="E209" s="91" t="n">
        <v>3</v>
      </c>
      <c r="F209" s="91" t="n">
        <v>4</v>
      </c>
      <c r="G209" s="91" t="n">
        <v>5</v>
      </c>
      <c r="H209" s="91" t="n">
        <v>6</v>
      </c>
      <c r="I209" s="91" t="n">
        <v>7</v>
      </c>
      <c r="J209" s="91" t="n">
        <v>8</v>
      </c>
      <c r="K209" s="91" t="n">
        <v>9</v>
      </c>
      <c r="L209" s="91" t="n">
        <v>10</v>
      </c>
      <c r="M209" s="91" t="n">
        <v>11</v>
      </c>
      <c r="N209" s="91" t="n">
        <v>12</v>
      </c>
      <c r="O209" s="91" t="n">
        <v>13</v>
      </c>
      <c r="P209" s="91" t="n">
        <v>14</v>
      </c>
      <c r="Q209" s="91" t="n">
        <v>15</v>
      </c>
      <c r="R209" s="91" t="n">
        <v>16</v>
      </c>
      <c r="S209" s="91" t="n">
        <v>17</v>
      </c>
      <c r="T209" s="91" t="n">
        <v>18</v>
      </c>
      <c r="U209" s="91" t="n">
        <v>19</v>
      </c>
      <c r="V209" s="91" t="n">
        <v>20</v>
      </c>
      <c r="W209" s="91" t="n">
        <v>21</v>
      </c>
      <c r="X209" s="91" t="n">
        <v>22</v>
      </c>
      <c r="Y209" s="91" t="n">
        <v>23</v>
      </c>
      <c r="Z209" s="91" t="n">
        <v>24</v>
      </c>
      <c r="AA209" s="91" t="s">
        <v>2</v>
      </c>
      <c r="AB209" s="88"/>
    </row>
    <row r="210" customFormat="false" ht="12.75" hidden="false" customHeight="false" outlineLevel="0" collapsed="false">
      <c r="B210" s="76" t="s">
        <v>32</v>
      </c>
      <c r="C210" s="94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2"/>
    </row>
    <row r="211" customFormat="false" ht="12.75" hidden="false" customHeight="false" outlineLevel="0" collapsed="false">
      <c r="B211" s="72"/>
      <c r="C211" s="87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2"/>
      <c r="AB211" s="72"/>
    </row>
    <row r="212" customFormat="false" ht="12.75" hidden="false" customHeight="false" outlineLevel="0" collapsed="false">
      <c r="B212" s="72" t="s">
        <v>62</v>
      </c>
      <c r="C212" s="87" t="e">
        <f aca="false">('170-173'!C213*'182-185'!C212)*0.5</f>
        <v>#REF!</v>
      </c>
      <c r="D212" s="87" t="e">
        <f aca="false">('170-173'!D213*'182-185'!D212)*0.5</f>
        <v>#REF!</v>
      </c>
      <c r="E212" s="87" t="e">
        <f aca="false">('170-173'!E213*'182-185'!E212)*0.5</f>
        <v>#REF!</v>
      </c>
      <c r="F212" s="87" t="e">
        <f aca="false">('170-173'!F213*'182-185'!F212)*0.5</f>
        <v>#REF!</v>
      </c>
      <c r="G212" s="87" t="e">
        <f aca="false">('170-173'!G213*'182-185'!G212)*0.5</f>
        <v>#REF!</v>
      </c>
      <c r="H212" s="87" t="e">
        <f aca="false">('170-173'!H213*'182-185'!H212)*0.5</f>
        <v>#REF!</v>
      </c>
      <c r="I212" s="87" t="e">
        <f aca="false">('170-173'!I213*'182-185'!I212)*0.5</f>
        <v>#REF!</v>
      </c>
      <c r="J212" s="87" t="e">
        <f aca="false">('170-173'!J213*'182-185'!J212)*0.5</f>
        <v>#REF!</v>
      </c>
      <c r="K212" s="87" t="e">
        <f aca="false">('170-173'!K213*'182-185'!K212)*0.5</f>
        <v>#REF!</v>
      </c>
      <c r="L212" s="87" t="e">
        <f aca="false">('170-173'!L213*'182-185'!L212)*0.5</f>
        <v>#REF!</v>
      </c>
      <c r="M212" s="87" t="e">
        <f aca="false">('170-173'!M213*'182-185'!M212)*0.5</f>
        <v>#REF!</v>
      </c>
      <c r="N212" s="87" t="e">
        <f aca="false">('170-173'!N213*'182-185'!N212)*0.5</f>
        <v>#REF!</v>
      </c>
      <c r="O212" s="87" t="e">
        <f aca="false">('170-173'!O213*'182-185'!O212)*0.5</f>
        <v>#REF!</v>
      </c>
      <c r="P212" s="87" t="e">
        <f aca="false">('170-173'!P213*'182-185'!P212)*0.5</f>
        <v>#REF!</v>
      </c>
      <c r="Q212" s="87" t="e">
        <f aca="false">('170-173'!Q213*'182-185'!Q212)*0.5</f>
        <v>#REF!</v>
      </c>
      <c r="R212" s="87" t="e">
        <f aca="false">('170-173'!R213*'182-185'!R212)*0.5</f>
        <v>#REF!</v>
      </c>
      <c r="S212" s="87" t="e">
        <f aca="false">('170-173'!S213*'182-185'!S212)*0.5</f>
        <v>#REF!</v>
      </c>
      <c r="T212" s="87" t="e">
        <f aca="false">('170-173'!T213*'182-185'!T212)*0.5</f>
        <v>#REF!</v>
      </c>
      <c r="U212" s="87" t="e">
        <f aca="false">('170-173'!U213*'182-185'!U212)*0.5</f>
        <v>#REF!</v>
      </c>
      <c r="V212" s="87" t="e">
        <f aca="false">('170-173'!V213*'182-185'!V212)*0.5</f>
        <v>#REF!</v>
      </c>
      <c r="W212" s="87" t="e">
        <f aca="false">('170-173'!W213*'182-185'!W212)*0.5</f>
        <v>#REF!</v>
      </c>
      <c r="X212" s="87" t="e">
        <f aca="false">('170-173'!X213*'182-185'!X212)*0.5</f>
        <v>#REF!</v>
      </c>
      <c r="Y212" s="87" t="e">
        <f aca="false">('170-173'!Y213*'182-185'!Y212)*0.5</f>
        <v>#REF!</v>
      </c>
      <c r="Z212" s="87" t="e">
        <f aca="false">('170-173'!Z213*'182-185'!Z212)*0.5</f>
        <v>#REF!</v>
      </c>
      <c r="AA212" s="72" t="e">
        <f aca="false">SUM(C212:Z212)</f>
        <v>#REF!</v>
      </c>
      <c r="AB212" s="72"/>
    </row>
    <row r="213" customFormat="false" ht="12.75" hidden="false" customHeight="false" outlineLevel="0" collapsed="false">
      <c r="B213" s="72" t="s">
        <v>63</v>
      </c>
      <c r="C213" s="87" t="e">
        <f aca="false">('170-173'!C214*'182-185'!C213)*0.5</f>
        <v>#REF!</v>
      </c>
      <c r="D213" s="87" t="e">
        <f aca="false">('170-173'!D214*'182-185'!D213)*0.5</f>
        <v>#REF!</v>
      </c>
      <c r="E213" s="87" t="e">
        <f aca="false">('170-173'!E214*'182-185'!E213)*0.5</f>
        <v>#REF!</v>
      </c>
      <c r="F213" s="87" t="e">
        <f aca="false">('170-173'!F214*'182-185'!F213)*0.5</f>
        <v>#REF!</v>
      </c>
      <c r="G213" s="87" t="e">
        <f aca="false">('170-173'!G214*'182-185'!G213)*0.5</f>
        <v>#REF!</v>
      </c>
      <c r="H213" s="87" t="e">
        <f aca="false">('170-173'!H214*'182-185'!H213)*0.5</f>
        <v>#REF!</v>
      </c>
      <c r="I213" s="87" t="e">
        <f aca="false">('170-173'!I214*'182-185'!I213)*0.5</f>
        <v>#REF!</v>
      </c>
      <c r="J213" s="87" t="e">
        <f aca="false">('170-173'!J214*'182-185'!J213)*0.5</f>
        <v>#REF!</v>
      </c>
      <c r="K213" s="87" t="e">
        <f aca="false">('170-173'!K214*'182-185'!K213)*0.5</f>
        <v>#REF!</v>
      </c>
      <c r="L213" s="87" t="e">
        <f aca="false">('170-173'!L214*'182-185'!L213)*0.5</f>
        <v>#REF!</v>
      </c>
      <c r="M213" s="87" t="e">
        <f aca="false">('170-173'!M214*'182-185'!M213)*0.5</f>
        <v>#REF!</v>
      </c>
      <c r="N213" s="87" t="e">
        <f aca="false">('170-173'!N214*'182-185'!N213)*0.5</f>
        <v>#REF!</v>
      </c>
      <c r="O213" s="87" t="e">
        <f aca="false">('170-173'!O214*'182-185'!O213)*0.5</f>
        <v>#REF!</v>
      </c>
      <c r="P213" s="87" t="e">
        <f aca="false">('170-173'!P214*'182-185'!P213)*0.5</f>
        <v>#REF!</v>
      </c>
      <c r="Q213" s="87" t="e">
        <f aca="false">('170-173'!Q214*'182-185'!Q213)*0.5</f>
        <v>#REF!</v>
      </c>
      <c r="R213" s="87" t="e">
        <f aca="false">('170-173'!R214*'182-185'!R213)*0.5</f>
        <v>#REF!</v>
      </c>
      <c r="S213" s="87" t="e">
        <f aca="false">('170-173'!S214*'182-185'!S213)*0.5</f>
        <v>#REF!</v>
      </c>
      <c r="T213" s="87" t="e">
        <f aca="false">('170-173'!T214*'182-185'!T213)*0.5</f>
        <v>#REF!</v>
      </c>
      <c r="U213" s="87" t="e">
        <f aca="false">('170-173'!U214*'182-185'!U213)*0.5</f>
        <v>#REF!</v>
      </c>
      <c r="V213" s="87" t="e">
        <f aca="false">('170-173'!V214*'182-185'!V213)*0.5</f>
        <v>#REF!</v>
      </c>
      <c r="W213" s="87" t="e">
        <f aca="false">('170-173'!W214*'182-185'!W213)*0.5</f>
        <v>#REF!</v>
      </c>
      <c r="X213" s="87" t="e">
        <f aca="false">('170-173'!X214*'182-185'!X213)*0.5</f>
        <v>#REF!</v>
      </c>
      <c r="Y213" s="87" t="e">
        <f aca="false">('170-173'!Y214*'182-185'!Y213)*0.5</f>
        <v>#REF!</v>
      </c>
      <c r="Z213" s="87" t="e">
        <f aca="false">('170-173'!Z214*'182-185'!Z213)*0.5</f>
        <v>#REF!</v>
      </c>
      <c r="AA213" s="72" t="e">
        <f aca="false">SUM(C213:Z213)</f>
        <v>#REF!</v>
      </c>
      <c r="AB213" s="72"/>
    </row>
    <row r="214" customFormat="false" ht="12.75" hidden="false" customHeight="false" outlineLevel="0" collapsed="false">
      <c r="B214" s="72" t="s">
        <v>64</v>
      </c>
      <c r="C214" s="87" t="e">
        <f aca="false">('170-173'!C215*'182-185'!C214)*0.5</f>
        <v>#REF!</v>
      </c>
      <c r="D214" s="87" t="e">
        <f aca="false">('170-173'!D215*'182-185'!D214)*0.5</f>
        <v>#REF!</v>
      </c>
      <c r="E214" s="87" t="e">
        <f aca="false">('170-173'!E215*'182-185'!E214)*0.5</f>
        <v>#REF!</v>
      </c>
      <c r="F214" s="87" t="e">
        <f aca="false">('170-173'!F215*'182-185'!F214)*0.5</f>
        <v>#REF!</v>
      </c>
      <c r="G214" s="87" t="e">
        <f aca="false">('170-173'!G215*'182-185'!G214)*0.5</f>
        <v>#REF!</v>
      </c>
      <c r="H214" s="87" t="e">
        <f aca="false">('170-173'!H215*'182-185'!H214)*0.5</f>
        <v>#REF!</v>
      </c>
      <c r="I214" s="87" t="e">
        <f aca="false">('170-173'!I215*'182-185'!I214)*0.5</f>
        <v>#REF!</v>
      </c>
      <c r="J214" s="87" t="e">
        <f aca="false">('170-173'!J215*'182-185'!J214)*0.5</f>
        <v>#REF!</v>
      </c>
      <c r="K214" s="87" t="e">
        <f aca="false">('170-173'!K215*'182-185'!K214)*0.5</f>
        <v>#REF!</v>
      </c>
      <c r="L214" s="87" t="e">
        <f aca="false">('170-173'!L215*'182-185'!L214)*0.5</f>
        <v>#REF!</v>
      </c>
      <c r="M214" s="87" t="e">
        <f aca="false">('170-173'!M215*'182-185'!M214)*0.5</f>
        <v>#REF!</v>
      </c>
      <c r="N214" s="87" t="e">
        <f aca="false">('170-173'!N215*'182-185'!N214)*0.5</f>
        <v>#REF!</v>
      </c>
      <c r="O214" s="87" t="e">
        <f aca="false">('170-173'!O215*'182-185'!O214)*0.5</f>
        <v>#REF!</v>
      </c>
      <c r="P214" s="87" t="e">
        <f aca="false">('170-173'!P215*'182-185'!P214)*0.5</f>
        <v>#REF!</v>
      </c>
      <c r="Q214" s="87" t="e">
        <f aca="false">('170-173'!Q215*'182-185'!Q214)*0.5</f>
        <v>#REF!</v>
      </c>
      <c r="R214" s="87" t="e">
        <f aca="false">('170-173'!R215*'182-185'!R214)*0.5</f>
        <v>#REF!</v>
      </c>
      <c r="S214" s="87" t="e">
        <f aca="false">('170-173'!S215*'182-185'!S214)*0.5</f>
        <v>#REF!</v>
      </c>
      <c r="T214" s="87" t="e">
        <f aca="false">('170-173'!T215*'182-185'!T214)*0.5</f>
        <v>#REF!</v>
      </c>
      <c r="U214" s="87" t="e">
        <f aca="false">('170-173'!U215*'182-185'!U214)*0.5</f>
        <v>#REF!</v>
      </c>
      <c r="V214" s="87" t="e">
        <f aca="false">('170-173'!V215*'182-185'!V214)*0.5</f>
        <v>#REF!</v>
      </c>
      <c r="W214" s="87" t="e">
        <f aca="false">('170-173'!W215*'182-185'!W214)*0.5</f>
        <v>#REF!</v>
      </c>
      <c r="X214" s="87" t="e">
        <f aca="false">('170-173'!X215*'182-185'!X214)*0.5</f>
        <v>#REF!</v>
      </c>
      <c r="Y214" s="87" t="e">
        <f aca="false">('170-173'!Y215*'182-185'!Y214)*0.5</f>
        <v>#REF!</v>
      </c>
      <c r="Z214" s="87" t="e">
        <f aca="false">('170-173'!Z215*'182-185'!Z214)*0.5</f>
        <v>#REF!</v>
      </c>
      <c r="AA214" s="72" t="e">
        <f aca="false">SUM(C214:Z214)</f>
        <v>#REF!</v>
      </c>
      <c r="AB214" s="72"/>
    </row>
    <row r="215" customFormat="false" ht="12.75" hidden="false" customHeight="false" outlineLevel="0" collapsed="false">
      <c r="B215" s="72" t="s">
        <v>65</v>
      </c>
      <c r="C215" s="87" t="e">
        <f aca="false">('170-173'!C216*'182-185'!C215)*0.5</f>
        <v>#REF!</v>
      </c>
      <c r="D215" s="87" t="e">
        <f aca="false">('170-173'!D216*'182-185'!D215)*0.5</f>
        <v>#REF!</v>
      </c>
      <c r="E215" s="87" t="e">
        <f aca="false">('170-173'!E216*'182-185'!E215)*0.5</f>
        <v>#REF!</v>
      </c>
      <c r="F215" s="87" t="e">
        <f aca="false">('170-173'!F216*'182-185'!F215)*0.5</f>
        <v>#REF!</v>
      </c>
      <c r="G215" s="87" t="e">
        <f aca="false">('170-173'!G216*'182-185'!G215)*0.5</f>
        <v>#REF!</v>
      </c>
      <c r="H215" s="87" t="e">
        <f aca="false">('170-173'!H216*'182-185'!H215)*0.5</f>
        <v>#REF!</v>
      </c>
      <c r="I215" s="87" t="e">
        <f aca="false">('170-173'!I216*'182-185'!I215)*0.5</f>
        <v>#REF!</v>
      </c>
      <c r="J215" s="87" t="e">
        <f aca="false">('170-173'!J216*'182-185'!J215)*0.5</f>
        <v>#REF!</v>
      </c>
      <c r="K215" s="87" t="e">
        <f aca="false">('170-173'!K216*'182-185'!K215)*0.5</f>
        <v>#REF!</v>
      </c>
      <c r="L215" s="87" t="e">
        <f aca="false">('170-173'!L216*'182-185'!L215)*0.5</f>
        <v>#REF!</v>
      </c>
      <c r="M215" s="87" t="e">
        <f aca="false">('170-173'!M216*'182-185'!M215)*0.5</f>
        <v>#REF!</v>
      </c>
      <c r="N215" s="87" t="e">
        <f aca="false">('170-173'!N216*'182-185'!N215)*0.5</f>
        <v>#REF!</v>
      </c>
      <c r="O215" s="87" t="e">
        <f aca="false">('170-173'!O216*'182-185'!O215)*0.5</f>
        <v>#REF!</v>
      </c>
      <c r="P215" s="87" t="e">
        <f aca="false">('170-173'!P216*'182-185'!P215)*0.5</f>
        <v>#REF!</v>
      </c>
      <c r="Q215" s="87" t="e">
        <f aca="false">('170-173'!Q216*'182-185'!Q215)*0.5</f>
        <v>#REF!</v>
      </c>
      <c r="R215" s="87" t="e">
        <f aca="false">('170-173'!R216*'182-185'!R215)*0.5</f>
        <v>#REF!</v>
      </c>
      <c r="S215" s="87" t="e">
        <f aca="false">('170-173'!S216*'182-185'!S215)*0.5</f>
        <v>#REF!</v>
      </c>
      <c r="T215" s="87" t="e">
        <f aca="false">('170-173'!T216*'182-185'!T215)*0.5</f>
        <v>#REF!</v>
      </c>
      <c r="U215" s="87" t="e">
        <f aca="false">('170-173'!U216*'182-185'!U215)*0.5</f>
        <v>#REF!</v>
      </c>
      <c r="V215" s="87" t="e">
        <f aca="false">('170-173'!V216*'182-185'!V215)*0.5</f>
        <v>#REF!</v>
      </c>
      <c r="W215" s="87" t="e">
        <f aca="false">('170-173'!W216*'182-185'!W215)*0.5</f>
        <v>#REF!</v>
      </c>
      <c r="X215" s="87" t="e">
        <f aca="false">('170-173'!X216*'182-185'!X215)*0.5</f>
        <v>#REF!</v>
      </c>
      <c r="Y215" s="87" t="e">
        <f aca="false">('170-173'!Y216*'182-185'!Y215)*0.5</f>
        <v>#REF!</v>
      </c>
      <c r="Z215" s="87" t="e">
        <f aca="false">('170-173'!Z216*'182-185'!Z215)*0.5</f>
        <v>#REF!</v>
      </c>
      <c r="AA215" s="72" t="e">
        <f aca="false">SUM(C215:Z215)</f>
        <v>#REF!</v>
      </c>
      <c r="AB215" s="72"/>
    </row>
    <row r="216" customFormat="false" ht="12.75" hidden="false" customHeight="false" outlineLevel="0" collapsed="false">
      <c r="B216" s="72" t="s">
        <v>66</v>
      </c>
      <c r="C216" s="87" t="e">
        <f aca="false">('170-173'!C217*'182-185'!C216)*0.5</f>
        <v>#REF!</v>
      </c>
      <c r="D216" s="87" t="e">
        <f aca="false">('170-173'!D217*'182-185'!D216)*0.5</f>
        <v>#REF!</v>
      </c>
      <c r="E216" s="87" t="e">
        <f aca="false">('170-173'!E217*'182-185'!E216)*0.5</f>
        <v>#REF!</v>
      </c>
      <c r="F216" s="87" t="e">
        <f aca="false">('170-173'!F217*'182-185'!F216)*0.5</f>
        <v>#REF!</v>
      </c>
      <c r="G216" s="87" t="e">
        <f aca="false">('170-173'!G217*'182-185'!G216)*0.5</f>
        <v>#REF!</v>
      </c>
      <c r="H216" s="87" t="e">
        <f aca="false">('170-173'!H217*'182-185'!H216)*0.5</f>
        <v>#REF!</v>
      </c>
      <c r="I216" s="87" t="e">
        <f aca="false">('170-173'!I217*'182-185'!I216)*0.5</f>
        <v>#REF!</v>
      </c>
      <c r="J216" s="87" t="e">
        <f aca="false">('170-173'!J217*'182-185'!J216)*0.5</f>
        <v>#REF!</v>
      </c>
      <c r="K216" s="87" t="e">
        <f aca="false">('170-173'!K217*'182-185'!K216)*0.5</f>
        <v>#REF!</v>
      </c>
      <c r="L216" s="87" t="e">
        <f aca="false">('170-173'!L217*'182-185'!L216)*0.5</f>
        <v>#REF!</v>
      </c>
      <c r="M216" s="87" t="e">
        <f aca="false">('170-173'!M217*'182-185'!M216)*0.5</f>
        <v>#REF!</v>
      </c>
      <c r="N216" s="87" t="e">
        <f aca="false">('170-173'!N217*'182-185'!N216)*0.5</f>
        <v>#REF!</v>
      </c>
      <c r="O216" s="87" t="e">
        <f aca="false">('170-173'!O217*'182-185'!O216)*0.5</f>
        <v>#REF!</v>
      </c>
      <c r="P216" s="87" t="e">
        <f aca="false">('170-173'!P217*'182-185'!P216)*0.5</f>
        <v>#REF!</v>
      </c>
      <c r="Q216" s="87" t="e">
        <f aca="false">('170-173'!Q217*'182-185'!Q216)*0.5</f>
        <v>#REF!</v>
      </c>
      <c r="R216" s="87" t="e">
        <f aca="false">('170-173'!R217*'182-185'!R216)*0.5</f>
        <v>#REF!</v>
      </c>
      <c r="S216" s="87" t="e">
        <f aca="false">('170-173'!S217*'182-185'!S216)*0.5</f>
        <v>#REF!</v>
      </c>
      <c r="T216" s="87" t="e">
        <f aca="false">('170-173'!T217*'182-185'!T216)*0.5</f>
        <v>#REF!</v>
      </c>
      <c r="U216" s="87" t="e">
        <f aca="false">('170-173'!U217*'182-185'!U216)*0.5</f>
        <v>#REF!</v>
      </c>
      <c r="V216" s="87" t="e">
        <f aca="false">('170-173'!V217*'182-185'!V216)*0.5</f>
        <v>#REF!</v>
      </c>
      <c r="W216" s="87" t="e">
        <f aca="false">('170-173'!W217*'182-185'!W216)*0.5</f>
        <v>#REF!</v>
      </c>
      <c r="X216" s="87" t="e">
        <f aca="false">('170-173'!X217*'182-185'!X216)*0.5</f>
        <v>#REF!</v>
      </c>
      <c r="Y216" s="87" t="e">
        <f aca="false">('170-173'!Y217*'182-185'!Y216)*0.5</f>
        <v>#REF!</v>
      </c>
      <c r="Z216" s="87" t="e">
        <f aca="false">('170-173'!Z217*'182-185'!Z216)*0.5</f>
        <v>#REF!</v>
      </c>
      <c r="AA216" s="72" t="e">
        <f aca="false">SUM(C216:Z216)</f>
        <v>#REF!</v>
      </c>
      <c r="AB216" s="72"/>
    </row>
    <row r="217" customFormat="false" ht="12.75" hidden="false" customHeight="false" outlineLevel="0" collapsed="false">
      <c r="B217" s="72" t="s">
        <v>67</v>
      </c>
      <c r="C217" s="87" t="e">
        <f aca="false">('170-173'!C218*'182-185'!C217)*0.5</f>
        <v>#REF!</v>
      </c>
      <c r="D217" s="87" t="e">
        <f aca="false">('170-173'!D218*'182-185'!D217)*0.5</f>
        <v>#REF!</v>
      </c>
      <c r="E217" s="87" t="e">
        <f aca="false">('170-173'!E218*'182-185'!E217)*0.5</f>
        <v>#REF!</v>
      </c>
      <c r="F217" s="87" t="e">
        <f aca="false">('170-173'!F218*'182-185'!F217)*0.5</f>
        <v>#REF!</v>
      </c>
      <c r="G217" s="87" t="e">
        <f aca="false">('170-173'!G218*'182-185'!G217)*0.5</f>
        <v>#REF!</v>
      </c>
      <c r="H217" s="87" t="e">
        <f aca="false">('170-173'!H218*'182-185'!H217)*0.5</f>
        <v>#REF!</v>
      </c>
      <c r="I217" s="87" t="e">
        <f aca="false">('170-173'!I218*'182-185'!I217)*0.5</f>
        <v>#REF!</v>
      </c>
      <c r="J217" s="87" t="e">
        <f aca="false">('170-173'!J218*'182-185'!J217)*0.5</f>
        <v>#REF!</v>
      </c>
      <c r="K217" s="87" t="e">
        <f aca="false">('170-173'!K218*'182-185'!K217)*0.5</f>
        <v>#REF!</v>
      </c>
      <c r="L217" s="87" t="e">
        <f aca="false">('170-173'!L218*'182-185'!L217)*0.5</f>
        <v>#REF!</v>
      </c>
      <c r="M217" s="87" t="e">
        <f aca="false">('170-173'!M218*'182-185'!M217)*0.5</f>
        <v>#REF!</v>
      </c>
      <c r="N217" s="87" t="e">
        <f aca="false">('170-173'!N218*'182-185'!N217)*0.5</f>
        <v>#REF!</v>
      </c>
      <c r="O217" s="87" t="e">
        <f aca="false">('170-173'!O218*'182-185'!O217)*0.5</f>
        <v>#REF!</v>
      </c>
      <c r="P217" s="87" t="e">
        <f aca="false">('170-173'!P218*'182-185'!P217)*0.5</f>
        <v>#REF!</v>
      </c>
      <c r="Q217" s="87" t="e">
        <f aca="false">('170-173'!Q218*'182-185'!Q217)*0.5</f>
        <v>#REF!</v>
      </c>
      <c r="R217" s="87" t="e">
        <f aca="false">('170-173'!R218*'182-185'!R217)*0.5</f>
        <v>#REF!</v>
      </c>
      <c r="S217" s="87" t="e">
        <f aca="false">('170-173'!S218*'182-185'!S217)*0.5</f>
        <v>#REF!</v>
      </c>
      <c r="T217" s="87" t="e">
        <f aca="false">('170-173'!T218*'182-185'!T217)*0.5</f>
        <v>#REF!</v>
      </c>
      <c r="U217" s="87" t="e">
        <f aca="false">('170-173'!U218*'182-185'!U217)*0.5</f>
        <v>#REF!</v>
      </c>
      <c r="V217" s="87" t="e">
        <f aca="false">('170-173'!V218*'182-185'!V217)*0.5</f>
        <v>#REF!</v>
      </c>
      <c r="W217" s="87" t="e">
        <f aca="false">('170-173'!W218*'182-185'!W217)*0.5</f>
        <v>#REF!</v>
      </c>
      <c r="X217" s="87" t="e">
        <f aca="false">('170-173'!X218*'182-185'!X217)*0.5</f>
        <v>#REF!</v>
      </c>
      <c r="Y217" s="87" t="e">
        <f aca="false">('170-173'!Y218*'182-185'!Y217)*0.5</f>
        <v>#REF!</v>
      </c>
      <c r="Z217" s="87" t="e">
        <f aca="false">('170-173'!Z218*'182-185'!Z217)*0.5</f>
        <v>#REF!</v>
      </c>
      <c r="AA217" s="72" t="e">
        <f aca="false">SUM(C217:Z217)</f>
        <v>#REF!</v>
      </c>
      <c r="AB217" s="72"/>
    </row>
    <row r="218" customFormat="false" ht="12.75" hidden="false" customHeight="false" outlineLevel="0" collapsed="false">
      <c r="B218" s="72" t="s">
        <v>68</v>
      </c>
      <c r="C218" s="87" t="e">
        <f aca="false">('170-173'!C219*'182-185'!C218)*0.5</f>
        <v>#REF!</v>
      </c>
      <c r="D218" s="87" t="e">
        <f aca="false">('170-173'!D219*'182-185'!D218)*0.5</f>
        <v>#REF!</v>
      </c>
      <c r="E218" s="87" t="e">
        <f aca="false">('170-173'!E219*'182-185'!E218)*0.5</f>
        <v>#REF!</v>
      </c>
      <c r="F218" s="87" t="e">
        <f aca="false">('170-173'!F219*'182-185'!F218)*0.5</f>
        <v>#REF!</v>
      </c>
      <c r="G218" s="87" t="e">
        <f aca="false">('170-173'!G219*'182-185'!G218)*0.5</f>
        <v>#REF!</v>
      </c>
      <c r="H218" s="87" t="e">
        <f aca="false">('170-173'!H219*'182-185'!H218)*0.5</f>
        <v>#REF!</v>
      </c>
      <c r="I218" s="87" t="e">
        <f aca="false">('170-173'!I219*'182-185'!I218)*0.5</f>
        <v>#REF!</v>
      </c>
      <c r="J218" s="87" t="e">
        <f aca="false">('170-173'!J219*'182-185'!J218)*0.5</f>
        <v>#REF!</v>
      </c>
      <c r="K218" s="87" t="e">
        <f aca="false">('170-173'!K219*'182-185'!K218)*0.5</f>
        <v>#REF!</v>
      </c>
      <c r="L218" s="87" t="e">
        <f aca="false">('170-173'!L219*'182-185'!L218)*0.5</f>
        <v>#REF!</v>
      </c>
      <c r="M218" s="87" t="e">
        <f aca="false">('170-173'!M219*'182-185'!M218)*0.5</f>
        <v>#REF!</v>
      </c>
      <c r="N218" s="87" t="e">
        <f aca="false">('170-173'!N219*'182-185'!N218)*0.5</f>
        <v>#REF!</v>
      </c>
      <c r="O218" s="87" t="e">
        <f aca="false">('170-173'!O219*'182-185'!O218)*0.5</f>
        <v>#REF!</v>
      </c>
      <c r="P218" s="87" t="e">
        <f aca="false">('170-173'!P219*'182-185'!P218)*0.5</f>
        <v>#REF!</v>
      </c>
      <c r="Q218" s="87" t="e">
        <f aca="false">('170-173'!Q219*'182-185'!Q218)*0.5</f>
        <v>#REF!</v>
      </c>
      <c r="R218" s="87" t="e">
        <f aca="false">('170-173'!R219*'182-185'!R218)*0.5</f>
        <v>#REF!</v>
      </c>
      <c r="S218" s="87" t="e">
        <f aca="false">('170-173'!S219*'182-185'!S218)*0.5</f>
        <v>#REF!</v>
      </c>
      <c r="T218" s="87" t="e">
        <f aca="false">('170-173'!T219*'182-185'!T218)*0.5</f>
        <v>#REF!</v>
      </c>
      <c r="U218" s="87" t="e">
        <f aca="false">('170-173'!U219*'182-185'!U218)*0.5</f>
        <v>#REF!</v>
      </c>
      <c r="V218" s="87" t="e">
        <f aca="false">('170-173'!V219*'182-185'!V218)*0.5</f>
        <v>#REF!</v>
      </c>
      <c r="W218" s="87" t="e">
        <f aca="false">('170-173'!W219*'182-185'!W218)*0.5</f>
        <v>#REF!</v>
      </c>
      <c r="X218" s="87" t="e">
        <f aca="false">('170-173'!X219*'182-185'!X218)*0.5</f>
        <v>#REF!</v>
      </c>
      <c r="Y218" s="87" t="e">
        <f aca="false">('170-173'!Y219*'182-185'!Y218)*0.5</f>
        <v>#REF!</v>
      </c>
      <c r="Z218" s="87" t="e">
        <f aca="false">('170-173'!Z219*'182-185'!Z218)*0.5</f>
        <v>#REF!</v>
      </c>
      <c r="AA218" s="72" t="e">
        <f aca="false">SUM(C218:Z218)</f>
        <v>#REF!</v>
      </c>
      <c r="AB218" s="72"/>
    </row>
    <row r="219" customFormat="false" ht="12.75" hidden="false" customHeight="false" outlineLevel="0" collapsed="false">
      <c r="B219" s="72" t="s">
        <v>69</v>
      </c>
      <c r="C219" s="87" t="e">
        <f aca="false">('170-173'!C220*'182-185'!C219)*0.5</f>
        <v>#REF!</v>
      </c>
      <c r="D219" s="87" t="e">
        <f aca="false">('170-173'!D220*'182-185'!D219)*0.5</f>
        <v>#REF!</v>
      </c>
      <c r="E219" s="87" t="e">
        <f aca="false">('170-173'!E220*'182-185'!E219)*0.5</f>
        <v>#REF!</v>
      </c>
      <c r="F219" s="87" t="e">
        <f aca="false">('170-173'!F220*'182-185'!F219)*0.5</f>
        <v>#REF!</v>
      </c>
      <c r="G219" s="87" t="e">
        <f aca="false">('170-173'!G220*'182-185'!G219)*0.5</f>
        <v>#REF!</v>
      </c>
      <c r="H219" s="87" t="e">
        <f aca="false">('170-173'!H220*'182-185'!H219)*0.5</f>
        <v>#REF!</v>
      </c>
      <c r="I219" s="87" t="e">
        <f aca="false">('170-173'!I220*'182-185'!I219)*0.5</f>
        <v>#REF!</v>
      </c>
      <c r="J219" s="87" t="e">
        <f aca="false">('170-173'!J220*'182-185'!J219)*0.5</f>
        <v>#REF!</v>
      </c>
      <c r="K219" s="87" t="e">
        <f aca="false">('170-173'!K220*'182-185'!K219)*0.5</f>
        <v>#REF!</v>
      </c>
      <c r="L219" s="87" t="e">
        <f aca="false">('170-173'!L220*'182-185'!L219)*0.5</f>
        <v>#REF!</v>
      </c>
      <c r="M219" s="87" t="e">
        <f aca="false">('170-173'!M220*'182-185'!M219)*0.5</f>
        <v>#REF!</v>
      </c>
      <c r="N219" s="87" t="e">
        <f aca="false">('170-173'!N220*'182-185'!N219)*0.5</f>
        <v>#REF!</v>
      </c>
      <c r="O219" s="87" t="e">
        <f aca="false">('170-173'!O220*'182-185'!O219)*0.5</f>
        <v>#REF!</v>
      </c>
      <c r="P219" s="87" t="e">
        <f aca="false">('170-173'!P220*'182-185'!P219)*0.5</f>
        <v>#REF!</v>
      </c>
      <c r="Q219" s="87" t="e">
        <f aca="false">('170-173'!Q220*'182-185'!Q219)*0.5</f>
        <v>#REF!</v>
      </c>
      <c r="R219" s="87" t="e">
        <f aca="false">('170-173'!R220*'182-185'!R219)*0.5</f>
        <v>#REF!</v>
      </c>
      <c r="S219" s="87" t="e">
        <f aca="false">('170-173'!S220*'182-185'!S219)*0.5</f>
        <v>#REF!</v>
      </c>
      <c r="T219" s="87" t="e">
        <f aca="false">('170-173'!T220*'182-185'!T219)*0.5</f>
        <v>#REF!</v>
      </c>
      <c r="U219" s="87" t="e">
        <f aca="false">('170-173'!U220*'182-185'!U219)*0.5</f>
        <v>#REF!</v>
      </c>
      <c r="V219" s="87" t="e">
        <f aca="false">('170-173'!V220*'182-185'!V219)*0.5</f>
        <v>#REF!</v>
      </c>
      <c r="W219" s="87" t="e">
        <f aca="false">('170-173'!W220*'182-185'!W219)*0.5</f>
        <v>#REF!</v>
      </c>
      <c r="X219" s="87" t="e">
        <f aca="false">('170-173'!X220*'182-185'!X219)*0.5</f>
        <v>#REF!</v>
      </c>
      <c r="Y219" s="87" t="e">
        <f aca="false">('170-173'!Y220*'182-185'!Y219)*0.5</f>
        <v>#REF!</v>
      </c>
      <c r="Z219" s="87" t="e">
        <f aca="false">('170-173'!Z220*'182-185'!Z219)*0.5</f>
        <v>#REF!</v>
      </c>
      <c r="AA219" s="72" t="e">
        <f aca="false">SUM(C219:Z219)</f>
        <v>#REF!</v>
      </c>
      <c r="AB219" s="72"/>
    </row>
    <row r="220" customFormat="false" ht="12.75" hidden="false" customHeight="false" outlineLevel="0" collapsed="false">
      <c r="B220" s="72" t="s">
        <v>70</v>
      </c>
      <c r="C220" s="87" t="e">
        <f aca="false">('170-173'!C221*'182-185'!C220)*0.5</f>
        <v>#REF!</v>
      </c>
      <c r="D220" s="87" t="e">
        <f aca="false">('170-173'!D221*'182-185'!D220)*0.5</f>
        <v>#REF!</v>
      </c>
      <c r="E220" s="87" t="e">
        <f aca="false">('170-173'!E221*'182-185'!E220)*0.5</f>
        <v>#REF!</v>
      </c>
      <c r="F220" s="87" t="e">
        <f aca="false">('170-173'!F221*'182-185'!F220)*0.5</f>
        <v>#REF!</v>
      </c>
      <c r="G220" s="87" t="e">
        <f aca="false">('170-173'!G221*'182-185'!G220)*0.5</f>
        <v>#REF!</v>
      </c>
      <c r="H220" s="87" t="e">
        <f aca="false">('170-173'!H221*'182-185'!H220)*0.5</f>
        <v>#REF!</v>
      </c>
      <c r="I220" s="87" t="e">
        <f aca="false">('170-173'!I221*'182-185'!I220)*0.5</f>
        <v>#REF!</v>
      </c>
      <c r="J220" s="87" t="e">
        <f aca="false">('170-173'!J221*'182-185'!J220)*0.5</f>
        <v>#REF!</v>
      </c>
      <c r="K220" s="87" t="e">
        <f aca="false">('170-173'!K221*'182-185'!K220)*0.5</f>
        <v>#REF!</v>
      </c>
      <c r="L220" s="87" t="e">
        <f aca="false">('170-173'!L221*'182-185'!L220)*0.5</f>
        <v>#REF!</v>
      </c>
      <c r="M220" s="87" t="e">
        <f aca="false">('170-173'!M221*'182-185'!M220)*0.5</f>
        <v>#REF!</v>
      </c>
      <c r="N220" s="87" t="e">
        <f aca="false">('170-173'!N221*'182-185'!N220)*0.5</f>
        <v>#REF!</v>
      </c>
      <c r="O220" s="87" t="e">
        <f aca="false">('170-173'!O221*'182-185'!O220)*0.5</f>
        <v>#REF!</v>
      </c>
      <c r="P220" s="87" t="e">
        <f aca="false">('170-173'!P221*'182-185'!P220)*0.5</f>
        <v>#REF!</v>
      </c>
      <c r="Q220" s="87" t="e">
        <f aca="false">('170-173'!Q221*'182-185'!Q220)*0.5</f>
        <v>#REF!</v>
      </c>
      <c r="R220" s="87" t="e">
        <f aca="false">('170-173'!R221*'182-185'!R220)*0.5</f>
        <v>#REF!</v>
      </c>
      <c r="S220" s="87" t="e">
        <f aca="false">('170-173'!S221*'182-185'!S220)*0.5</f>
        <v>#REF!</v>
      </c>
      <c r="T220" s="87" t="e">
        <f aca="false">('170-173'!T221*'182-185'!T220)*0.5</f>
        <v>#REF!</v>
      </c>
      <c r="U220" s="87" t="e">
        <f aca="false">('170-173'!U221*'182-185'!U220)*0.5</f>
        <v>#REF!</v>
      </c>
      <c r="V220" s="87" t="e">
        <f aca="false">('170-173'!V221*'182-185'!V220)*0.5</f>
        <v>#REF!</v>
      </c>
      <c r="W220" s="87" t="e">
        <f aca="false">('170-173'!W221*'182-185'!W220)*0.5</f>
        <v>#REF!</v>
      </c>
      <c r="X220" s="87" t="e">
        <f aca="false">('170-173'!X221*'182-185'!X220)*0.5</f>
        <v>#REF!</v>
      </c>
      <c r="Y220" s="87" t="e">
        <f aca="false">('170-173'!Y221*'182-185'!Y220)*0.5</f>
        <v>#REF!</v>
      </c>
      <c r="Z220" s="87" t="e">
        <f aca="false">('170-173'!Z221*'182-185'!Z220)*0.5</f>
        <v>#REF!</v>
      </c>
      <c r="AA220" s="72" t="e">
        <f aca="false">SUM(C220:Z220)</f>
        <v>#REF!</v>
      </c>
      <c r="AB220" s="72"/>
    </row>
    <row r="221" customFormat="false" ht="12.75" hidden="false" customHeight="false" outlineLevel="0" collapsed="false">
      <c r="B221" s="72"/>
      <c r="C221" s="87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2"/>
      <c r="AB221" s="72"/>
    </row>
    <row r="222" customFormat="false" ht="13.5" hidden="false" customHeight="false" outlineLevel="0" collapsed="false">
      <c r="B222" s="99"/>
      <c r="C222" s="97" t="e">
        <f aca="false">SUM(C212:C221)</f>
        <v>#REF!</v>
      </c>
      <c r="D222" s="98" t="e">
        <f aca="false">SUM(D212:D221)</f>
        <v>#REF!</v>
      </c>
      <c r="E222" s="98" t="e">
        <f aca="false">SUM(E212:E221)</f>
        <v>#REF!</v>
      </c>
      <c r="F222" s="98" t="e">
        <f aca="false">SUM(F212:F221)</f>
        <v>#REF!</v>
      </c>
      <c r="G222" s="98" t="e">
        <f aca="false">SUM(G212:G221)</f>
        <v>#REF!</v>
      </c>
      <c r="H222" s="98" t="e">
        <f aca="false">SUM(H212:H221)</f>
        <v>#REF!</v>
      </c>
      <c r="I222" s="98" t="e">
        <f aca="false">SUM(I212:I221)</f>
        <v>#REF!</v>
      </c>
      <c r="J222" s="98" t="e">
        <f aca="false">SUM(J212:J221)</f>
        <v>#REF!</v>
      </c>
      <c r="K222" s="98" t="e">
        <f aca="false">SUM(K212:K221)</f>
        <v>#REF!</v>
      </c>
      <c r="L222" s="98" t="e">
        <f aca="false">SUM(L212:L221)</f>
        <v>#REF!</v>
      </c>
      <c r="M222" s="98" t="e">
        <f aca="false">SUM(M212:M221)</f>
        <v>#REF!</v>
      </c>
      <c r="N222" s="98" t="e">
        <f aca="false">SUM(N212:N221)</f>
        <v>#REF!</v>
      </c>
      <c r="O222" s="98" t="e">
        <f aca="false">SUM(O212:O221)</f>
        <v>#REF!</v>
      </c>
      <c r="P222" s="98" t="e">
        <f aca="false">SUM(P212:P221)</f>
        <v>#REF!</v>
      </c>
      <c r="Q222" s="98" t="e">
        <f aca="false">SUM(Q212:Q221)</f>
        <v>#REF!</v>
      </c>
      <c r="R222" s="98" t="e">
        <f aca="false">SUM(R212:R221)</f>
        <v>#REF!</v>
      </c>
      <c r="S222" s="98" t="e">
        <f aca="false">SUM(S212:S221)</f>
        <v>#REF!</v>
      </c>
      <c r="T222" s="98" t="e">
        <f aca="false">SUM(T212:T221)</f>
        <v>#REF!</v>
      </c>
      <c r="U222" s="98" t="e">
        <f aca="false">SUM(U212:U221)</f>
        <v>#REF!</v>
      </c>
      <c r="V222" s="98" t="e">
        <f aca="false">SUM(V212:V221)</f>
        <v>#REF!</v>
      </c>
      <c r="W222" s="98" t="e">
        <f aca="false">SUM(W212:W221)</f>
        <v>#REF!</v>
      </c>
      <c r="X222" s="98" t="e">
        <f aca="false">SUM(X212:X221)</f>
        <v>#REF!</v>
      </c>
      <c r="Y222" s="98" t="e">
        <f aca="false">SUM(Y212:Y221)</f>
        <v>#REF!</v>
      </c>
      <c r="Z222" s="98" t="e">
        <f aca="false">SUM(Z212:Z221)</f>
        <v>#REF!</v>
      </c>
      <c r="AA222" s="98" t="e">
        <f aca="false">SUM(AA212:AA221)</f>
        <v>#REF!</v>
      </c>
      <c r="AB222" s="72"/>
    </row>
    <row r="223" customFormat="false" ht="12.75" hidden="false" customHeight="false" outlineLevel="0" collapsed="false">
      <c r="B223" s="72"/>
      <c r="C223" s="87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</row>
    <row r="224" customFormat="false" ht="12.75" hidden="false" customHeight="false" outlineLevel="0" collapsed="false">
      <c r="B224" s="72"/>
      <c r="C224" s="87"/>
    </row>
    <row r="225" customFormat="false" ht="12.75" hidden="false" customHeight="false" outlineLevel="0" collapsed="false">
      <c r="B225" s="72"/>
      <c r="C225" s="87"/>
    </row>
    <row r="226" customFormat="false" ht="21" hidden="false" customHeight="false" outlineLevel="0" collapsed="false">
      <c r="B226" s="72"/>
      <c r="C226" s="87"/>
      <c r="J226" s="86" t="s">
        <v>25</v>
      </c>
      <c r="K226" s="85"/>
    </row>
    <row r="227" s="93" customFormat="true" ht="12.75" hidden="false" customHeight="false" outlineLevel="0" collapsed="false">
      <c r="B227" s="89" t="s">
        <v>31</v>
      </c>
      <c r="C227" s="90" t="n">
        <v>1</v>
      </c>
      <c r="D227" s="91" t="n">
        <v>2</v>
      </c>
      <c r="E227" s="91" t="n">
        <v>3</v>
      </c>
      <c r="F227" s="91" t="n">
        <v>4</v>
      </c>
      <c r="G227" s="91" t="n">
        <v>5</v>
      </c>
      <c r="H227" s="91" t="n">
        <v>6</v>
      </c>
      <c r="I227" s="91" t="n">
        <v>7</v>
      </c>
      <c r="J227" s="91" t="n">
        <v>8</v>
      </c>
      <c r="K227" s="91" t="n">
        <v>9</v>
      </c>
      <c r="L227" s="91" t="n">
        <v>10</v>
      </c>
      <c r="M227" s="91" t="n">
        <v>11</v>
      </c>
      <c r="N227" s="91" t="n">
        <v>12</v>
      </c>
      <c r="O227" s="91" t="n">
        <v>13</v>
      </c>
      <c r="P227" s="91" t="n">
        <v>14</v>
      </c>
      <c r="Q227" s="91" t="n">
        <v>15</v>
      </c>
      <c r="R227" s="91" t="n">
        <v>16</v>
      </c>
      <c r="S227" s="91" t="n">
        <v>17</v>
      </c>
      <c r="T227" s="91" t="n">
        <v>18</v>
      </c>
      <c r="U227" s="91" t="n">
        <v>19</v>
      </c>
      <c r="V227" s="91" t="n">
        <v>20</v>
      </c>
      <c r="W227" s="91" t="n">
        <v>21</v>
      </c>
      <c r="X227" s="91" t="n">
        <v>22</v>
      </c>
      <c r="Y227" s="91" t="n">
        <v>23</v>
      </c>
      <c r="Z227" s="91" t="n">
        <v>24</v>
      </c>
      <c r="AA227" s="89" t="s">
        <v>2</v>
      </c>
      <c r="AB227" s="88"/>
    </row>
    <row r="228" customFormat="false" ht="12.75" hidden="false" customHeight="false" outlineLevel="0" collapsed="false">
      <c r="B228" s="76" t="s">
        <v>32</v>
      </c>
      <c r="C228" s="94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6"/>
      <c r="AB228" s="72"/>
    </row>
    <row r="229" customFormat="false" ht="12.75" hidden="false" customHeight="false" outlineLevel="0" collapsed="false">
      <c r="B229" s="72"/>
      <c r="C229" s="87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2"/>
      <c r="AB229" s="72"/>
    </row>
    <row r="230" customFormat="false" ht="12.75" hidden="false" customHeight="false" outlineLevel="0" collapsed="false">
      <c r="B230" s="72" t="s">
        <v>62</v>
      </c>
      <c r="C230" s="87" t="e">
        <f aca="false">('170-173'!C231*'182-185'!C230)*0.5</f>
        <v>#REF!</v>
      </c>
      <c r="D230" s="87" t="e">
        <f aca="false">('170-173'!D231*'182-185'!D230)*0.5</f>
        <v>#REF!</v>
      </c>
      <c r="E230" s="87" t="e">
        <f aca="false">('170-173'!E231*'182-185'!E230)*0.5</f>
        <v>#REF!</v>
      </c>
      <c r="F230" s="87" t="e">
        <f aca="false">('170-173'!F231*'182-185'!F230)*0.5</f>
        <v>#REF!</v>
      </c>
      <c r="G230" s="87" t="e">
        <f aca="false">('170-173'!G231*'182-185'!G230)*0.5</f>
        <v>#REF!</v>
      </c>
      <c r="H230" s="87" t="e">
        <f aca="false">('170-173'!H231*'182-185'!H230)*0.5</f>
        <v>#REF!</v>
      </c>
      <c r="I230" s="87" t="e">
        <f aca="false">('170-173'!I231*'182-185'!I230)*0.5</f>
        <v>#REF!</v>
      </c>
      <c r="J230" s="87" t="e">
        <f aca="false">('170-173'!J231*'182-185'!J230)*0.5</f>
        <v>#REF!</v>
      </c>
      <c r="K230" s="87" t="e">
        <f aca="false">('170-173'!K231*'182-185'!K230)*0.5</f>
        <v>#REF!</v>
      </c>
      <c r="L230" s="87" t="e">
        <f aca="false">('170-173'!L231*'182-185'!L230)*0.5</f>
        <v>#REF!</v>
      </c>
      <c r="M230" s="87" t="e">
        <f aca="false">('170-173'!M231*'182-185'!M230)*0.5</f>
        <v>#REF!</v>
      </c>
      <c r="N230" s="87" t="e">
        <f aca="false">('170-173'!N231*'182-185'!N230)*0.5</f>
        <v>#REF!</v>
      </c>
      <c r="O230" s="87" t="e">
        <f aca="false">('170-173'!O231*'182-185'!O230)*0.5</f>
        <v>#REF!</v>
      </c>
      <c r="P230" s="87" t="e">
        <f aca="false">('170-173'!P231*'182-185'!P230)*0.5</f>
        <v>#REF!</v>
      </c>
      <c r="Q230" s="87" t="e">
        <f aca="false">('170-173'!Q231*'182-185'!Q230)*0.5</f>
        <v>#REF!</v>
      </c>
      <c r="R230" s="87" t="e">
        <f aca="false">('170-173'!R231*'182-185'!R230)*0.5</f>
        <v>#REF!</v>
      </c>
      <c r="S230" s="87" t="e">
        <f aca="false">('170-173'!S231*'182-185'!S230)*0.5</f>
        <v>#REF!</v>
      </c>
      <c r="T230" s="87" t="e">
        <f aca="false">('170-173'!T231*'182-185'!T230)*0.5</f>
        <v>#REF!</v>
      </c>
      <c r="U230" s="87" t="e">
        <f aca="false">('170-173'!U231*'182-185'!U230)*0.5</f>
        <v>#REF!</v>
      </c>
      <c r="V230" s="87" t="e">
        <f aca="false">('170-173'!V231*'182-185'!V230)*0.5</f>
        <v>#REF!</v>
      </c>
      <c r="W230" s="87" t="e">
        <f aca="false">('170-173'!W231*'182-185'!W230)*0.5</f>
        <v>#REF!</v>
      </c>
      <c r="X230" s="87" t="e">
        <f aca="false">('170-173'!X231*'182-185'!X230)*0.5</f>
        <v>#REF!</v>
      </c>
      <c r="Y230" s="87" t="e">
        <f aca="false">('170-173'!Y231*'182-185'!Y230)*0.5</f>
        <v>#REF!</v>
      </c>
      <c r="Z230" s="87" t="e">
        <f aca="false">('170-173'!Z231*'182-185'!Z230)*0.5</f>
        <v>#REF!</v>
      </c>
      <c r="AA230" s="72" t="e">
        <f aca="false">SUM(C230:Z230)</f>
        <v>#REF!</v>
      </c>
      <c r="AB230" s="72"/>
    </row>
    <row r="231" customFormat="false" ht="12.75" hidden="false" customHeight="false" outlineLevel="0" collapsed="false">
      <c r="B231" s="72" t="s">
        <v>63</v>
      </c>
      <c r="C231" s="87" t="e">
        <f aca="false">('170-173'!C232*'182-185'!C231)*0.5</f>
        <v>#REF!</v>
      </c>
      <c r="D231" s="87" t="e">
        <f aca="false">('170-173'!D232*'182-185'!D231)*0.5</f>
        <v>#REF!</v>
      </c>
      <c r="E231" s="87" t="e">
        <f aca="false">('170-173'!E232*'182-185'!E231)*0.5</f>
        <v>#REF!</v>
      </c>
      <c r="F231" s="87" t="e">
        <f aca="false">('170-173'!F232*'182-185'!F231)*0.5</f>
        <v>#REF!</v>
      </c>
      <c r="G231" s="87" t="e">
        <f aca="false">('170-173'!G232*'182-185'!G231)*0.5</f>
        <v>#REF!</v>
      </c>
      <c r="H231" s="87" t="e">
        <f aca="false">('170-173'!H232*'182-185'!H231)*0.5</f>
        <v>#REF!</v>
      </c>
      <c r="I231" s="87" t="e">
        <f aca="false">('170-173'!I232*'182-185'!I231)*0.5</f>
        <v>#REF!</v>
      </c>
      <c r="J231" s="87" t="e">
        <f aca="false">('170-173'!J232*'182-185'!J231)*0.5</f>
        <v>#REF!</v>
      </c>
      <c r="K231" s="87" t="e">
        <f aca="false">('170-173'!K232*'182-185'!K231)*0.5</f>
        <v>#REF!</v>
      </c>
      <c r="L231" s="87" t="e">
        <f aca="false">('170-173'!L232*'182-185'!L231)*0.5</f>
        <v>#REF!</v>
      </c>
      <c r="M231" s="87" t="e">
        <f aca="false">('170-173'!M232*'182-185'!M231)*0.5</f>
        <v>#REF!</v>
      </c>
      <c r="N231" s="87" t="e">
        <f aca="false">('170-173'!N232*'182-185'!N231)*0.5</f>
        <v>#REF!</v>
      </c>
      <c r="O231" s="87" t="e">
        <f aca="false">('170-173'!O232*'182-185'!O231)*0.5</f>
        <v>#REF!</v>
      </c>
      <c r="P231" s="87" t="e">
        <f aca="false">('170-173'!P232*'182-185'!P231)*0.5</f>
        <v>#REF!</v>
      </c>
      <c r="Q231" s="87" t="e">
        <f aca="false">('170-173'!Q232*'182-185'!Q231)*0.5</f>
        <v>#REF!</v>
      </c>
      <c r="R231" s="87" t="e">
        <f aca="false">('170-173'!R232*'182-185'!R231)*0.5</f>
        <v>#REF!</v>
      </c>
      <c r="S231" s="87" t="e">
        <f aca="false">('170-173'!S232*'182-185'!S231)*0.5</f>
        <v>#REF!</v>
      </c>
      <c r="T231" s="87" t="e">
        <f aca="false">('170-173'!T232*'182-185'!T231)*0.5</f>
        <v>#REF!</v>
      </c>
      <c r="U231" s="87" t="e">
        <f aca="false">('170-173'!U232*'182-185'!U231)*0.5</f>
        <v>#REF!</v>
      </c>
      <c r="V231" s="87" t="e">
        <f aca="false">('170-173'!V232*'182-185'!V231)*0.5</f>
        <v>#REF!</v>
      </c>
      <c r="W231" s="87" t="e">
        <f aca="false">('170-173'!W232*'182-185'!W231)*0.5</f>
        <v>#REF!</v>
      </c>
      <c r="X231" s="87" t="e">
        <f aca="false">('170-173'!X232*'182-185'!X231)*0.5</f>
        <v>#REF!</v>
      </c>
      <c r="Y231" s="87" t="e">
        <f aca="false">('170-173'!Y232*'182-185'!Y231)*0.5</f>
        <v>#REF!</v>
      </c>
      <c r="Z231" s="87" t="e">
        <f aca="false">('170-173'!Z232*'182-185'!Z231)*0.5</f>
        <v>#REF!</v>
      </c>
      <c r="AA231" s="72" t="e">
        <f aca="false">SUM(C231:Z231)</f>
        <v>#REF!</v>
      </c>
      <c r="AB231" s="72"/>
    </row>
    <row r="232" customFormat="false" ht="12.75" hidden="false" customHeight="false" outlineLevel="0" collapsed="false">
      <c r="B232" s="72" t="s">
        <v>64</v>
      </c>
      <c r="C232" s="87" t="e">
        <f aca="false">('170-173'!C233*'182-185'!C232)*0.5</f>
        <v>#REF!</v>
      </c>
      <c r="D232" s="87" t="e">
        <f aca="false">('170-173'!D233*'182-185'!D232)*0.5</f>
        <v>#REF!</v>
      </c>
      <c r="E232" s="87" t="e">
        <f aca="false">('170-173'!E233*'182-185'!E232)*0.5</f>
        <v>#REF!</v>
      </c>
      <c r="F232" s="87" t="e">
        <f aca="false">('170-173'!F233*'182-185'!F232)*0.5</f>
        <v>#REF!</v>
      </c>
      <c r="G232" s="87" t="e">
        <f aca="false">('170-173'!G233*'182-185'!G232)*0.5</f>
        <v>#REF!</v>
      </c>
      <c r="H232" s="87" t="e">
        <f aca="false">('170-173'!H233*'182-185'!H232)*0.5</f>
        <v>#REF!</v>
      </c>
      <c r="I232" s="87" t="e">
        <f aca="false">('170-173'!I233*'182-185'!I232)*0.5</f>
        <v>#REF!</v>
      </c>
      <c r="J232" s="87" t="e">
        <f aca="false">('170-173'!J233*'182-185'!J232)*0.5</f>
        <v>#REF!</v>
      </c>
      <c r="K232" s="87" t="e">
        <f aca="false">('170-173'!K233*'182-185'!K232)*0.5</f>
        <v>#REF!</v>
      </c>
      <c r="L232" s="87" t="e">
        <f aca="false">('170-173'!L233*'182-185'!L232)*0.5</f>
        <v>#REF!</v>
      </c>
      <c r="M232" s="87" t="e">
        <f aca="false">('170-173'!M233*'182-185'!M232)*0.5</f>
        <v>#REF!</v>
      </c>
      <c r="N232" s="87" t="e">
        <f aca="false">('170-173'!N233*'182-185'!N232)*0.5</f>
        <v>#REF!</v>
      </c>
      <c r="O232" s="87" t="e">
        <f aca="false">('170-173'!O233*'182-185'!O232)*0.5</f>
        <v>#REF!</v>
      </c>
      <c r="P232" s="87" t="e">
        <f aca="false">('170-173'!P233*'182-185'!P232)*0.5</f>
        <v>#REF!</v>
      </c>
      <c r="Q232" s="87" t="e">
        <f aca="false">('170-173'!Q233*'182-185'!Q232)*0.5</f>
        <v>#REF!</v>
      </c>
      <c r="R232" s="87" t="e">
        <f aca="false">('170-173'!R233*'182-185'!R232)*0.5</f>
        <v>#REF!</v>
      </c>
      <c r="S232" s="87" t="e">
        <f aca="false">('170-173'!S233*'182-185'!S232)*0.5</f>
        <v>#REF!</v>
      </c>
      <c r="T232" s="87" t="e">
        <f aca="false">('170-173'!T233*'182-185'!T232)*0.5</f>
        <v>#REF!</v>
      </c>
      <c r="U232" s="87" t="e">
        <f aca="false">('170-173'!U233*'182-185'!U232)*0.5</f>
        <v>#REF!</v>
      </c>
      <c r="V232" s="87" t="e">
        <f aca="false">('170-173'!V233*'182-185'!V232)*0.5</f>
        <v>#REF!</v>
      </c>
      <c r="W232" s="87" t="e">
        <f aca="false">('170-173'!W233*'182-185'!W232)*0.5</f>
        <v>#REF!</v>
      </c>
      <c r="X232" s="87" t="e">
        <f aca="false">('170-173'!X233*'182-185'!X232)*0.5</f>
        <v>#REF!</v>
      </c>
      <c r="Y232" s="87" t="e">
        <f aca="false">('170-173'!Y233*'182-185'!Y232)*0.5</f>
        <v>#REF!</v>
      </c>
      <c r="Z232" s="87" t="e">
        <f aca="false">('170-173'!Z233*'182-185'!Z232)*0.5</f>
        <v>#REF!</v>
      </c>
      <c r="AA232" s="72" t="e">
        <f aca="false">SUM(C232:Z232)</f>
        <v>#REF!</v>
      </c>
      <c r="AB232" s="72"/>
    </row>
    <row r="233" customFormat="false" ht="12.75" hidden="false" customHeight="false" outlineLevel="0" collapsed="false">
      <c r="B233" s="72" t="s">
        <v>65</v>
      </c>
      <c r="C233" s="87" t="e">
        <f aca="false">('170-173'!C234*'182-185'!C233)*0.5</f>
        <v>#REF!</v>
      </c>
      <c r="D233" s="87" t="e">
        <f aca="false">('170-173'!D234*'182-185'!D233)*0.5</f>
        <v>#REF!</v>
      </c>
      <c r="E233" s="87" t="e">
        <f aca="false">('170-173'!E234*'182-185'!E233)*0.5</f>
        <v>#REF!</v>
      </c>
      <c r="F233" s="87" t="e">
        <f aca="false">('170-173'!F234*'182-185'!F233)*0.5</f>
        <v>#REF!</v>
      </c>
      <c r="G233" s="87" t="e">
        <f aca="false">('170-173'!G234*'182-185'!G233)*0.5</f>
        <v>#REF!</v>
      </c>
      <c r="H233" s="87" t="e">
        <f aca="false">('170-173'!H234*'182-185'!H233)*0.5</f>
        <v>#REF!</v>
      </c>
      <c r="I233" s="87" t="e">
        <f aca="false">('170-173'!I234*'182-185'!I233)*0.5</f>
        <v>#REF!</v>
      </c>
      <c r="J233" s="87" t="e">
        <f aca="false">('170-173'!J234*'182-185'!J233)*0.5</f>
        <v>#REF!</v>
      </c>
      <c r="K233" s="87" t="e">
        <f aca="false">('170-173'!K234*'182-185'!K233)*0.5</f>
        <v>#REF!</v>
      </c>
      <c r="L233" s="87" t="e">
        <f aca="false">('170-173'!L234*'182-185'!L233)*0.5</f>
        <v>#REF!</v>
      </c>
      <c r="M233" s="87" t="e">
        <f aca="false">('170-173'!M234*'182-185'!M233)*0.5</f>
        <v>#REF!</v>
      </c>
      <c r="N233" s="87" t="e">
        <f aca="false">('170-173'!N234*'182-185'!N233)*0.5</f>
        <v>#REF!</v>
      </c>
      <c r="O233" s="87" t="e">
        <f aca="false">('170-173'!O234*'182-185'!O233)*0.5</f>
        <v>#REF!</v>
      </c>
      <c r="P233" s="87" t="e">
        <f aca="false">('170-173'!P234*'182-185'!P233)*0.5</f>
        <v>#REF!</v>
      </c>
      <c r="Q233" s="87" t="e">
        <f aca="false">('170-173'!Q234*'182-185'!Q233)*0.5</f>
        <v>#REF!</v>
      </c>
      <c r="R233" s="87" t="e">
        <f aca="false">('170-173'!R234*'182-185'!R233)*0.5</f>
        <v>#REF!</v>
      </c>
      <c r="S233" s="87" t="e">
        <f aca="false">('170-173'!S234*'182-185'!S233)*0.5</f>
        <v>#REF!</v>
      </c>
      <c r="T233" s="87" t="e">
        <f aca="false">('170-173'!T234*'182-185'!T233)*0.5</f>
        <v>#REF!</v>
      </c>
      <c r="U233" s="87" t="e">
        <f aca="false">('170-173'!U234*'182-185'!U233)*0.5</f>
        <v>#REF!</v>
      </c>
      <c r="V233" s="87" t="e">
        <f aca="false">('170-173'!V234*'182-185'!V233)*0.5</f>
        <v>#REF!</v>
      </c>
      <c r="W233" s="87" t="e">
        <f aca="false">('170-173'!W234*'182-185'!W233)*0.5</f>
        <v>#REF!</v>
      </c>
      <c r="X233" s="87" t="e">
        <f aca="false">('170-173'!X234*'182-185'!X233)*0.5</f>
        <v>#REF!</v>
      </c>
      <c r="Y233" s="87" t="e">
        <f aca="false">('170-173'!Y234*'182-185'!Y233)*0.5</f>
        <v>#REF!</v>
      </c>
      <c r="Z233" s="87" t="e">
        <f aca="false">('170-173'!Z234*'182-185'!Z233)*0.5</f>
        <v>#REF!</v>
      </c>
      <c r="AA233" s="72" t="e">
        <f aca="false">SUM(C233:Z233)</f>
        <v>#REF!</v>
      </c>
      <c r="AB233" s="72"/>
    </row>
    <row r="234" customFormat="false" ht="12.75" hidden="false" customHeight="false" outlineLevel="0" collapsed="false">
      <c r="B234" s="72" t="s">
        <v>66</v>
      </c>
      <c r="C234" s="87" t="e">
        <f aca="false">('170-173'!C235*'182-185'!C234)*0.5</f>
        <v>#REF!</v>
      </c>
      <c r="D234" s="87" t="e">
        <f aca="false">('170-173'!D235*'182-185'!D234)*0.5</f>
        <v>#REF!</v>
      </c>
      <c r="E234" s="87" t="e">
        <f aca="false">('170-173'!E235*'182-185'!E234)*0.5</f>
        <v>#REF!</v>
      </c>
      <c r="F234" s="87" t="e">
        <f aca="false">('170-173'!F235*'182-185'!F234)*0.5</f>
        <v>#REF!</v>
      </c>
      <c r="G234" s="87" t="e">
        <f aca="false">('170-173'!G235*'182-185'!G234)*0.5</f>
        <v>#REF!</v>
      </c>
      <c r="H234" s="87" t="e">
        <f aca="false">('170-173'!H235*'182-185'!H234)*0.5</f>
        <v>#REF!</v>
      </c>
      <c r="I234" s="87" t="e">
        <f aca="false">('170-173'!I235*'182-185'!I234)*0.5</f>
        <v>#REF!</v>
      </c>
      <c r="J234" s="87" t="e">
        <f aca="false">('170-173'!J235*'182-185'!J234)*0.5</f>
        <v>#REF!</v>
      </c>
      <c r="K234" s="87" t="e">
        <f aca="false">('170-173'!K235*'182-185'!K234)*0.5</f>
        <v>#REF!</v>
      </c>
      <c r="L234" s="87" t="e">
        <f aca="false">('170-173'!L235*'182-185'!L234)*0.5</f>
        <v>#REF!</v>
      </c>
      <c r="M234" s="87" t="e">
        <f aca="false">('170-173'!M235*'182-185'!M234)*0.5</f>
        <v>#REF!</v>
      </c>
      <c r="N234" s="87" t="e">
        <f aca="false">('170-173'!N235*'182-185'!N234)*0.5</f>
        <v>#REF!</v>
      </c>
      <c r="O234" s="87" t="e">
        <f aca="false">('170-173'!O235*'182-185'!O234)*0.5</f>
        <v>#REF!</v>
      </c>
      <c r="P234" s="87" t="e">
        <f aca="false">('170-173'!P235*'182-185'!P234)*0.5</f>
        <v>#REF!</v>
      </c>
      <c r="Q234" s="87" t="e">
        <f aca="false">('170-173'!Q235*'182-185'!Q234)*0.5</f>
        <v>#REF!</v>
      </c>
      <c r="R234" s="87" t="e">
        <f aca="false">('170-173'!R235*'182-185'!R234)*0.5</f>
        <v>#REF!</v>
      </c>
      <c r="S234" s="87" t="e">
        <f aca="false">('170-173'!S235*'182-185'!S234)*0.5</f>
        <v>#REF!</v>
      </c>
      <c r="T234" s="87" t="e">
        <f aca="false">('170-173'!T235*'182-185'!T234)*0.5</f>
        <v>#REF!</v>
      </c>
      <c r="U234" s="87" t="e">
        <f aca="false">('170-173'!U235*'182-185'!U234)*0.5</f>
        <v>#REF!</v>
      </c>
      <c r="V234" s="87" t="e">
        <f aca="false">('170-173'!V235*'182-185'!V234)*0.5</f>
        <v>#REF!</v>
      </c>
      <c r="W234" s="87" t="e">
        <f aca="false">('170-173'!W235*'182-185'!W234)*0.5</f>
        <v>#REF!</v>
      </c>
      <c r="X234" s="87" t="e">
        <f aca="false">('170-173'!X235*'182-185'!X234)*0.5</f>
        <v>#REF!</v>
      </c>
      <c r="Y234" s="87" t="e">
        <f aca="false">('170-173'!Y235*'182-185'!Y234)*0.5</f>
        <v>#REF!</v>
      </c>
      <c r="Z234" s="87" t="e">
        <f aca="false">('170-173'!Z235*'182-185'!Z234)*0.5</f>
        <v>#REF!</v>
      </c>
      <c r="AA234" s="72" t="e">
        <f aca="false">SUM(C234:Z234)</f>
        <v>#REF!</v>
      </c>
      <c r="AB234" s="72"/>
    </row>
    <row r="235" customFormat="false" ht="12.75" hidden="false" customHeight="false" outlineLevel="0" collapsed="false">
      <c r="B235" s="72" t="s">
        <v>67</v>
      </c>
      <c r="C235" s="87" t="e">
        <f aca="false">('170-173'!C236*'182-185'!C235)*0.5</f>
        <v>#REF!</v>
      </c>
      <c r="D235" s="87" t="e">
        <f aca="false">('170-173'!D236*'182-185'!D235)*0.5</f>
        <v>#REF!</v>
      </c>
      <c r="E235" s="87" t="e">
        <f aca="false">('170-173'!E236*'182-185'!E235)*0.5</f>
        <v>#REF!</v>
      </c>
      <c r="F235" s="87" t="e">
        <f aca="false">('170-173'!F236*'182-185'!F235)*0.5</f>
        <v>#REF!</v>
      </c>
      <c r="G235" s="87" t="e">
        <f aca="false">('170-173'!G236*'182-185'!G235)*0.5</f>
        <v>#REF!</v>
      </c>
      <c r="H235" s="87" t="e">
        <f aca="false">('170-173'!H236*'182-185'!H235)*0.5</f>
        <v>#REF!</v>
      </c>
      <c r="I235" s="87" t="e">
        <f aca="false">('170-173'!I236*'182-185'!I235)*0.5</f>
        <v>#REF!</v>
      </c>
      <c r="J235" s="87" t="e">
        <f aca="false">('170-173'!J236*'182-185'!J235)*0.5</f>
        <v>#REF!</v>
      </c>
      <c r="K235" s="87" t="e">
        <f aca="false">('170-173'!K236*'182-185'!K235)*0.5</f>
        <v>#REF!</v>
      </c>
      <c r="L235" s="87" t="e">
        <f aca="false">('170-173'!L236*'182-185'!L235)*0.5</f>
        <v>#REF!</v>
      </c>
      <c r="M235" s="87" t="e">
        <f aca="false">('170-173'!M236*'182-185'!M235)*0.5</f>
        <v>#REF!</v>
      </c>
      <c r="N235" s="87" t="e">
        <f aca="false">('170-173'!N236*'182-185'!N235)*0.5</f>
        <v>#REF!</v>
      </c>
      <c r="O235" s="87" t="e">
        <f aca="false">('170-173'!O236*'182-185'!O235)*0.5</f>
        <v>#REF!</v>
      </c>
      <c r="P235" s="87" t="e">
        <f aca="false">('170-173'!P236*'182-185'!P235)*0.5</f>
        <v>#REF!</v>
      </c>
      <c r="Q235" s="87" t="e">
        <f aca="false">('170-173'!Q236*'182-185'!Q235)*0.5</f>
        <v>#REF!</v>
      </c>
      <c r="R235" s="87" t="e">
        <f aca="false">('170-173'!R236*'182-185'!R235)*0.5</f>
        <v>#REF!</v>
      </c>
      <c r="S235" s="87" t="e">
        <f aca="false">('170-173'!S236*'182-185'!S235)*0.5</f>
        <v>#REF!</v>
      </c>
      <c r="T235" s="87" t="e">
        <f aca="false">('170-173'!T236*'182-185'!T235)*0.5</f>
        <v>#REF!</v>
      </c>
      <c r="U235" s="87" t="e">
        <f aca="false">('170-173'!U236*'182-185'!U235)*0.5</f>
        <v>#REF!</v>
      </c>
      <c r="V235" s="87" t="e">
        <f aca="false">('170-173'!V236*'182-185'!V235)*0.5</f>
        <v>#REF!</v>
      </c>
      <c r="W235" s="87" t="e">
        <f aca="false">('170-173'!W236*'182-185'!W235)*0.5</f>
        <v>#REF!</v>
      </c>
      <c r="X235" s="87" t="e">
        <f aca="false">('170-173'!X236*'182-185'!X235)*0.5</f>
        <v>#REF!</v>
      </c>
      <c r="Y235" s="87" t="e">
        <f aca="false">('170-173'!Y236*'182-185'!Y235)*0.5</f>
        <v>#REF!</v>
      </c>
      <c r="Z235" s="87" t="e">
        <f aca="false">('170-173'!Z236*'182-185'!Z235)*0.5</f>
        <v>#REF!</v>
      </c>
      <c r="AA235" s="72" t="e">
        <f aca="false">SUM(C235:Z235)</f>
        <v>#REF!</v>
      </c>
      <c r="AB235" s="72"/>
    </row>
    <row r="236" customFormat="false" ht="12.75" hidden="false" customHeight="false" outlineLevel="0" collapsed="false">
      <c r="B236" s="72" t="s">
        <v>68</v>
      </c>
      <c r="C236" s="87" t="e">
        <f aca="false">('170-173'!C237*'182-185'!C236)*0.5</f>
        <v>#REF!</v>
      </c>
      <c r="D236" s="87" t="e">
        <f aca="false">('170-173'!D237*'182-185'!D236)*0.5</f>
        <v>#REF!</v>
      </c>
      <c r="E236" s="87" t="e">
        <f aca="false">('170-173'!E237*'182-185'!E236)*0.5</f>
        <v>#REF!</v>
      </c>
      <c r="F236" s="87" t="e">
        <f aca="false">('170-173'!F237*'182-185'!F236)*0.5</f>
        <v>#REF!</v>
      </c>
      <c r="G236" s="87" t="e">
        <f aca="false">('170-173'!G237*'182-185'!G236)*0.5</f>
        <v>#REF!</v>
      </c>
      <c r="H236" s="87" t="e">
        <f aca="false">('170-173'!H237*'182-185'!H236)*0.5</f>
        <v>#REF!</v>
      </c>
      <c r="I236" s="87" t="e">
        <f aca="false">('170-173'!I237*'182-185'!I236)*0.5</f>
        <v>#REF!</v>
      </c>
      <c r="J236" s="87" t="e">
        <f aca="false">('170-173'!J237*'182-185'!J236)*0.5</f>
        <v>#REF!</v>
      </c>
      <c r="K236" s="87" t="e">
        <f aca="false">('170-173'!K237*'182-185'!K236)*0.5</f>
        <v>#REF!</v>
      </c>
      <c r="L236" s="87" t="e">
        <f aca="false">('170-173'!L237*'182-185'!L236)*0.5</f>
        <v>#REF!</v>
      </c>
      <c r="M236" s="87" t="e">
        <f aca="false">('170-173'!M237*'182-185'!M236)*0.5</f>
        <v>#REF!</v>
      </c>
      <c r="N236" s="87" t="e">
        <f aca="false">('170-173'!N237*'182-185'!N236)*0.5</f>
        <v>#REF!</v>
      </c>
      <c r="O236" s="87" t="e">
        <f aca="false">('170-173'!O237*'182-185'!O236)*0.5</f>
        <v>#REF!</v>
      </c>
      <c r="P236" s="87" t="e">
        <f aca="false">('170-173'!P237*'182-185'!P236)*0.5</f>
        <v>#REF!</v>
      </c>
      <c r="Q236" s="87" t="e">
        <f aca="false">('170-173'!Q237*'182-185'!Q236)*0.5</f>
        <v>#REF!</v>
      </c>
      <c r="R236" s="87" t="e">
        <f aca="false">('170-173'!R237*'182-185'!R236)*0.5</f>
        <v>#REF!</v>
      </c>
      <c r="S236" s="87" t="e">
        <f aca="false">('170-173'!S237*'182-185'!S236)*0.5</f>
        <v>#REF!</v>
      </c>
      <c r="T236" s="87" t="e">
        <f aca="false">('170-173'!T237*'182-185'!T236)*0.5</f>
        <v>#REF!</v>
      </c>
      <c r="U236" s="87" t="e">
        <f aca="false">('170-173'!U237*'182-185'!U236)*0.5</f>
        <v>#REF!</v>
      </c>
      <c r="V236" s="87" t="e">
        <f aca="false">('170-173'!V237*'182-185'!V236)*0.5</f>
        <v>#REF!</v>
      </c>
      <c r="W236" s="87" t="e">
        <f aca="false">('170-173'!W237*'182-185'!W236)*0.5</f>
        <v>#REF!</v>
      </c>
      <c r="X236" s="87" t="e">
        <f aca="false">('170-173'!X237*'182-185'!X236)*0.5</f>
        <v>#REF!</v>
      </c>
      <c r="Y236" s="87" t="e">
        <f aca="false">('170-173'!Y237*'182-185'!Y236)*0.5</f>
        <v>#REF!</v>
      </c>
      <c r="Z236" s="87" t="e">
        <f aca="false">('170-173'!Z237*'182-185'!Z236)*0.5</f>
        <v>#REF!</v>
      </c>
      <c r="AA236" s="72" t="e">
        <f aca="false">SUM(C236:Z236)</f>
        <v>#REF!</v>
      </c>
      <c r="AB236" s="72"/>
    </row>
    <row r="237" customFormat="false" ht="12.75" hidden="false" customHeight="false" outlineLevel="0" collapsed="false">
      <c r="B237" s="72" t="s">
        <v>69</v>
      </c>
      <c r="C237" s="87" t="e">
        <f aca="false">('170-173'!C238*'182-185'!C237)*0.5</f>
        <v>#REF!</v>
      </c>
      <c r="D237" s="87" t="e">
        <f aca="false">('170-173'!D238*'182-185'!D237)*0.5</f>
        <v>#REF!</v>
      </c>
      <c r="E237" s="87" t="e">
        <f aca="false">('170-173'!E238*'182-185'!E237)*0.5</f>
        <v>#REF!</v>
      </c>
      <c r="F237" s="87" t="e">
        <f aca="false">('170-173'!F238*'182-185'!F237)*0.5</f>
        <v>#REF!</v>
      </c>
      <c r="G237" s="87" t="e">
        <f aca="false">('170-173'!G238*'182-185'!G237)*0.5</f>
        <v>#REF!</v>
      </c>
      <c r="H237" s="87" t="e">
        <f aca="false">('170-173'!H238*'182-185'!H237)*0.5</f>
        <v>#REF!</v>
      </c>
      <c r="I237" s="87" t="e">
        <f aca="false">('170-173'!I238*'182-185'!I237)*0.5</f>
        <v>#REF!</v>
      </c>
      <c r="J237" s="87" t="e">
        <f aca="false">('170-173'!J238*'182-185'!J237)*0.5</f>
        <v>#REF!</v>
      </c>
      <c r="K237" s="87" t="e">
        <f aca="false">('170-173'!K238*'182-185'!K237)*0.5</f>
        <v>#REF!</v>
      </c>
      <c r="L237" s="87" t="e">
        <f aca="false">('170-173'!L238*'182-185'!L237)*0.5</f>
        <v>#REF!</v>
      </c>
      <c r="M237" s="87" t="e">
        <f aca="false">('170-173'!M238*'182-185'!M237)*0.5</f>
        <v>#REF!</v>
      </c>
      <c r="N237" s="87" t="e">
        <f aca="false">('170-173'!N238*'182-185'!N237)*0.5</f>
        <v>#REF!</v>
      </c>
      <c r="O237" s="87" t="e">
        <f aca="false">('170-173'!O238*'182-185'!O237)*0.5</f>
        <v>#REF!</v>
      </c>
      <c r="P237" s="87" t="e">
        <f aca="false">('170-173'!P238*'182-185'!P237)*0.5</f>
        <v>#REF!</v>
      </c>
      <c r="Q237" s="87" t="e">
        <f aca="false">('170-173'!Q238*'182-185'!Q237)*0.5</f>
        <v>#REF!</v>
      </c>
      <c r="R237" s="87" t="e">
        <f aca="false">('170-173'!R238*'182-185'!R237)*0.5</f>
        <v>#REF!</v>
      </c>
      <c r="S237" s="87" t="e">
        <f aca="false">('170-173'!S238*'182-185'!S237)*0.5</f>
        <v>#REF!</v>
      </c>
      <c r="T237" s="87" t="e">
        <f aca="false">('170-173'!T238*'182-185'!T237)*0.5</f>
        <v>#REF!</v>
      </c>
      <c r="U237" s="87" t="e">
        <f aca="false">('170-173'!U238*'182-185'!U237)*0.5</f>
        <v>#REF!</v>
      </c>
      <c r="V237" s="87" t="e">
        <f aca="false">('170-173'!V238*'182-185'!V237)*0.5</f>
        <v>#REF!</v>
      </c>
      <c r="W237" s="87" t="e">
        <f aca="false">('170-173'!W238*'182-185'!W237)*0.5</f>
        <v>#REF!</v>
      </c>
      <c r="X237" s="87" t="e">
        <f aca="false">('170-173'!X238*'182-185'!X237)*0.5</f>
        <v>#REF!</v>
      </c>
      <c r="Y237" s="87" t="e">
        <f aca="false">('170-173'!Y238*'182-185'!Y237)*0.5</f>
        <v>#REF!</v>
      </c>
      <c r="Z237" s="87" t="e">
        <f aca="false">('170-173'!Z238*'182-185'!Z237)*0.5</f>
        <v>#REF!</v>
      </c>
      <c r="AA237" s="72" t="e">
        <f aca="false">SUM(C237:Z237)</f>
        <v>#REF!</v>
      </c>
      <c r="AB237" s="72"/>
    </row>
    <row r="238" customFormat="false" ht="12.75" hidden="false" customHeight="false" outlineLevel="0" collapsed="false">
      <c r="B238" s="72" t="s">
        <v>70</v>
      </c>
      <c r="C238" s="87" t="e">
        <f aca="false">('170-173'!C239*'182-185'!C238)*0.5</f>
        <v>#REF!</v>
      </c>
      <c r="D238" s="87" t="e">
        <f aca="false">('170-173'!D239*'182-185'!D238)*0.5</f>
        <v>#REF!</v>
      </c>
      <c r="E238" s="87" t="e">
        <f aca="false">('170-173'!E239*'182-185'!E238)*0.5</f>
        <v>#REF!</v>
      </c>
      <c r="F238" s="87" t="e">
        <f aca="false">('170-173'!F239*'182-185'!F238)*0.5</f>
        <v>#REF!</v>
      </c>
      <c r="G238" s="87" t="e">
        <f aca="false">('170-173'!G239*'182-185'!G238)*0.5</f>
        <v>#REF!</v>
      </c>
      <c r="H238" s="87" t="e">
        <f aca="false">('170-173'!H239*'182-185'!H238)*0.5</f>
        <v>#REF!</v>
      </c>
      <c r="I238" s="87" t="e">
        <f aca="false">('170-173'!I239*'182-185'!I238)*0.5</f>
        <v>#REF!</v>
      </c>
      <c r="J238" s="87" t="e">
        <f aca="false">('170-173'!J239*'182-185'!J238)*0.5</f>
        <v>#REF!</v>
      </c>
      <c r="K238" s="87" t="e">
        <f aca="false">('170-173'!K239*'182-185'!K238)*0.5</f>
        <v>#REF!</v>
      </c>
      <c r="L238" s="87" t="e">
        <f aca="false">('170-173'!L239*'182-185'!L238)*0.5</f>
        <v>#REF!</v>
      </c>
      <c r="M238" s="87" t="e">
        <f aca="false">('170-173'!M239*'182-185'!M238)*0.5</f>
        <v>#REF!</v>
      </c>
      <c r="N238" s="87" t="e">
        <f aca="false">('170-173'!N239*'182-185'!N238)*0.5</f>
        <v>#REF!</v>
      </c>
      <c r="O238" s="87" t="e">
        <f aca="false">('170-173'!O239*'182-185'!O238)*0.5</f>
        <v>#REF!</v>
      </c>
      <c r="P238" s="87" t="e">
        <f aca="false">('170-173'!P239*'182-185'!P238)*0.5</f>
        <v>#REF!</v>
      </c>
      <c r="Q238" s="87" t="e">
        <f aca="false">('170-173'!Q239*'182-185'!Q238)*0.5</f>
        <v>#REF!</v>
      </c>
      <c r="R238" s="87" t="e">
        <f aca="false">('170-173'!R239*'182-185'!R238)*0.5</f>
        <v>#REF!</v>
      </c>
      <c r="S238" s="87" t="e">
        <f aca="false">('170-173'!S239*'182-185'!S238)*0.5</f>
        <v>#REF!</v>
      </c>
      <c r="T238" s="87" t="e">
        <f aca="false">('170-173'!T239*'182-185'!T238)*0.5</f>
        <v>#REF!</v>
      </c>
      <c r="U238" s="87" t="e">
        <f aca="false">('170-173'!U239*'182-185'!U238)*0.5</f>
        <v>#REF!</v>
      </c>
      <c r="V238" s="87" t="e">
        <f aca="false">('170-173'!V239*'182-185'!V238)*0.5</f>
        <v>#REF!</v>
      </c>
      <c r="W238" s="87" t="e">
        <f aca="false">('170-173'!W239*'182-185'!W238)*0.5</f>
        <v>#REF!</v>
      </c>
      <c r="X238" s="87" t="e">
        <f aca="false">('170-173'!X239*'182-185'!X238)*0.5</f>
        <v>#REF!</v>
      </c>
      <c r="Y238" s="87" t="e">
        <f aca="false">('170-173'!Y239*'182-185'!Y238)*0.5</f>
        <v>#REF!</v>
      </c>
      <c r="Z238" s="87" t="e">
        <f aca="false">('170-173'!Z239*'182-185'!Z238)*0.5</f>
        <v>#REF!</v>
      </c>
      <c r="AA238" s="72" t="e">
        <f aca="false">SUM(C238:Z238)</f>
        <v>#REF!</v>
      </c>
      <c r="AB238" s="72"/>
    </row>
    <row r="239" customFormat="false" ht="12.75" hidden="false" customHeight="false" outlineLevel="0" collapsed="false">
      <c r="B239" s="72"/>
      <c r="C239" s="87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2"/>
      <c r="AB239" s="72"/>
    </row>
    <row r="240" customFormat="false" ht="13.5" hidden="false" customHeight="false" outlineLevel="0" collapsed="false">
      <c r="B240" s="99"/>
      <c r="C240" s="97" t="e">
        <f aca="false">SUM(C230:C239)</f>
        <v>#REF!</v>
      </c>
      <c r="D240" s="97" t="e">
        <f aca="false">SUM(D230:D239)</f>
        <v>#REF!</v>
      </c>
      <c r="E240" s="97" t="e">
        <f aca="false">SUM(E230:E239)</f>
        <v>#REF!</v>
      </c>
      <c r="F240" s="97" t="e">
        <f aca="false">SUM(F230:F239)</f>
        <v>#REF!</v>
      </c>
      <c r="G240" s="97" t="e">
        <f aca="false">SUM(G230:G239)</f>
        <v>#REF!</v>
      </c>
      <c r="H240" s="97" t="e">
        <f aca="false">SUM(H230:H239)</f>
        <v>#REF!</v>
      </c>
      <c r="I240" s="97" t="e">
        <f aca="false">SUM(I230:I239)</f>
        <v>#REF!</v>
      </c>
      <c r="J240" s="97" t="e">
        <f aca="false">SUM(J230:J239)</f>
        <v>#REF!</v>
      </c>
      <c r="K240" s="97" t="e">
        <f aca="false">SUM(K230:K239)</f>
        <v>#REF!</v>
      </c>
      <c r="L240" s="97" t="e">
        <f aca="false">SUM(L230:L239)</f>
        <v>#REF!</v>
      </c>
      <c r="M240" s="97" t="e">
        <f aca="false">SUM(M230:M239)</f>
        <v>#REF!</v>
      </c>
      <c r="N240" s="97" t="e">
        <f aca="false">SUM(N230:N239)</f>
        <v>#REF!</v>
      </c>
      <c r="O240" s="97" t="e">
        <f aca="false">SUM(O230:O239)</f>
        <v>#REF!</v>
      </c>
      <c r="P240" s="97" t="e">
        <f aca="false">SUM(P230:P239)</f>
        <v>#REF!</v>
      </c>
      <c r="Q240" s="97" t="e">
        <f aca="false">SUM(Q230:Q239)</f>
        <v>#REF!</v>
      </c>
      <c r="R240" s="97" t="e">
        <f aca="false">SUM(R230:R239)</f>
        <v>#REF!</v>
      </c>
      <c r="S240" s="97" t="e">
        <f aca="false">SUM(S230:S239)</f>
        <v>#REF!</v>
      </c>
      <c r="T240" s="97" t="e">
        <f aca="false">SUM(T230:T239)</f>
        <v>#REF!</v>
      </c>
      <c r="U240" s="97" t="e">
        <f aca="false">SUM(U230:U239)</f>
        <v>#REF!</v>
      </c>
      <c r="V240" s="97" t="e">
        <f aca="false">SUM(V230:V239)</f>
        <v>#REF!</v>
      </c>
      <c r="W240" s="97" t="e">
        <f aca="false">SUM(W230:W239)</f>
        <v>#REF!</v>
      </c>
      <c r="X240" s="97" t="e">
        <f aca="false">SUM(X230:X239)</f>
        <v>#REF!</v>
      </c>
      <c r="Y240" s="97" t="e">
        <f aca="false">SUM(Y230:Y239)</f>
        <v>#REF!</v>
      </c>
      <c r="Z240" s="97" t="e">
        <f aca="false">SUM(Z230:Z239)</f>
        <v>#REF!</v>
      </c>
      <c r="AA240" s="97" t="e">
        <f aca="false">SUM(AA230:AA239)</f>
        <v>#REF!</v>
      </c>
      <c r="AB240" s="72"/>
    </row>
    <row r="241" customFormat="false" ht="12.75" hidden="false" customHeight="false" outlineLevel="0" collapsed="false">
      <c r="B241" s="72"/>
      <c r="C241" s="87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</row>
    <row r="242" customFormat="false" ht="12.75" hidden="false" customHeight="false" outlineLevel="0" collapsed="false">
      <c r="B242" s="72"/>
      <c r="C242" s="87"/>
    </row>
    <row r="243" customFormat="false" ht="12.75" hidden="false" customHeight="false" outlineLevel="0" collapsed="false">
      <c r="B243" s="72"/>
      <c r="C243" s="87"/>
    </row>
    <row r="244" customFormat="false" ht="21" hidden="false" customHeight="false" outlineLevel="0" collapsed="false">
      <c r="B244" s="72"/>
      <c r="C244" s="87"/>
      <c r="I244" s="85" t="s">
        <v>26</v>
      </c>
      <c r="J244" s="86"/>
      <c r="K244" s="85"/>
    </row>
    <row r="245" s="93" customFormat="true" ht="12.75" hidden="false" customHeight="false" outlineLevel="0" collapsed="false">
      <c r="B245" s="89" t="s">
        <v>31</v>
      </c>
      <c r="C245" s="90" t="n">
        <v>1</v>
      </c>
      <c r="D245" s="91" t="n">
        <v>2</v>
      </c>
      <c r="E245" s="91" t="n">
        <v>3</v>
      </c>
      <c r="F245" s="91" t="n">
        <v>4</v>
      </c>
      <c r="G245" s="91" t="n">
        <v>5</v>
      </c>
      <c r="H245" s="91" t="n">
        <v>6</v>
      </c>
      <c r="I245" s="91" t="n">
        <v>7</v>
      </c>
      <c r="J245" s="91" t="n">
        <v>8</v>
      </c>
      <c r="K245" s="91" t="n">
        <v>9</v>
      </c>
      <c r="L245" s="91" t="n">
        <v>10</v>
      </c>
      <c r="M245" s="91" t="n">
        <v>11</v>
      </c>
      <c r="N245" s="91" t="n">
        <v>12</v>
      </c>
      <c r="O245" s="91" t="n">
        <v>13</v>
      </c>
      <c r="P245" s="91" t="n">
        <v>14</v>
      </c>
      <c r="Q245" s="91" t="n">
        <v>15</v>
      </c>
      <c r="R245" s="91" t="n">
        <v>16</v>
      </c>
      <c r="S245" s="91" t="n">
        <v>17</v>
      </c>
      <c r="T245" s="91" t="n">
        <v>18</v>
      </c>
      <c r="U245" s="91" t="n">
        <v>19</v>
      </c>
      <c r="V245" s="91" t="n">
        <v>20</v>
      </c>
      <c r="W245" s="91" t="n">
        <v>21</v>
      </c>
      <c r="X245" s="91" t="n">
        <v>22</v>
      </c>
      <c r="Y245" s="91" t="n">
        <v>23</v>
      </c>
      <c r="Z245" s="91" t="n">
        <v>24</v>
      </c>
      <c r="AA245" s="89"/>
      <c r="AB245" s="88"/>
    </row>
    <row r="246" customFormat="false" ht="12.75" hidden="false" customHeight="false" outlineLevel="0" collapsed="false">
      <c r="B246" s="76" t="s">
        <v>32</v>
      </c>
      <c r="C246" s="94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6"/>
      <c r="AB246" s="72"/>
    </row>
    <row r="247" customFormat="false" ht="12.75" hidden="false" customHeight="false" outlineLevel="0" collapsed="false">
      <c r="B247" s="88"/>
      <c r="C247" s="100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88"/>
      <c r="AB247" s="72"/>
    </row>
    <row r="248" customFormat="false" ht="12.75" hidden="false" customHeight="false" outlineLevel="0" collapsed="false">
      <c r="B248" s="72" t="s">
        <v>62</v>
      </c>
      <c r="C248" s="87" t="e">
        <f aca="false">('170-173'!C249*'182-185'!C248)*0.5</f>
        <v>#REF!</v>
      </c>
      <c r="D248" s="87" t="e">
        <f aca="false">('170-173'!D249*'182-185'!D248)*0.5</f>
        <v>#REF!</v>
      </c>
      <c r="E248" s="87" t="e">
        <f aca="false">('170-173'!E249*'182-185'!E248)*0.5</f>
        <v>#REF!</v>
      </c>
      <c r="F248" s="87" t="e">
        <f aca="false">('170-173'!F249*'182-185'!F248)*0.5</f>
        <v>#REF!</v>
      </c>
      <c r="G248" s="87" t="e">
        <f aca="false">('170-173'!G249*'182-185'!G248)*0.5</f>
        <v>#REF!</v>
      </c>
      <c r="H248" s="87" t="e">
        <f aca="false">('170-173'!H249*'182-185'!H248)*0.5</f>
        <v>#REF!</v>
      </c>
      <c r="I248" s="87" t="e">
        <f aca="false">('170-173'!I249*'182-185'!I248)*0.5</f>
        <v>#REF!</v>
      </c>
      <c r="J248" s="87" t="e">
        <f aca="false">('170-173'!J249*'182-185'!J248)*0.5</f>
        <v>#REF!</v>
      </c>
      <c r="K248" s="87" t="e">
        <f aca="false">('170-173'!K249*'182-185'!K248)*0.5</f>
        <v>#REF!</v>
      </c>
      <c r="L248" s="87" t="e">
        <f aca="false">('170-173'!L249*'182-185'!L248)*0.5</f>
        <v>#REF!</v>
      </c>
      <c r="M248" s="87" t="e">
        <f aca="false">('170-173'!M249*'182-185'!M248)*0.5</f>
        <v>#REF!</v>
      </c>
      <c r="N248" s="87" t="e">
        <f aca="false">('170-173'!N249*'182-185'!N248)*0.5</f>
        <v>#REF!</v>
      </c>
      <c r="O248" s="87" t="e">
        <f aca="false">('170-173'!O249*'182-185'!O248)*0.5</f>
        <v>#REF!</v>
      </c>
      <c r="P248" s="87" t="e">
        <f aca="false">('170-173'!P249*'182-185'!P248)*0.5</f>
        <v>#REF!</v>
      </c>
      <c r="Q248" s="87" t="e">
        <f aca="false">('170-173'!Q249*'182-185'!Q248)*0.5</f>
        <v>#REF!</v>
      </c>
      <c r="R248" s="87" t="e">
        <f aca="false">('170-173'!R249*'182-185'!R248)*0.5</f>
        <v>#REF!</v>
      </c>
      <c r="S248" s="87" t="e">
        <f aca="false">('170-173'!S249*'182-185'!S248)*0.5</f>
        <v>#REF!</v>
      </c>
      <c r="T248" s="87" t="e">
        <f aca="false">('170-173'!T249*'182-185'!T248)*0.5</f>
        <v>#REF!</v>
      </c>
      <c r="U248" s="87" t="e">
        <f aca="false">('170-173'!U249*'182-185'!U248)*0.5</f>
        <v>#REF!</v>
      </c>
      <c r="V248" s="87" t="e">
        <f aca="false">('170-173'!V249*'182-185'!V248)*0.5</f>
        <v>#REF!</v>
      </c>
      <c r="W248" s="87" t="e">
        <f aca="false">('170-173'!W249*'182-185'!W248)*0.5</f>
        <v>#REF!</v>
      </c>
      <c r="X248" s="87" t="e">
        <f aca="false">('170-173'!X249*'182-185'!X248)*0.5</f>
        <v>#REF!</v>
      </c>
      <c r="Y248" s="87" t="e">
        <f aca="false">('170-173'!Y249*'182-185'!Y248)*0.5</f>
        <v>#REF!</v>
      </c>
      <c r="Z248" s="87" t="e">
        <f aca="false">('170-173'!Z249*'182-185'!Z248)*0.5</f>
        <v>#REF!</v>
      </c>
      <c r="AA248" s="71" t="e">
        <f aca="false">AA230+AA212+AA195</f>
        <v>#REF!</v>
      </c>
      <c r="AB248" s="71"/>
    </row>
    <row r="249" customFormat="false" ht="12.75" hidden="false" customHeight="false" outlineLevel="0" collapsed="false">
      <c r="B249" s="72" t="s">
        <v>63</v>
      </c>
      <c r="C249" s="87" t="e">
        <f aca="false">('170-173'!C250*'182-185'!C249)*0.5</f>
        <v>#REF!</v>
      </c>
      <c r="D249" s="87" t="e">
        <f aca="false">('170-173'!D250*'182-185'!D249)*0.5</f>
        <v>#REF!</v>
      </c>
      <c r="E249" s="87" t="e">
        <f aca="false">('170-173'!E250*'182-185'!E249)*0.5</f>
        <v>#REF!</v>
      </c>
      <c r="F249" s="87" t="e">
        <f aca="false">('170-173'!F250*'182-185'!F249)*0.5</f>
        <v>#REF!</v>
      </c>
      <c r="G249" s="87" t="e">
        <f aca="false">('170-173'!G250*'182-185'!G249)*0.5</f>
        <v>#REF!</v>
      </c>
      <c r="H249" s="87" t="e">
        <f aca="false">('170-173'!H250*'182-185'!H249)*0.5</f>
        <v>#REF!</v>
      </c>
      <c r="I249" s="87" t="e">
        <f aca="false">('170-173'!I250*'182-185'!I249)*0.5</f>
        <v>#REF!</v>
      </c>
      <c r="J249" s="87" t="e">
        <f aca="false">('170-173'!J250*'182-185'!J249)*0.5</f>
        <v>#REF!</v>
      </c>
      <c r="K249" s="87" t="e">
        <f aca="false">('170-173'!K250*'182-185'!K249)*0.5</f>
        <v>#REF!</v>
      </c>
      <c r="L249" s="87" t="e">
        <f aca="false">('170-173'!L250*'182-185'!L249)*0.5</f>
        <v>#REF!</v>
      </c>
      <c r="M249" s="87" t="e">
        <f aca="false">('170-173'!M250*'182-185'!M249)*0.5</f>
        <v>#REF!</v>
      </c>
      <c r="N249" s="87" t="e">
        <f aca="false">('170-173'!N250*'182-185'!N249)*0.5</f>
        <v>#REF!</v>
      </c>
      <c r="O249" s="87" t="e">
        <f aca="false">('170-173'!O250*'182-185'!O249)*0.5</f>
        <v>#REF!</v>
      </c>
      <c r="P249" s="87" t="e">
        <f aca="false">('170-173'!P250*'182-185'!P249)*0.5</f>
        <v>#REF!</v>
      </c>
      <c r="Q249" s="87" t="e">
        <f aca="false">('170-173'!Q250*'182-185'!Q249)*0.5</f>
        <v>#REF!</v>
      </c>
      <c r="R249" s="87" t="e">
        <f aca="false">('170-173'!R250*'182-185'!R249)*0.5</f>
        <v>#REF!</v>
      </c>
      <c r="S249" s="87" t="e">
        <f aca="false">('170-173'!S250*'182-185'!S249)*0.5</f>
        <v>#REF!</v>
      </c>
      <c r="T249" s="87" t="e">
        <f aca="false">('170-173'!T250*'182-185'!T249)*0.5</f>
        <v>#REF!</v>
      </c>
      <c r="U249" s="87" t="e">
        <f aca="false">('170-173'!U250*'182-185'!U249)*0.5</f>
        <v>#REF!</v>
      </c>
      <c r="V249" s="87" t="e">
        <f aca="false">('170-173'!V250*'182-185'!V249)*0.5</f>
        <v>#REF!</v>
      </c>
      <c r="W249" s="87" t="e">
        <f aca="false">('170-173'!W250*'182-185'!W249)*0.5</f>
        <v>#REF!</v>
      </c>
      <c r="X249" s="87" t="e">
        <f aca="false">('170-173'!X250*'182-185'!X249)*0.5</f>
        <v>#REF!</v>
      </c>
      <c r="Y249" s="87" t="e">
        <f aca="false">('170-173'!Y250*'182-185'!Y249)*0.5</f>
        <v>#REF!</v>
      </c>
      <c r="Z249" s="87" t="e">
        <f aca="false">('170-173'!Z250*'182-185'!Z249)*0.5</f>
        <v>#REF!</v>
      </c>
      <c r="AA249" s="71" t="e">
        <f aca="false">AA231+AA213+AA196</f>
        <v>#REF!</v>
      </c>
      <c r="AB249" s="71"/>
    </row>
    <row r="250" customFormat="false" ht="12.75" hidden="false" customHeight="false" outlineLevel="0" collapsed="false">
      <c r="B250" s="72" t="s">
        <v>64</v>
      </c>
      <c r="C250" s="87" t="e">
        <f aca="false">('170-173'!C251*'182-185'!C250)*0.5</f>
        <v>#REF!</v>
      </c>
      <c r="D250" s="87" t="e">
        <f aca="false">('170-173'!D251*'182-185'!D250)*0.5</f>
        <v>#REF!</v>
      </c>
      <c r="E250" s="87" t="e">
        <f aca="false">('170-173'!E251*'182-185'!E250)*0.5</f>
        <v>#REF!</v>
      </c>
      <c r="F250" s="87" t="e">
        <f aca="false">('170-173'!F251*'182-185'!F250)*0.5</f>
        <v>#REF!</v>
      </c>
      <c r="G250" s="87" t="e">
        <f aca="false">('170-173'!G251*'182-185'!G250)*0.5</f>
        <v>#REF!</v>
      </c>
      <c r="H250" s="87" t="e">
        <f aca="false">('170-173'!H251*'182-185'!H250)*0.5</f>
        <v>#REF!</v>
      </c>
      <c r="I250" s="87" t="e">
        <f aca="false">('170-173'!I251*'182-185'!I250)*0.5</f>
        <v>#REF!</v>
      </c>
      <c r="J250" s="87" t="e">
        <f aca="false">('170-173'!J251*'182-185'!J250)*0.5</f>
        <v>#REF!</v>
      </c>
      <c r="K250" s="87" t="e">
        <f aca="false">('170-173'!K251*'182-185'!K250)*0.5</f>
        <v>#REF!</v>
      </c>
      <c r="L250" s="87" t="e">
        <f aca="false">('170-173'!L251*'182-185'!L250)*0.5</f>
        <v>#REF!</v>
      </c>
      <c r="M250" s="87" t="e">
        <f aca="false">('170-173'!M251*'182-185'!M250)*0.5</f>
        <v>#REF!</v>
      </c>
      <c r="N250" s="87" t="e">
        <f aca="false">('170-173'!N251*'182-185'!N250)*0.5</f>
        <v>#REF!</v>
      </c>
      <c r="O250" s="87" t="e">
        <f aca="false">('170-173'!O251*'182-185'!O250)*0.5</f>
        <v>#REF!</v>
      </c>
      <c r="P250" s="87" t="e">
        <f aca="false">('170-173'!P251*'182-185'!P250)*0.5</f>
        <v>#REF!</v>
      </c>
      <c r="Q250" s="87" t="e">
        <f aca="false">('170-173'!Q251*'182-185'!Q250)*0.5</f>
        <v>#REF!</v>
      </c>
      <c r="R250" s="87" t="e">
        <f aca="false">('170-173'!R251*'182-185'!R250)*0.5</f>
        <v>#REF!</v>
      </c>
      <c r="S250" s="87" t="e">
        <f aca="false">('170-173'!S251*'182-185'!S250)*0.5</f>
        <v>#REF!</v>
      </c>
      <c r="T250" s="87" t="e">
        <f aca="false">('170-173'!T251*'182-185'!T250)*0.5</f>
        <v>#REF!</v>
      </c>
      <c r="U250" s="87" t="e">
        <f aca="false">('170-173'!U251*'182-185'!U250)*0.5</f>
        <v>#REF!</v>
      </c>
      <c r="V250" s="87" t="e">
        <f aca="false">('170-173'!V251*'182-185'!V250)*0.5</f>
        <v>#REF!</v>
      </c>
      <c r="W250" s="87" t="e">
        <f aca="false">('170-173'!W251*'182-185'!W250)*0.5</f>
        <v>#REF!</v>
      </c>
      <c r="X250" s="87" t="e">
        <f aca="false">('170-173'!X251*'182-185'!X250)*0.5</f>
        <v>#REF!</v>
      </c>
      <c r="Y250" s="87" t="e">
        <f aca="false">('170-173'!Y251*'182-185'!Y250)*0.5</f>
        <v>#REF!</v>
      </c>
      <c r="Z250" s="87" t="e">
        <f aca="false">('170-173'!Z251*'182-185'!Z250)*0.5</f>
        <v>#REF!</v>
      </c>
      <c r="AA250" s="71" t="e">
        <f aca="false">AA232+AA214+AA197</f>
        <v>#REF!</v>
      </c>
      <c r="AB250" s="71"/>
    </row>
    <row r="251" customFormat="false" ht="12.75" hidden="false" customHeight="false" outlineLevel="0" collapsed="false">
      <c r="B251" s="72" t="s">
        <v>65</v>
      </c>
      <c r="C251" s="87" t="e">
        <f aca="false">('170-173'!C252*'182-185'!C251)*0.5</f>
        <v>#REF!</v>
      </c>
      <c r="D251" s="87" t="e">
        <f aca="false">('170-173'!D252*'182-185'!D251)*0.5</f>
        <v>#REF!</v>
      </c>
      <c r="E251" s="87" t="e">
        <f aca="false">('170-173'!E252*'182-185'!E251)*0.5</f>
        <v>#REF!</v>
      </c>
      <c r="F251" s="87" t="e">
        <f aca="false">('170-173'!F252*'182-185'!F251)*0.5</f>
        <v>#REF!</v>
      </c>
      <c r="G251" s="87" t="e">
        <f aca="false">('170-173'!G252*'182-185'!G251)*0.5</f>
        <v>#REF!</v>
      </c>
      <c r="H251" s="87" t="e">
        <f aca="false">('170-173'!H252*'182-185'!H251)*0.5</f>
        <v>#REF!</v>
      </c>
      <c r="I251" s="87" t="e">
        <f aca="false">('170-173'!I252*'182-185'!I251)*0.5</f>
        <v>#REF!</v>
      </c>
      <c r="J251" s="87" t="e">
        <f aca="false">('170-173'!J252*'182-185'!J251)*0.5</f>
        <v>#REF!</v>
      </c>
      <c r="K251" s="87" t="e">
        <f aca="false">('170-173'!K252*'182-185'!K251)*0.5</f>
        <v>#REF!</v>
      </c>
      <c r="L251" s="87" t="e">
        <f aca="false">('170-173'!L252*'182-185'!L251)*0.5</f>
        <v>#REF!</v>
      </c>
      <c r="M251" s="87" t="e">
        <f aca="false">('170-173'!M252*'182-185'!M251)*0.5</f>
        <v>#REF!</v>
      </c>
      <c r="N251" s="87" t="e">
        <f aca="false">('170-173'!N252*'182-185'!N251)*0.5</f>
        <v>#REF!</v>
      </c>
      <c r="O251" s="87" t="e">
        <f aca="false">('170-173'!O252*'182-185'!O251)*0.5</f>
        <v>#REF!</v>
      </c>
      <c r="P251" s="87" t="e">
        <f aca="false">('170-173'!P252*'182-185'!P251)*0.5</f>
        <v>#REF!</v>
      </c>
      <c r="Q251" s="87" t="e">
        <f aca="false">('170-173'!Q252*'182-185'!Q251)*0.5</f>
        <v>#REF!</v>
      </c>
      <c r="R251" s="87" t="e">
        <f aca="false">('170-173'!R252*'182-185'!R251)*0.5</f>
        <v>#REF!</v>
      </c>
      <c r="S251" s="87" t="e">
        <f aca="false">('170-173'!S252*'182-185'!S251)*0.5</f>
        <v>#REF!</v>
      </c>
      <c r="T251" s="87" t="e">
        <f aca="false">('170-173'!T252*'182-185'!T251)*0.5</f>
        <v>#REF!</v>
      </c>
      <c r="U251" s="87" t="e">
        <f aca="false">('170-173'!U252*'182-185'!U251)*0.5</f>
        <v>#REF!</v>
      </c>
      <c r="V251" s="87" t="e">
        <f aca="false">('170-173'!V252*'182-185'!V251)*0.5</f>
        <v>#REF!</v>
      </c>
      <c r="W251" s="87" t="e">
        <f aca="false">('170-173'!W252*'182-185'!W251)*0.5</f>
        <v>#REF!</v>
      </c>
      <c r="X251" s="87" t="e">
        <f aca="false">('170-173'!X252*'182-185'!X251)*0.5</f>
        <v>#REF!</v>
      </c>
      <c r="Y251" s="87" t="e">
        <f aca="false">('170-173'!Y252*'182-185'!Y251)*0.5</f>
        <v>#REF!</v>
      </c>
      <c r="Z251" s="87" t="e">
        <f aca="false">('170-173'!Z252*'182-185'!Z251)*0.5</f>
        <v>#REF!</v>
      </c>
      <c r="AA251" s="71" t="e">
        <f aca="false">AA233+AA215+AA198</f>
        <v>#REF!</v>
      </c>
      <c r="AB251" s="71"/>
    </row>
    <row r="252" customFormat="false" ht="12.75" hidden="false" customHeight="false" outlineLevel="0" collapsed="false">
      <c r="B252" s="72" t="s">
        <v>66</v>
      </c>
      <c r="C252" s="87" t="e">
        <f aca="false">('170-173'!C253*'182-185'!C252)*0.5</f>
        <v>#REF!</v>
      </c>
      <c r="D252" s="87" t="e">
        <f aca="false">('170-173'!D253*'182-185'!D252)*0.5</f>
        <v>#REF!</v>
      </c>
      <c r="E252" s="87" t="e">
        <f aca="false">('170-173'!E253*'182-185'!E252)*0.5</f>
        <v>#REF!</v>
      </c>
      <c r="F252" s="87" t="e">
        <f aca="false">('170-173'!F253*'182-185'!F252)*0.5</f>
        <v>#REF!</v>
      </c>
      <c r="G252" s="87" t="e">
        <f aca="false">('170-173'!G253*'182-185'!G252)*0.5</f>
        <v>#REF!</v>
      </c>
      <c r="H252" s="87" t="e">
        <f aca="false">('170-173'!H253*'182-185'!H252)*0.5</f>
        <v>#REF!</v>
      </c>
      <c r="I252" s="87" t="e">
        <f aca="false">('170-173'!I253*'182-185'!I252)*0.5</f>
        <v>#REF!</v>
      </c>
      <c r="J252" s="87" t="e">
        <f aca="false">('170-173'!J253*'182-185'!J252)*0.5</f>
        <v>#REF!</v>
      </c>
      <c r="K252" s="87" t="e">
        <f aca="false">('170-173'!K253*'182-185'!K252)*0.5</f>
        <v>#REF!</v>
      </c>
      <c r="L252" s="87" t="e">
        <f aca="false">('170-173'!L253*'182-185'!L252)*0.5</f>
        <v>#REF!</v>
      </c>
      <c r="M252" s="87" t="e">
        <f aca="false">('170-173'!M253*'182-185'!M252)*0.5</f>
        <v>#REF!</v>
      </c>
      <c r="N252" s="87" t="e">
        <f aca="false">('170-173'!N253*'182-185'!N252)*0.5</f>
        <v>#REF!</v>
      </c>
      <c r="O252" s="87" t="e">
        <f aca="false">('170-173'!O253*'182-185'!O252)*0.5</f>
        <v>#REF!</v>
      </c>
      <c r="P252" s="87" t="e">
        <f aca="false">('170-173'!P253*'182-185'!P252)*0.5</f>
        <v>#REF!</v>
      </c>
      <c r="Q252" s="87" t="e">
        <f aca="false">('170-173'!Q253*'182-185'!Q252)*0.5</f>
        <v>#REF!</v>
      </c>
      <c r="R252" s="87" t="e">
        <f aca="false">('170-173'!R253*'182-185'!R252)*0.5</f>
        <v>#REF!</v>
      </c>
      <c r="S252" s="87" t="e">
        <f aca="false">('170-173'!S253*'182-185'!S252)*0.5</f>
        <v>#REF!</v>
      </c>
      <c r="T252" s="87" t="e">
        <f aca="false">('170-173'!T253*'182-185'!T252)*0.5</f>
        <v>#REF!</v>
      </c>
      <c r="U252" s="87" t="e">
        <f aca="false">('170-173'!U253*'182-185'!U252)*0.5</f>
        <v>#REF!</v>
      </c>
      <c r="V252" s="87" t="e">
        <f aca="false">('170-173'!V253*'182-185'!V252)*0.5</f>
        <v>#REF!</v>
      </c>
      <c r="W252" s="87" t="e">
        <f aca="false">('170-173'!W253*'182-185'!W252)*0.5</f>
        <v>#REF!</v>
      </c>
      <c r="X252" s="87" t="e">
        <f aca="false">('170-173'!X253*'182-185'!X252)*0.5</f>
        <v>#REF!</v>
      </c>
      <c r="Y252" s="87" t="e">
        <f aca="false">('170-173'!Y253*'182-185'!Y252)*0.5</f>
        <v>#REF!</v>
      </c>
      <c r="Z252" s="87" t="e">
        <f aca="false">('170-173'!Z253*'182-185'!Z252)*0.5</f>
        <v>#REF!</v>
      </c>
      <c r="AA252" s="71" t="e">
        <f aca="false">AA234+AA216+AA199</f>
        <v>#REF!</v>
      </c>
      <c r="AB252" s="71"/>
    </row>
    <row r="253" customFormat="false" ht="12.75" hidden="false" customHeight="false" outlineLevel="0" collapsed="false">
      <c r="B253" s="72" t="s">
        <v>67</v>
      </c>
      <c r="C253" s="87" t="e">
        <f aca="false">('170-173'!C254*'182-185'!C253)*0.5</f>
        <v>#REF!</v>
      </c>
      <c r="D253" s="87" t="e">
        <f aca="false">('170-173'!D254*'182-185'!D253)*0.5</f>
        <v>#REF!</v>
      </c>
      <c r="E253" s="87" t="e">
        <f aca="false">('170-173'!E254*'182-185'!E253)*0.5</f>
        <v>#REF!</v>
      </c>
      <c r="F253" s="87" t="e">
        <f aca="false">('170-173'!F254*'182-185'!F253)*0.5</f>
        <v>#REF!</v>
      </c>
      <c r="G253" s="87" t="e">
        <f aca="false">('170-173'!G254*'182-185'!G253)*0.5</f>
        <v>#REF!</v>
      </c>
      <c r="H253" s="87" t="e">
        <f aca="false">('170-173'!H254*'182-185'!H253)*0.5</f>
        <v>#REF!</v>
      </c>
      <c r="I253" s="87" t="e">
        <f aca="false">('170-173'!I254*'182-185'!I253)*0.5</f>
        <v>#REF!</v>
      </c>
      <c r="J253" s="87" t="e">
        <f aca="false">('170-173'!J254*'182-185'!J253)*0.5</f>
        <v>#REF!</v>
      </c>
      <c r="K253" s="87" t="e">
        <f aca="false">('170-173'!K254*'182-185'!K253)*0.5</f>
        <v>#REF!</v>
      </c>
      <c r="L253" s="87" t="e">
        <f aca="false">('170-173'!L254*'182-185'!L253)*0.5</f>
        <v>#REF!</v>
      </c>
      <c r="M253" s="87" t="e">
        <f aca="false">('170-173'!M254*'182-185'!M253)*0.5</f>
        <v>#REF!</v>
      </c>
      <c r="N253" s="87" t="e">
        <f aca="false">('170-173'!N254*'182-185'!N253)*0.5</f>
        <v>#REF!</v>
      </c>
      <c r="O253" s="87" t="e">
        <f aca="false">('170-173'!O254*'182-185'!O253)*0.5</f>
        <v>#REF!</v>
      </c>
      <c r="P253" s="87" t="e">
        <f aca="false">('170-173'!P254*'182-185'!P253)*0.5</f>
        <v>#REF!</v>
      </c>
      <c r="Q253" s="87" t="e">
        <f aca="false">('170-173'!Q254*'182-185'!Q253)*0.5</f>
        <v>#REF!</v>
      </c>
      <c r="R253" s="87" t="e">
        <f aca="false">('170-173'!R254*'182-185'!R253)*0.5</f>
        <v>#REF!</v>
      </c>
      <c r="S253" s="87" t="e">
        <f aca="false">('170-173'!S254*'182-185'!S253)*0.5</f>
        <v>#REF!</v>
      </c>
      <c r="T253" s="87" t="e">
        <f aca="false">('170-173'!T254*'182-185'!T253)*0.5</f>
        <v>#REF!</v>
      </c>
      <c r="U253" s="87" t="e">
        <f aca="false">('170-173'!U254*'182-185'!U253)*0.5</f>
        <v>#REF!</v>
      </c>
      <c r="V253" s="87" t="e">
        <f aca="false">('170-173'!V254*'182-185'!V253)*0.5</f>
        <v>#REF!</v>
      </c>
      <c r="W253" s="87" t="e">
        <f aca="false">('170-173'!W254*'182-185'!W253)*0.5</f>
        <v>#REF!</v>
      </c>
      <c r="X253" s="87" t="e">
        <f aca="false">('170-173'!X254*'182-185'!X253)*0.5</f>
        <v>#REF!</v>
      </c>
      <c r="Y253" s="87" t="e">
        <f aca="false">('170-173'!Y254*'182-185'!Y253)*0.5</f>
        <v>#REF!</v>
      </c>
      <c r="Z253" s="87" t="e">
        <f aca="false">('170-173'!Z254*'182-185'!Z253)*0.5</f>
        <v>#REF!</v>
      </c>
      <c r="AA253" s="71" t="e">
        <f aca="false">AA235+AA217+AA200</f>
        <v>#REF!</v>
      </c>
      <c r="AB253" s="71"/>
    </row>
    <row r="254" customFormat="false" ht="12.75" hidden="false" customHeight="false" outlineLevel="0" collapsed="false">
      <c r="B254" s="72" t="s">
        <v>68</v>
      </c>
      <c r="C254" s="87" t="e">
        <f aca="false">('170-173'!C255*'182-185'!C254)*0.5</f>
        <v>#REF!</v>
      </c>
      <c r="D254" s="87" t="e">
        <f aca="false">('170-173'!D255*'182-185'!D254)*0.5</f>
        <v>#REF!</v>
      </c>
      <c r="E254" s="87" t="e">
        <f aca="false">('170-173'!E255*'182-185'!E254)*0.5</f>
        <v>#REF!</v>
      </c>
      <c r="F254" s="87" t="e">
        <f aca="false">('170-173'!F255*'182-185'!F254)*0.5</f>
        <v>#REF!</v>
      </c>
      <c r="G254" s="87" t="e">
        <f aca="false">('170-173'!G255*'182-185'!G254)*0.5</f>
        <v>#REF!</v>
      </c>
      <c r="H254" s="87" t="e">
        <f aca="false">('170-173'!H255*'182-185'!H254)*0.5</f>
        <v>#REF!</v>
      </c>
      <c r="I254" s="87" t="e">
        <f aca="false">('170-173'!I255*'182-185'!I254)*0.5</f>
        <v>#REF!</v>
      </c>
      <c r="J254" s="87" t="e">
        <f aca="false">('170-173'!J255*'182-185'!J254)*0.5</f>
        <v>#REF!</v>
      </c>
      <c r="K254" s="87" t="e">
        <f aca="false">('170-173'!K255*'182-185'!K254)*0.5</f>
        <v>#REF!</v>
      </c>
      <c r="L254" s="87" t="e">
        <f aca="false">('170-173'!L255*'182-185'!L254)*0.5</f>
        <v>#REF!</v>
      </c>
      <c r="M254" s="87" t="e">
        <f aca="false">('170-173'!M255*'182-185'!M254)*0.5</f>
        <v>#REF!</v>
      </c>
      <c r="N254" s="87" t="e">
        <f aca="false">('170-173'!N255*'182-185'!N254)*0.5</f>
        <v>#REF!</v>
      </c>
      <c r="O254" s="87" t="e">
        <f aca="false">('170-173'!O255*'182-185'!O254)*0.5</f>
        <v>#REF!</v>
      </c>
      <c r="P254" s="87" t="e">
        <f aca="false">('170-173'!P255*'182-185'!P254)*0.5</f>
        <v>#REF!</v>
      </c>
      <c r="Q254" s="87" t="e">
        <f aca="false">('170-173'!Q255*'182-185'!Q254)*0.5</f>
        <v>#REF!</v>
      </c>
      <c r="R254" s="87" t="e">
        <f aca="false">('170-173'!R255*'182-185'!R254)*0.5</f>
        <v>#REF!</v>
      </c>
      <c r="S254" s="87" t="e">
        <f aca="false">('170-173'!S255*'182-185'!S254)*0.5</f>
        <v>#REF!</v>
      </c>
      <c r="T254" s="87" t="e">
        <f aca="false">('170-173'!T255*'182-185'!T254)*0.5</f>
        <v>#REF!</v>
      </c>
      <c r="U254" s="87" t="e">
        <f aca="false">('170-173'!U255*'182-185'!U254)*0.5</f>
        <v>#REF!</v>
      </c>
      <c r="V254" s="87" t="e">
        <f aca="false">('170-173'!V255*'182-185'!V254)*0.5</f>
        <v>#REF!</v>
      </c>
      <c r="W254" s="87" t="e">
        <f aca="false">('170-173'!W255*'182-185'!W254)*0.5</f>
        <v>#REF!</v>
      </c>
      <c r="X254" s="87" t="e">
        <f aca="false">('170-173'!X255*'182-185'!X254)*0.5</f>
        <v>#REF!</v>
      </c>
      <c r="Y254" s="87" t="e">
        <f aca="false">('170-173'!Y255*'182-185'!Y254)*0.5</f>
        <v>#REF!</v>
      </c>
      <c r="Z254" s="87" t="e">
        <f aca="false">('170-173'!Z255*'182-185'!Z254)*0.5</f>
        <v>#REF!</v>
      </c>
      <c r="AA254" s="71" t="e">
        <f aca="false">AA236+AA218+AA201</f>
        <v>#REF!</v>
      </c>
      <c r="AB254" s="71"/>
    </row>
    <row r="255" customFormat="false" ht="12.75" hidden="false" customHeight="false" outlineLevel="0" collapsed="false">
      <c r="B255" s="72" t="s">
        <v>69</v>
      </c>
      <c r="C255" s="87" t="e">
        <f aca="false">('170-173'!C256*'182-185'!C255)*0.5</f>
        <v>#REF!</v>
      </c>
      <c r="D255" s="87" t="e">
        <f aca="false">('170-173'!D256*'182-185'!D255)*0.5</f>
        <v>#REF!</v>
      </c>
      <c r="E255" s="87" t="e">
        <f aca="false">('170-173'!E256*'182-185'!E255)*0.5</f>
        <v>#REF!</v>
      </c>
      <c r="F255" s="87" t="e">
        <f aca="false">('170-173'!F256*'182-185'!F255)*0.5</f>
        <v>#REF!</v>
      </c>
      <c r="G255" s="87" t="e">
        <f aca="false">('170-173'!G256*'182-185'!G255)*0.5</f>
        <v>#REF!</v>
      </c>
      <c r="H255" s="87" t="e">
        <f aca="false">('170-173'!H256*'182-185'!H255)*0.5</f>
        <v>#REF!</v>
      </c>
      <c r="I255" s="87" t="e">
        <f aca="false">('170-173'!I256*'182-185'!I255)*0.5</f>
        <v>#REF!</v>
      </c>
      <c r="J255" s="87" t="e">
        <f aca="false">('170-173'!J256*'182-185'!J255)*0.5</f>
        <v>#REF!</v>
      </c>
      <c r="K255" s="87" t="e">
        <f aca="false">('170-173'!K256*'182-185'!K255)*0.5</f>
        <v>#REF!</v>
      </c>
      <c r="L255" s="87" t="e">
        <f aca="false">('170-173'!L256*'182-185'!L255)*0.5</f>
        <v>#REF!</v>
      </c>
      <c r="M255" s="87" t="e">
        <f aca="false">('170-173'!M256*'182-185'!M255)*0.5</f>
        <v>#REF!</v>
      </c>
      <c r="N255" s="87" t="e">
        <f aca="false">('170-173'!N256*'182-185'!N255)*0.5</f>
        <v>#REF!</v>
      </c>
      <c r="O255" s="87" t="e">
        <f aca="false">('170-173'!O256*'182-185'!O255)*0.5</f>
        <v>#REF!</v>
      </c>
      <c r="P255" s="87" t="e">
        <f aca="false">('170-173'!P256*'182-185'!P255)*0.5</f>
        <v>#REF!</v>
      </c>
      <c r="Q255" s="87" t="e">
        <f aca="false">('170-173'!Q256*'182-185'!Q255)*0.5</f>
        <v>#REF!</v>
      </c>
      <c r="R255" s="87" t="e">
        <f aca="false">('170-173'!R256*'182-185'!R255)*0.5</f>
        <v>#REF!</v>
      </c>
      <c r="S255" s="87" t="e">
        <f aca="false">('170-173'!S256*'182-185'!S255)*0.5</f>
        <v>#REF!</v>
      </c>
      <c r="T255" s="87" t="e">
        <f aca="false">('170-173'!T256*'182-185'!T255)*0.5</f>
        <v>#REF!</v>
      </c>
      <c r="U255" s="87" t="e">
        <f aca="false">('170-173'!U256*'182-185'!U255)*0.5</f>
        <v>#REF!</v>
      </c>
      <c r="V255" s="87" t="e">
        <f aca="false">('170-173'!V256*'182-185'!V255)*0.5</f>
        <v>#REF!</v>
      </c>
      <c r="W255" s="87" t="e">
        <f aca="false">('170-173'!W256*'182-185'!W255)*0.5</f>
        <v>#REF!</v>
      </c>
      <c r="X255" s="87" t="e">
        <f aca="false">('170-173'!X256*'182-185'!X255)*0.5</f>
        <v>#REF!</v>
      </c>
      <c r="Y255" s="87" t="e">
        <f aca="false">('170-173'!Y256*'182-185'!Y255)*0.5</f>
        <v>#REF!</v>
      </c>
      <c r="Z255" s="87" t="e">
        <f aca="false">('170-173'!Z256*'182-185'!Z255)*0.5</f>
        <v>#REF!</v>
      </c>
      <c r="AA255" s="71" t="e">
        <f aca="false">AA237+AA219+AA202</f>
        <v>#REF!</v>
      </c>
      <c r="AB255" s="71"/>
    </row>
    <row r="256" customFormat="false" ht="12.75" hidden="false" customHeight="false" outlineLevel="0" collapsed="false">
      <c r="B256" s="72" t="s">
        <v>70</v>
      </c>
      <c r="C256" s="87" t="e">
        <f aca="false">('170-173'!C257*'182-185'!C256)*0.5</f>
        <v>#REF!</v>
      </c>
      <c r="D256" s="87" t="e">
        <f aca="false">('170-173'!D257*'182-185'!D256)*0.5</f>
        <v>#REF!</v>
      </c>
      <c r="E256" s="87" t="e">
        <f aca="false">('170-173'!E257*'182-185'!E256)*0.5</f>
        <v>#REF!</v>
      </c>
      <c r="F256" s="87" t="e">
        <f aca="false">('170-173'!F257*'182-185'!F256)*0.5</f>
        <v>#REF!</v>
      </c>
      <c r="G256" s="87" t="e">
        <f aca="false">('170-173'!G257*'182-185'!G256)*0.5</f>
        <v>#REF!</v>
      </c>
      <c r="H256" s="87" t="e">
        <f aca="false">('170-173'!H257*'182-185'!H256)*0.5</f>
        <v>#REF!</v>
      </c>
      <c r="I256" s="87" t="e">
        <f aca="false">('170-173'!I257*'182-185'!I256)*0.5</f>
        <v>#REF!</v>
      </c>
      <c r="J256" s="87" t="e">
        <f aca="false">('170-173'!J257*'182-185'!J256)*0.5</f>
        <v>#REF!</v>
      </c>
      <c r="K256" s="87" t="e">
        <f aca="false">('170-173'!K257*'182-185'!K256)*0.5</f>
        <v>#REF!</v>
      </c>
      <c r="L256" s="87" t="e">
        <f aca="false">('170-173'!L257*'182-185'!L256)*0.5</f>
        <v>#REF!</v>
      </c>
      <c r="M256" s="87" t="e">
        <f aca="false">('170-173'!M257*'182-185'!M256)*0.5</f>
        <v>#REF!</v>
      </c>
      <c r="N256" s="87" t="e">
        <f aca="false">('170-173'!N257*'182-185'!N256)*0.5</f>
        <v>#REF!</v>
      </c>
      <c r="O256" s="87" t="e">
        <f aca="false">('170-173'!O257*'182-185'!O256)*0.5</f>
        <v>#REF!</v>
      </c>
      <c r="P256" s="87" t="e">
        <f aca="false">('170-173'!P257*'182-185'!P256)*0.5</f>
        <v>#REF!</v>
      </c>
      <c r="Q256" s="87" t="e">
        <f aca="false">('170-173'!Q257*'182-185'!Q256)*0.5</f>
        <v>#REF!</v>
      </c>
      <c r="R256" s="87" t="e">
        <f aca="false">('170-173'!R257*'182-185'!R256)*0.5</f>
        <v>#REF!</v>
      </c>
      <c r="S256" s="87" t="e">
        <f aca="false">('170-173'!S257*'182-185'!S256)*0.5</f>
        <v>#REF!</v>
      </c>
      <c r="T256" s="87" t="e">
        <f aca="false">('170-173'!T257*'182-185'!T256)*0.5</f>
        <v>#REF!</v>
      </c>
      <c r="U256" s="87" t="e">
        <f aca="false">('170-173'!U257*'182-185'!U256)*0.5</f>
        <v>#REF!</v>
      </c>
      <c r="V256" s="87" t="e">
        <f aca="false">('170-173'!V257*'182-185'!V256)*0.5</f>
        <v>#REF!</v>
      </c>
      <c r="W256" s="87" t="e">
        <f aca="false">('170-173'!W257*'182-185'!W256)*0.5</f>
        <v>#REF!</v>
      </c>
      <c r="X256" s="87" t="e">
        <f aca="false">('170-173'!X257*'182-185'!X256)*0.5</f>
        <v>#REF!</v>
      </c>
      <c r="Y256" s="87" t="e">
        <f aca="false">('170-173'!Y257*'182-185'!Y256)*0.5</f>
        <v>#REF!</v>
      </c>
      <c r="Z256" s="87" t="e">
        <f aca="false">('170-173'!Z257*'182-185'!Z256)*0.5</f>
        <v>#REF!</v>
      </c>
      <c r="AA256" s="71" t="e">
        <f aca="false">AA238+AA220+AA203</f>
        <v>#REF!</v>
      </c>
      <c r="AB256" s="71"/>
    </row>
    <row r="257" customFormat="false" ht="12.75" hidden="false" customHeight="false" outlineLevel="0" collapsed="false">
      <c r="B257" s="72"/>
      <c r="C257" s="87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</row>
    <row r="258" customFormat="false" ht="13.5" hidden="false" customHeight="false" outlineLevel="0" collapsed="false">
      <c r="B258" s="99"/>
      <c r="C258" s="97" t="e">
        <f aca="false">C240+C222+C205</f>
        <v>#REF!</v>
      </c>
      <c r="D258" s="98" t="e">
        <f aca="false">D240+D222+D205</f>
        <v>#REF!</v>
      </c>
      <c r="E258" s="98" t="e">
        <f aca="false">E240+E222+E205</f>
        <v>#REF!</v>
      </c>
      <c r="F258" s="98" t="e">
        <f aca="false">F240+F222+F205</f>
        <v>#REF!</v>
      </c>
      <c r="G258" s="98" t="e">
        <f aca="false">G240+G222+G205</f>
        <v>#REF!</v>
      </c>
      <c r="H258" s="98" t="e">
        <f aca="false">H240+H222+H205</f>
        <v>#REF!</v>
      </c>
      <c r="I258" s="98" t="e">
        <f aca="false">I240+I222+I205</f>
        <v>#REF!</v>
      </c>
      <c r="J258" s="98" t="e">
        <f aca="false">J240+J222+J205</f>
        <v>#REF!</v>
      </c>
      <c r="K258" s="98" t="e">
        <f aca="false">K240+K222+K205</f>
        <v>#REF!</v>
      </c>
      <c r="L258" s="98" t="e">
        <f aca="false">L240+L222+L205</f>
        <v>#REF!</v>
      </c>
      <c r="M258" s="98" t="e">
        <f aca="false">M240+M222+M205</f>
        <v>#REF!</v>
      </c>
      <c r="N258" s="98" t="e">
        <f aca="false">N240+N222+N205</f>
        <v>#REF!</v>
      </c>
      <c r="O258" s="98" t="e">
        <f aca="false">O240+O222+O205</f>
        <v>#REF!</v>
      </c>
      <c r="P258" s="98" t="e">
        <f aca="false">P240+P222+P205</f>
        <v>#REF!</v>
      </c>
      <c r="Q258" s="98" t="e">
        <f aca="false">Q240+Q222+Q205</f>
        <v>#REF!</v>
      </c>
      <c r="R258" s="98" t="e">
        <f aca="false">R240+R222+R205</f>
        <v>#REF!</v>
      </c>
      <c r="S258" s="98" t="e">
        <f aca="false">S240+S222+S205</f>
        <v>#REF!</v>
      </c>
      <c r="T258" s="98" t="e">
        <f aca="false">T240+T222+T205</f>
        <v>#REF!</v>
      </c>
      <c r="U258" s="98" t="e">
        <f aca="false">U240+U222+U205</f>
        <v>#REF!</v>
      </c>
      <c r="V258" s="98" t="e">
        <f aca="false">V240+V222+V205</f>
        <v>#REF!</v>
      </c>
      <c r="W258" s="98" t="e">
        <f aca="false">W240+W222+W205</f>
        <v>#REF!</v>
      </c>
      <c r="X258" s="98" t="e">
        <f aca="false">X240+X222+X205</f>
        <v>#REF!</v>
      </c>
      <c r="Y258" s="98" t="e">
        <f aca="false">Y240+Y222+Y205</f>
        <v>#REF!</v>
      </c>
      <c r="Z258" s="98" t="e">
        <f aca="false">Z240+Z222+Z205</f>
        <v>#REF!</v>
      </c>
      <c r="AA258" s="98" t="e">
        <f aca="false">AA240+AA222+AA205</f>
        <v>#REF!</v>
      </c>
      <c r="AB258" s="71"/>
    </row>
    <row r="259" customFormat="false" ht="12.75" hidden="false" customHeight="false" outlineLevel="0" collapsed="false">
      <c r="B259" s="72"/>
      <c r="C259" s="87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</row>
    <row r="260" customFormat="false" ht="12.75" hidden="false" customHeight="false" outlineLevel="0" collapsed="false">
      <c r="A260" s="70" t="s">
        <v>45</v>
      </c>
      <c r="C260" s="87"/>
    </row>
    <row r="261" customFormat="false" ht="12.75" hidden="false" customHeight="false" outlineLevel="0" collapsed="false">
      <c r="C261" s="87"/>
    </row>
    <row r="262" customFormat="false" ht="12.75" hidden="false" customHeight="false" outlineLevel="0" collapsed="false">
      <c r="C262" s="87"/>
    </row>
    <row r="263" customFormat="false" ht="12.75" hidden="false" customHeight="false" outlineLevel="0" collapsed="false">
      <c r="C263" s="87"/>
    </row>
    <row r="264" customFormat="false" ht="12.75" hidden="false" customHeight="false" outlineLevel="0" collapsed="false">
      <c r="C264" s="87"/>
    </row>
    <row r="265" customFormat="false" ht="12.75" hidden="false" customHeight="false" outlineLevel="0" collapsed="false">
      <c r="C265" s="87"/>
    </row>
    <row r="266" customFormat="false" ht="12.75" hidden="false" customHeight="false" outlineLevel="0" collapsed="false">
      <c r="C266" s="87"/>
    </row>
    <row r="267" customFormat="false" ht="12.75" hidden="false" customHeight="false" outlineLevel="0" collapsed="false">
      <c r="C267" s="87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Cuadro Nº A. 1.7.
&amp;UTiempo efectivo de detención de vehiculos</oddHeader>
    <oddFooter>&amp;C&amp;22Sin proyect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6:12:02Z</dcterms:created>
  <dc:creator>CEPEP</dc:creator>
  <dc:description/>
  <dc:language>en-US</dc:language>
  <cp:lastModifiedBy>Everardo Ramírez García</cp:lastModifiedBy>
  <cp:lastPrinted>1999-06-05T13:36:57Z</cp:lastPrinted>
  <cp:revision>0</cp:revision>
  <dc:subject/>
  <dc:title/>
</cp:coreProperties>
</file>