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de las encuestas" sheetId="1" state="visible" r:id="rId2"/>
    <sheet name="Aspectos de salud" sheetId="2" state="visible" r:id="rId3"/>
    <sheet name="Costos de inversión" sheetId="3" state="visible" r:id="rId4"/>
    <sheet name="BARRICAS-POZO" sheetId="4" state="visible" r:id="rId5"/>
    <sheet name="BOMBA-ACARREO" sheetId="5" state="visible" r:id="rId6"/>
    <sheet name="GARRAFON" sheetId="6" state="visible" r:id="rId7"/>
    <sheet name="B y C esc # 1" sheetId="7" state="visible" r:id="rId8"/>
    <sheet name="B y C esc # 2" sheetId="8" state="visible" r:id="rId9"/>
    <sheet name="B y C esc # 3" sheetId="9" state="visible" r:id="rId10"/>
    <sheet name="B y C esc # 4" sheetId="10" state="visible" r:id="rId11"/>
  </sheets>
  <definedNames>
    <definedName function="false" hidden="false" localSheetId="6" name="_xlnm.Print_Area" vbProcedure="false">'B y C esc # 1'!$A$1:$V$143</definedName>
    <definedName function="false" hidden="false" localSheetId="7" name="_xlnm.Print_Area" vbProcedure="false">'B y C esc # 2'!$A$1:$V$163</definedName>
    <definedName function="false" hidden="false" localSheetId="8" name="_xlnm.Print_Area" vbProcedure="false">'B y C esc # 3'!$A$1:$V$143</definedName>
    <definedName function="false" hidden="false" localSheetId="9" name="_xlnm.Print_Area" vbProcedure="false">'B y C esc # 4'!$A$1:$V$163</definedName>
    <definedName function="false" hidden="false" localSheetId="3" name="_xlnm.Print_Area" vbProcedure="false">'BARRICAS-POZO'!$A$1:$K$36</definedName>
    <definedName function="false" hidden="false" localSheetId="4" name="_xlnm.Print_Area" vbProcedure="false">'BOMBA-ACARREO'!$A$1:$Q$36</definedName>
    <definedName function="false" hidden="false" localSheetId="5" name="_xlnm.Print_Area" vbProcedure="false">GARRAFON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9" authorId="0">
      <text>
        <r>
          <rPr>
            <sz val="8"/>
            <color rgb="FF000000"/>
            <rFont val="Tahoma"/>
            <family val="0"/>
          </rPr>
          <t xml:space="preserve">veces de llenado del tan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8</xdr:rowOff>
              </xdr:from>
              <xdr:to>
                <xdr:col>11</xdr:col>
                <xdr:colOff>45</xdr:colOff>
                <xdr:row>40</xdr:row>
                <xdr:rowOff>20</xdr:rowOff>
              </xdr:to>
            </anchor>
          </commentPr>
        </mc:Choice>
        <mc:Fallback/>
      </mc:AlternateContent>
    </comment>
    <comment ref="P73" authorId="0">
      <text>
        <r>
          <rPr>
            <sz val="8"/>
            <color rgb="FF000000"/>
            <rFont val="Tahoma"/>
            <family val="0"/>
          </rPr>
          <t xml:space="preserve">POBLACION EN EL AÑO 19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1</xdr:row>
                <xdr:rowOff>8</xdr:rowOff>
              </xdr:from>
              <xdr:to>
                <xdr:col>17</xdr:col>
                <xdr:colOff>48</xdr:colOff>
                <xdr:row>75</xdr:row>
                <xdr:rowOff>8</xdr:rowOff>
              </xdr:to>
            </anchor>
          </commentPr>
        </mc:Choice>
        <mc:Fallback/>
      </mc:AlternateContent>
    </comment>
    <comment ref="S75" authorId="0">
      <text>
        <r>
          <rPr>
            <sz val="8"/>
            <color rgb="FF000000"/>
            <rFont val="Tahoma"/>
            <family val="0"/>
          </rPr>
          <t xml:space="preserve">SE CONSIDERO QUE DISMINUIRA EL CONSUMO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3</xdr:row>
                <xdr:rowOff>8</xdr:rowOff>
              </xdr:from>
              <xdr:to>
                <xdr:col>20</xdr:col>
                <xdr:colOff>54</xdr:colOff>
                <xdr:row>77</xdr:row>
                <xdr:rowOff>8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0"/>
          </rPr>
          <t xml:space="preserve">COSTO DE OPORTUN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1</xdr:rowOff>
              </xdr:from>
              <xdr:to>
                <xdr:col>22</xdr:col>
                <xdr:colOff>33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10 LOCALIDADES LIBERANDO RECURSOS POR MENOR CONSUMO DE AGUA PURIFI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2</xdr:col>
                <xdr:colOff>56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sz val="8"/>
            <color rgb="FF000000"/>
            <rFont val="Tahoma"/>
            <family val="0"/>
          </rPr>
          <t xml:space="preserve">SOLO LOS QUE CONTESTARON LA ENCUESTA, 1 POR VIVIEN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8</xdr:rowOff>
              </xdr:from>
              <xdr:to>
                <xdr:col>5</xdr:col>
                <xdr:colOff>53</xdr:colOff>
                <xdr:row>36</xdr:row>
                <xdr:rowOff>11</xdr:rowOff>
              </xdr:to>
            </anchor>
          </commentPr>
        </mc:Choice>
        <mc:Fallback/>
      </mc:AlternateContent>
    </comment>
    <comment ref="D271" authorId="0">
      <text>
        <r>
          <rPr>
            <sz val="8"/>
            <color rgb="FF000000"/>
            <rFont val="Tahoma"/>
            <family val="0"/>
          </rPr>
          <t xml:space="preserve">$ QUIEN SOSTIENE A LA FAMIL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9</xdr:row>
                <xdr:rowOff>8</xdr:rowOff>
              </xdr:from>
              <xdr:to>
                <xdr:col>5</xdr:col>
                <xdr:colOff>53</xdr:colOff>
                <xdr:row>273</xdr:row>
                <xdr:rowOff>11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PORCENTAJE DE LA POBLACION QUE COMPRA PIPA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8</xdr:rowOff>
              </xdr:from>
              <xdr:to>
                <xdr:col>9</xdr:col>
                <xdr:colOff>24</xdr:colOff>
                <xdr:row>64</xdr:row>
                <xdr:rowOff>11</xdr:rowOff>
              </xdr:to>
            </anchor>
          </commentPr>
        </mc:Choice>
        <mc:Fallback/>
      </mc:AlternateContent>
    </comment>
    <comment ref="G271" authorId="0">
      <text>
        <r>
          <rPr>
            <sz val="8"/>
            <color rgb="FF000000"/>
            <rFont val="Tahoma"/>
            <family val="0"/>
          </rPr>
          <t xml:space="preserve">22 % CONSUME AGUA DE PI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9</xdr:row>
                <xdr:rowOff>8</xdr:rowOff>
              </xdr:from>
              <xdr:to>
                <xdr:col>9</xdr:col>
                <xdr:colOff>24</xdr:colOff>
                <xdr:row>273</xdr:row>
                <xdr:rowOff>11</xdr:rowOff>
              </xdr:to>
            </anchor>
          </commentPr>
        </mc:Choice>
        <mc:Fallback/>
      </mc:AlternateContent>
    </comment>
    <comment ref="H176" authorId="0">
      <text>
        <r>
          <rPr>
            <sz val="8"/>
            <color rgb="FF000000"/>
            <rFont val="Tahoma"/>
            <family val="0"/>
          </rPr>
          <t xml:space="preserve">60 % DE LA POBLACION CONSUME BAR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4</xdr:row>
                <xdr:rowOff>8</xdr:rowOff>
              </xdr:from>
              <xdr:to>
                <xdr:col>10</xdr:col>
                <xdr:colOff>24</xdr:colOff>
                <xdr:row>178</xdr:row>
                <xdr:rowOff>11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</rPr>
          <t xml:space="preserve">SE CONSIDERO QUE EL 32.1 % DE LA POBLACION CONSUME AGUA DE BAR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8</xdr:rowOff>
              </xdr:from>
              <xdr:to>
                <xdr:col>10</xdr:col>
                <xdr:colOff>89</xdr:colOff>
                <xdr:row>36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</rPr>
          <t xml:space="preserve">CONSIDERANDO EL TOTAL DE LA POBL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0</xdr:col>
                <xdr:colOff>89</xdr:colOff>
                <xdr:row>37</xdr:row>
                <xdr:rowOff>11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0"/>
          </rPr>
          <t xml:space="preserve">PORCENTAJE DE LA POBLACION QUE COMPRA BAR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8</xdr:rowOff>
              </xdr:from>
              <xdr:to>
                <xdr:col>10</xdr:col>
                <xdr:colOff>89</xdr:colOff>
                <xdr:row>64</xdr:row>
                <xdr:rowOff>11</xdr:rowOff>
              </xdr:to>
            </anchor>
          </commentPr>
        </mc:Choice>
        <mc:Fallback/>
      </mc:AlternateContent>
    </comment>
    <comment ref="I102" authorId="0">
      <text>
        <r>
          <rPr>
            <sz val="8"/>
            <color rgb="FF000000"/>
            <rFont val="Tahoma"/>
            <family val="0"/>
          </rPr>
          <t xml:space="preserve">18 % CONSUME BAR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8</xdr:rowOff>
              </xdr:from>
              <xdr:to>
                <xdr:col>10</xdr:col>
                <xdr:colOff>89</xdr:colOff>
                <xdr:row>104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sz val="8"/>
            <color rgb="FF000000"/>
            <rFont val="Tahoma"/>
            <family val="0"/>
          </rPr>
          <t xml:space="preserve">CONSUME BAR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9</xdr:row>
                <xdr:rowOff>8</xdr:rowOff>
              </xdr:from>
              <xdr:to>
                <xdr:col>10</xdr:col>
                <xdr:colOff>89</xdr:colOff>
                <xdr:row>213</xdr:row>
                <xdr:rowOff>11</xdr:rowOff>
              </xdr:to>
            </anchor>
          </commentPr>
        </mc:Choice>
        <mc:Fallback/>
      </mc:AlternateContent>
    </comment>
    <comment ref="I271" authorId="0">
      <text>
        <r>
          <rPr>
            <sz val="8"/>
            <color rgb="FF000000"/>
            <rFont val="Tahoma"/>
            <family val="0"/>
          </rPr>
          <t xml:space="preserve">15 % CONSUME BAR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9</xdr:row>
                <xdr:rowOff>8</xdr:rowOff>
              </xdr:from>
              <xdr:to>
                <xdr:col>10</xdr:col>
                <xdr:colOff>89</xdr:colOff>
                <xdr:row>273</xdr:row>
                <xdr:rowOff>11</xdr:rowOff>
              </xdr:to>
            </anchor>
          </commentPr>
        </mc:Choice>
        <mc:Fallback/>
      </mc:AlternateContent>
    </comment>
    <comment ref="I299" authorId="0">
      <text>
        <r>
          <rPr>
            <sz val="8"/>
            <color rgb="FF000000"/>
            <rFont val="Tahoma"/>
            <family val="0"/>
          </rPr>
          <t xml:space="preserve">66 % CONSUME BAR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7</xdr:row>
                <xdr:rowOff>8</xdr:rowOff>
              </xdr:from>
              <xdr:to>
                <xdr:col>10</xdr:col>
                <xdr:colOff>89</xdr:colOff>
                <xdr:row>301</xdr:row>
                <xdr:rowOff>11</xdr:rowOff>
              </xdr:to>
            </anchor>
          </commentPr>
        </mc:Choice>
        <mc:Fallback/>
      </mc:AlternateContent>
    </comment>
    <comment ref="I323" authorId="0">
      <text>
        <r>
          <rPr>
            <sz val="8"/>
            <color rgb="FF000000"/>
            <rFont val="Tahoma"/>
            <family val="0"/>
          </rPr>
          <t xml:space="preserve">26 % CONSUME BAR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8</xdr:rowOff>
              </xdr:from>
              <xdr:to>
                <xdr:col>10</xdr:col>
                <xdr:colOff>89</xdr:colOff>
                <xdr:row>325</xdr:row>
                <xdr:rowOff>11</xdr:rowOff>
              </xdr:to>
            </anchor>
          </commentPr>
        </mc:Choice>
        <mc:Fallback/>
      </mc:AlternateContent>
    </comment>
    <comment ref="K62" authorId="0">
      <text>
        <r>
          <rPr>
            <sz val="8"/>
            <color rgb="FF000000"/>
            <rFont val="Tahoma"/>
            <family val="0"/>
          </rPr>
          <t xml:space="preserve">CONSUME AGUA  DE PO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8</xdr:rowOff>
              </xdr:from>
              <xdr:to>
                <xdr:col>12</xdr:col>
                <xdr:colOff>67</xdr:colOff>
                <xdr:row>64</xdr:row>
                <xdr:rowOff>11</xdr:rowOff>
              </xdr:to>
            </anchor>
          </commentPr>
        </mc:Choice>
        <mc:Fallback/>
      </mc:AlternateContent>
    </comment>
    <comment ref="K211" authorId="0">
      <text>
        <r>
          <rPr>
            <sz val="8"/>
            <color rgb="FF000000"/>
            <rFont val="Tahoma"/>
            <family val="0"/>
          </rPr>
          <t xml:space="preserve">CONSUME AGUA DE POZ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9</xdr:row>
                <xdr:rowOff>8</xdr:rowOff>
              </xdr:from>
              <xdr:to>
                <xdr:col>12</xdr:col>
                <xdr:colOff>67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" authorId="0">
      <text>
        <r>
          <rPr>
            <sz val="8"/>
            <color rgb="FF000000"/>
            <rFont val="Tahoma"/>
            <family val="0"/>
          </rPr>
          <t xml:space="preserve">100 % BOMB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8</xdr:rowOff>
              </xdr:from>
              <xdr:to>
                <xdr:col>9</xdr:col>
                <xdr:colOff>58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10 LOCALIDADES LIBERANDO RECURSOS POR MENOR CONSUMO DE AGUA PURIFI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2</xdr:col>
                <xdr:colOff>56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1" uniqueCount="415">
  <si>
    <t xml:space="preserve">CONSUMO DE AGUA LITROS/VIVIENDA Y LITROS/LOCALIDAD</t>
  </si>
  <si>
    <t xml:space="preserve">LOCALIDAD</t>
  </si>
  <si>
    <t xml:space="preserve">NO. </t>
  </si>
  <si>
    <t xml:space="preserve">    COSTO DE AGUA $/año               </t>
  </si>
  <si>
    <t xml:space="preserve">TOTAL</t>
  </si>
  <si>
    <t xml:space="preserve">(LITROS)</t>
  </si>
  <si>
    <t xml:space="preserve">HAB.</t>
  </si>
  <si>
    <t xml:space="preserve">PIPA</t>
  </si>
  <si>
    <t xml:space="preserve">BARRICA</t>
  </si>
  <si>
    <t xml:space="preserve">PURIF.</t>
  </si>
  <si>
    <t xml:space="preserve">PIP+BAR</t>
  </si>
  <si>
    <t xml:space="preserve">PIP+BAR+PURIF</t>
  </si>
  <si>
    <t xml:space="preserve">POZO</t>
  </si>
  <si>
    <t xml:space="preserve">PURIFICADA</t>
  </si>
  <si>
    <t xml:space="preserve">TOTAL  POR VIVIENDA</t>
  </si>
  <si>
    <t xml:space="preserve">LTS/AÑO-LOC</t>
  </si>
  <si>
    <t xml:space="preserve">($/AÑO)/(LTS/AÑO)</t>
  </si>
  <si>
    <t xml:space="preserve">CARRIZOS</t>
  </si>
  <si>
    <t xml:space="preserve">VIVIENDA</t>
  </si>
  <si>
    <t xml:space="preserve">DIA</t>
  </si>
  <si>
    <t xml:space="preserve">AÑO</t>
  </si>
  <si>
    <t xml:space="preserve">$/LT</t>
  </si>
  <si>
    <t xml:space="preserve">($/m3)</t>
  </si>
  <si>
    <t xml:space="preserve">CERRITOS</t>
  </si>
  <si>
    <t xml:space="preserve">BOTADERO</t>
  </si>
  <si>
    <t xml:space="preserve">P. DE MANGOS</t>
  </si>
  <si>
    <t xml:space="preserve">C. DEL TABACO</t>
  </si>
  <si>
    <t xml:space="preserve">PUERTA DE MANGOS</t>
  </si>
  <si>
    <t xml:space="preserve">OTATES</t>
  </si>
  <si>
    <t xml:space="preserve">CAÑADA DEL TABACO</t>
  </si>
  <si>
    <t xml:space="preserve">VILLA JUAREZ</t>
  </si>
  <si>
    <t xml:space="preserve">LOS CORCHOS</t>
  </si>
  <si>
    <t xml:space="preserve">TORO MOCHO</t>
  </si>
  <si>
    <t xml:space="preserve">BOCA CAMICHIN</t>
  </si>
  <si>
    <t xml:space="preserve">BOCA DE CAMICHIN</t>
  </si>
  <si>
    <t xml:space="preserve">PATRONEÑO</t>
  </si>
  <si>
    <t xml:space="preserve">PUEBLO NUEVO</t>
  </si>
  <si>
    <t xml:space="preserve">    COSTO DE AGUA $/año</t>
  </si>
  <si>
    <t xml:space="preserve">CONSUMO DE AGUA (1998) EN LITROS/HABITANTE</t>
  </si>
  <si>
    <t xml:space="preserve">PIP-BARR</t>
  </si>
  <si>
    <t xml:space="preserve">BOMBEO</t>
  </si>
  <si>
    <t xml:space="preserve">ACARREO</t>
  </si>
  <si>
    <t xml:space="preserve">SIN PUR</t>
  </si>
  <si>
    <t xml:space="preserve">CON PUR</t>
  </si>
  <si>
    <t xml:space="preserve">LTS/HAB-DIA</t>
  </si>
  <si>
    <t xml:space="preserve">LTS/LOC-AÑO</t>
  </si>
  <si>
    <t xml:space="preserve">habit</t>
  </si>
  <si>
    <t xml:space="preserve">LTS/DIA</t>
  </si>
  <si>
    <t xml:space="preserve">$/DIA</t>
  </si>
  <si>
    <t xml:space="preserve">(SIN PURIF)</t>
  </si>
  <si>
    <t xml:space="preserve">Localidad</t>
  </si>
  <si>
    <t xml:space="preserve">Costo ($/año)</t>
  </si>
  <si>
    <t xml:space="preserve">Consumo (lts/año)</t>
  </si>
  <si>
    <t xml:space="preserve">($/litro)</t>
  </si>
  <si>
    <t xml:space="preserve">Consumo (m3/año)</t>
  </si>
  <si>
    <t xml:space="preserve">LPS 10 LOC</t>
  </si>
  <si>
    <t xml:space="preserve">LPS 12 LOC</t>
  </si>
  <si>
    <t xml:space="preserve">COSTOS  PROMEDIOS DE BOMBEO POR  VIVIENDA</t>
  </si>
  <si>
    <t xml:space="preserve">No.</t>
  </si>
  <si>
    <t xml:space="preserve">$/min</t>
  </si>
  <si>
    <t xml:space="preserve">min/DIA</t>
  </si>
  <si>
    <t xml:space="preserve">BENEFICIOS  POR MAYOR CONSUMO DE AGUA (AGUA PURIFICADA IRRELEVANTE)</t>
  </si>
  <si>
    <t xml:space="preserve">VIV</t>
  </si>
  <si>
    <t xml:space="preserve">$/AÑO</t>
  </si>
  <si>
    <t xml:space="preserve">S/P</t>
  </si>
  <si>
    <t xml:space="preserve">C/P</t>
  </si>
  <si>
    <t xml:space="preserve">C/P-S/P</t>
  </si>
  <si>
    <t xml:space="preserve">B. x &gt; CONS</t>
  </si>
  <si>
    <t xml:space="preserve">HABITANTES</t>
  </si>
  <si>
    <t xml:space="preserve">LT/HAB-DIA</t>
  </si>
  <si>
    <t xml:space="preserve">$/HAB-DIA</t>
  </si>
  <si>
    <t xml:space="preserve">$/AÑO-LOC</t>
  </si>
  <si>
    <t xml:space="preserve">LT/MARGEN-DIA</t>
  </si>
  <si>
    <t xml:space="preserve">COSTOS  PROMEDIOS DE ACARREO POR  VIVIENDA</t>
  </si>
  <si>
    <t xml:space="preserve">LPS/MARGEN-DIA</t>
  </si>
  <si>
    <t xml:space="preserve">BENEFICIOS  (REDUCCION EN EL CONSUMO DE AGUA PURIFICADA) AÑO 1 (1998)</t>
  </si>
  <si>
    <t xml:space="preserve">B. x &lt; CONS</t>
  </si>
  <si>
    <t xml:space="preserve">TIEMPO Y COSTOS  PROMEDIOS POR  VIVIENDA Y LOCALIDAD</t>
  </si>
  <si>
    <t xml:space="preserve">BENEFICIOS  (REDUCCION EN EL CONSUMO DE AGUA PURIFICADA) AÑO 2 (1999)</t>
  </si>
  <si>
    <t xml:space="preserve">BOMBEO (DIA)</t>
  </si>
  <si>
    <t xml:space="preserve">ACARREO (DIA)</t>
  </si>
  <si>
    <t xml:space="preserve">TOTAL BOM+ACAR x VIV</t>
  </si>
  <si>
    <t xml:space="preserve">TOTAL  POR  LOC.</t>
  </si>
  <si>
    <t xml:space="preserve">TPO (min)</t>
  </si>
  <si>
    <t xml:space="preserve">COSTO $</t>
  </si>
  <si>
    <t xml:space="preserve">TIEMPO (min)</t>
  </si>
  <si>
    <t xml:space="preserve">Lib. recursos</t>
  </si>
  <si>
    <t xml:space="preserve">&gt; consumo</t>
  </si>
  <si>
    <t xml:space="preserve">Concepto</t>
  </si>
  <si>
    <t xml:space="preserve">Escenarios ($/año)</t>
  </si>
  <si>
    <t xml:space="preserve">No. 1</t>
  </si>
  <si>
    <t xml:space="preserve">No. 2</t>
  </si>
  <si>
    <t xml:space="preserve">No. 3</t>
  </si>
  <si>
    <t xml:space="preserve">No. 4</t>
  </si>
  <si>
    <t xml:space="preserve">Mayor consumo de agua potable</t>
  </si>
  <si>
    <t xml:space="preserve">Lib. recursos: bombeo, acarreo, barrica y pipa</t>
  </si>
  <si>
    <t xml:space="preserve">BENEFICIOS  (REDUCCION EN EL CONSUMO DE AGUA PURIFICADA) AÑO 3 (2000)</t>
  </si>
  <si>
    <t xml:space="preserve">Ahorro en costo de enferemedades</t>
  </si>
  <si>
    <t xml:space="preserve">Lib. recursos: agua garrafón</t>
  </si>
  <si>
    <t xml:space="preserve">Hab.</t>
  </si>
  <si>
    <t xml:space="preserve">Año 1</t>
  </si>
  <si>
    <t xml:space="preserve">-</t>
  </si>
  <si>
    <t xml:space="preserve">Año 2</t>
  </si>
  <si>
    <t xml:space="preserve">Año 3</t>
  </si>
  <si>
    <t xml:space="preserve">ASPECTOS DE SALUD</t>
  </si>
  <si>
    <t xml:space="preserve">COSTOS ACTUALES POR TRATAMIENTO</t>
  </si>
  <si>
    <t xml:space="preserve">ENFERMEDADES</t>
  </si>
  <si>
    <t xml:space="preserve">No. CASOS</t>
  </si>
  <si>
    <t xml:space="preserve">COSTO UNIT. $</t>
  </si>
  <si>
    <t xml:space="preserve">COSTO ANUAL $</t>
  </si>
  <si>
    <t xml:space="preserve">Niños menores de  5 años:</t>
  </si>
  <si>
    <t xml:space="preserve">Gastrointestinales</t>
  </si>
  <si>
    <t xml:space="preserve">Dermatológicas</t>
  </si>
  <si>
    <t xml:space="preserve">Hepáticas</t>
  </si>
  <si>
    <t xml:space="preserve">Subtotal</t>
  </si>
  <si>
    <t xml:space="preserve">Atención Adultos</t>
  </si>
  <si>
    <t xml:space="preserve">T O T A L</t>
  </si>
  <si>
    <t xml:space="preserve">Beneficios (escenarios 1 y 3)</t>
  </si>
  <si>
    <t xml:space="preserve">Población</t>
  </si>
  <si>
    <t xml:space="preserve">Ahorro (1996)</t>
  </si>
  <si>
    <t xml:space="preserve">Ahorro (1997)</t>
  </si>
  <si>
    <t xml:space="preserve">Ahorro (1998)</t>
  </si>
  <si>
    <t xml:space="preserve">Niños menores de 5 años</t>
  </si>
  <si>
    <t xml:space="preserve">Adultos</t>
  </si>
  <si>
    <t xml:space="preserve">Total</t>
  </si>
  <si>
    <t xml:space="preserve">Beneficios (escenarios 2 y 4)</t>
  </si>
  <si>
    <t xml:space="preserve">COSTOS DE INVERSIÓN</t>
  </si>
  <si>
    <t xml:space="preserve">Costos de inversión en fuente de abastecimiento</t>
  </si>
  <si>
    <t xml:space="preserve">Cantidad</t>
  </si>
  <si>
    <t xml:space="preserve">Unidad</t>
  </si>
  <si>
    <t xml:space="preserve">Precio unitario ($)</t>
  </si>
  <si>
    <t xml:space="preserve">Total ($)</t>
  </si>
  <si>
    <t xml:space="preserve">Rehabilitación y equipamiento del pozo No. 6</t>
  </si>
  <si>
    <t xml:space="preserve">Pozo</t>
  </si>
  <si>
    <t xml:space="preserve">Rehabilitación del tanque elevado</t>
  </si>
  <si>
    <t xml:space="preserve">Pza</t>
  </si>
  <si>
    <t xml:space="preserve">Línea de conducción (10") pozo - tanque</t>
  </si>
  <si>
    <t xml:space="preserve">metros</t>
  </si>
  <si>
    <t xml:space="preserve">Costos de inversión en línea de conducción principal</t>
  </si>
  <si>
    <t xml:space="preserve">Diámetro (pulg.)</t>
  </si>
  <si>
    <t xml:space="preserve">Cantidad (metros)</t>
  </si>
  <si>
    <t xml:space="preserve">Precio ($/metro)</t>
  </si>
  <si>
    <t xml:space="preserve">Santiago - Amapa</t>
  </si>
  <si>
    <t xml:space="preserve">Amapa - Carrizo</t>
  </si>
  <si>
    <t xml:space="preserve">Carrizo - Ent. Botadero</t>
  </si>
  <si>
    <t xml:space="preserve">Ent. Botadero - Ent. Puerta de Mangos</t>
  </si>
  <si>
    <t xml:space="preserve">Ent. P. de Mangos - Cañada del Tabaco</t>
  </si>
  <si>
    <t xml:space="preserve">C. del Tabaco - Otates</t>
  </si>
  <si>
    <t xml:space="preserve">Otates - Ent. Villa Juárez</t>
  </si>
  <si>
    <t xml:space="preserve">Ent. Villa Juárez - Ent. Toro Mocho</t>
  </si>
  <si>
    <t xml:space="preserve">Ent. Toro Mocho - Los Corchos</t>
  </si>
  <si>
    <t xml:space="preserve">Los Corchos - Boca de Camichín</t>
  </si>
  <si>
    <t xml:space="preserve">Costos de inversión en línea de conducción secundaria</t>
  </si>
  <si>
    <t xml:space="preserve">Carrizo - Cerritos</t>
  </si>
  <si>
    <t xml:space="preserve">Derivación a Botadero</t>
  </si>
  <si>
    <t xml:space="preserve">Derivación a P. de Mangos</t>
  </si>
  <si>
    <t xml:space="preserve">Derivación a Villa Juárez</t>
  </si>
  <si>
    <t xml:space="preserve">Derivación a Toro Mocho</t>
  </si>
  <si>
    <t xml:space="preserve">Costos de inversión en línea de conducción secundaria (esc. 2 localidades)</t>
  </si>
  <si>
    <t xml:space="preserve">Derivación a Patroneño</t>
  </si>
  <si>
    <t xml:space="preserve">Derivación a Pueblo Nuevo</t>
  </si>
  <si>
    <t xml:space="preserve">Costos de inversión en tanques de regularización</t>
  </si>
  <si>
    <t xml:space="preserve">Cantidad (unidad)</t>
  </si>
  <si>
    <r>
      <rPr>
        <sz val="10"/>
        <rFont val="Arial"/>
        <family val="2"/>
      </rPr>
      <t xml:space="preserve">Tanque 20 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anque 40 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anque 60 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anque 80 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anque 150 m</t>
    </r>
    <r>
      <rPr>
        <vertAlign val="superscript"/>
        <sz val="10"/>
        <rFont val="Arial"/>
        <family val="2"/>
      </rPr>
      <t xml:space="preserve">3</t>
    </r>
  </si>
  <si>
    <t xml:space="preserve">Costos de inversión en tanques de regularización (escenario 2 loc.)</t>
  </si>
  <si>
    <t xml:space="preserve">Costos de inversión de la red de distribución (tubería PVC) </t>
  </si>
  <si>
    <t xml:space="preserve">Diámetro</t>
  </si>
  <si>
    <t xml:space="preserve">Precio Unit.</t>
  </si>
  <si>
    <t xml:space="preserve">(pulgadas)</t>
  </si>
  <si>
    <t xml:space="preserve">(m)</t>
  </si>
  <si>
    <t xml:space="preserve">($)</t>
  </si>
  <si>
    <t xml:space="preserve">Cerritos</t>
  </si>
  <si>
    <t xml:space="preserve">Botadero</t>
  </si>
  <si>
    <t xml:space="preserve">Puerta de Mangos</t>
  </si>
  <si>
    <t xml:space="preserve">6*</t>
  </si>
  <si>
    <t xml:space="preserve">Cañada de Tabaco</t>
  </si>
  <si>
    <t xml:space="preserve">Otates</t>
  </si>
  <si>
    <t xml:space="preserve">Villa Juárez</t>
  </si>
  <si>
    <t xml:space="preserve">Los Corchos</t>
  </si>
  <si>
    <t xml:space="preserve">Carrizo</t>
  </si>
  <si>
    <t xml:space="preserve">estimado</t>
  </si>
  <si>
    <t xml:space="preserve">Toro Mocho</t>
  </si>
  <si>
    <t xml:space="preserve">Boca de Camichín</t>
  </si>
  <si>
    <t xml:space="preserve">Costos de inversión de la red de distribución pp (tubería PVC) </t>
  </si>
  <si>
    <t xml:space="preserve">Patroneño</t>
  </si>
  <si>
    <t xml:space="preserve">Pueblo Nuevo</t>
  </si>
  <si>
    <t xml:space="preserve">Resumen de costos de inversión</t>
  </si>
  <si>
    <t xml:space="preserve">Lugar</t>
  </si>
  <si>
    <t xml:space="preserve">Total ($) 12 loc.</t>
  </si>
  <si>
    <t xml:space="preserve">Fuente de abastecimiento</t>
  </si>
  <si>
    <t xml:space="preserve">Línea conduccion principal</t>
  </si>
  <si>
    <t xml:space="preserve">Línea conduccion secundaria</t>
  </si>
  <si>
    <t xml:space="preserve">Tanques de regularización</t>
  </si>
  <si>
    <t xml:space="preserve">Red de dsitribución</t>
  </si>
  <si>
    <t xml:space="preserve">Programa de Concientización</t>
  </si>
  <si>
    <t xml:space="preserve">COSTO DE OPERACION Y MANTENIMIENTO DEL SISTEMA DE AGUA POTABLE</t>
  </si>
  <si>
    <t xml:space="preserve">CONCEPTO</t>
  </si>
  <si>
    <t xml:space="preserve">38.04 LPS</t>
  </si>
  <si>
    <t xml:space="preserve">3.99 LPS</t>
  </si>
  <si>
    <t xml:space="preserve">42.03 LPS</t>
  </si>
  <si>
    <t xml:space="preserve">LPS</t>
  </si>
  <si>
    <t xml:space="preserve">10 Localidades</t>
  </si>
  <si>
    <t xml:space="preserve">2 Localidades</t>
  </si>
  <si>
    <t xml:space="preserve">12 Localidades</t>
  </si>
  <si>
    <t xml:space="preserve">Costo de Producción</t>
  </si>
  <si>
    <t xml:space="preserve">Costo de Cloración</t>
  </si>
  <si>
    <t xml:space="preserve">Costo de Operación</t>
  </si>
  <si>
    <t xml:space="preserve">y Distribución</t>
  </si>
  <si>
    <t xml:space="preserve">CONCENTRADO DE ENCUESTAS</t>
  </si>
  <si>
    <t xml:space="preserve">1358 HAB</t>
  </si>
  <si>
    <t xml:space="preserve">720 VIVIENDAS</t>
  </si>
  <si>
    <t xml:space="preserve">NO.</t>
  </si>
  <si>
    <t xml:space="preserve">HAC.</t>
  </si>
  <si>
    <t xml:space="preserve">ACTIVIDAD</t>
  </si>
  <si>
    <t xml:space="preserve">INGRESO</t>
  </si>
  <si>
    <t xml:space="preserve">TIPO ABASTO</t>
  </si>
  <si>
    <t xml:space="preserve">POZOS</t>
  </si>
  <si>
    <t xml:space="preserve">PIPAS</t>
  </si>
  <si>
    <t xml:space="preserve">BARRICAS</t>
  </si>
  <si>
    <t xml:space="preserve">ALMACENAMIENTO</t>
  </si>
  <si>
    <t xml:space="preserve">ENC.</t>
  </si>
  <si>
    <t xml:space="preserve">VIV.</t>
  </si>
  <si>
    <t xml:space="preserve">MES</t>
  </si>
  <si>
    <t xml:space="preserve">DE AGUA</t>
  </si>
  <si>
    <t xml:space="preserve">PERF.</t>
  </si>
  <si>
    <t xml:space="preserve">$ / LTS.</t>
  </si>
  <si>
    <t xml:space="preserve"> LTS/DIA</t>
  </si>
  <si>
    <t xml:space="preserve">COMERCIANTE</t>
  </si>
  <si>
    <t xml:space="preserve">LABRADOR</t>
  </si>
  <si>
    <t xml:space="preserve">AGRICULTOR</t>
  </si>
  <si>
    <t xml:space="preserve">JORNALERA</t>
  </si>
  <si>
    <t xml:space="preserve">CAMPESINO</t>
  </si>
  <si>
    <t xml:space="preserve">JORNALERO</t>
  </si>
  <si>
    <t xml:space="preserve">MAESTRO</t>
  </si>
  <si>
    <t xml:space="preserve">COMERCIO</t>
  </si>
  <si>
    <t xml:space="preserve">ENFERMERA</t>
  </si>
  <si>
    <t xml:space="preserve">PENSIONADO</t>
  </si>
  <si>
    <t xml:space="preserve">PANADERIA</t>
  </si>
  <si>
    <t xml:space="preserve">MOZO</t>
  </si>
  <si>
    <t xml:space="preserve">TOT</t>
  </si>
  <si>
    <t xml:space="preserve">Ingreso promedio</t>
  </si>
  <si>
    <t xml:space="preserve">$/quien sostiene una vivienda</t>
  </si>
  <si>
    <t xml:space="preserve">lt/hab</t>
  </si>
  <si>
    <t xml:space="preserve">Costo consumo diario barrica= </t>
  </si>
  <si>
    <t xml:space="preserve">$/hab (POB. TOTAL)</t>
  </si>
  <si>
    <t xml:space="preserve">CONCENTRADO DE ENCUESTAS POR LOCALIDAD</t>
  </si>
  <si>
    <t xml:space="preserve">LOCALIDAD  TORO MOCHO</t>
  </si>
  <si>
    <t xml:space="preserve">309 HAB </t>
  </si>
  <si>
    <t xml:space="preserve">69 VIVIENDAS</t>
  </si>
  <si>
    <t xml:space="preserve">LTS.</t>
  </si>
  <si>
    <t xml:space="preserve">CAPACID.</t>
  </si>
  <si>
    <t xml:space="preserve">PESCADOR</t>
  </si>
  <si>
    <t xml:space="preserve">EMPL. DOMESTICA</t>
  </si>
  <si>
    <t xml:space="preserve">$/persona trab.</t>
  </si>
  <si>
    <t xml:space="preserve">LTS/HAB</t>
  </si>
  <si>
    <t xml:space="preserve">$/hab</t>
  </si>
  <si>
    <t xml:space="preserve">Costo consumo diario PIPA= </t>
  </si>
  <si>
    <t xml:space="preserve">LOCALIDAD     LOS OTATES- SANTA ROSA</t>
  </si>
  <si>
    <t xml:space="preserve">PROFESIONISTA</t>
  </si>
  <si>
    <t xml:space="preserve">ALBAÑIL</t>
  </si>
  <si>
    <t xml:space="preserve">LT/hab (POBTOTAL)</t>
  </si>
  <si>
    <t xml:space="preserve">LOCALIDAD    LOS CORCHOS</t>
  </si>
  <si>
    <t xml:space="preserve">PESACADOR</t>
  </si>
  <si>
    <t xml:space="preserve">LOCALIDAD          PUERTA DE MANGOS</t>
  </si>
  <si>
    <t xml:space="preserve">EJIDATARIO</t>
  </si>
  <si>
    <t xml:space="preserve">CHOFER</t>
  </si>
  <si>
    <t xml:space="preserve">TAXI</t>
  </si>
  <si>
    <t xml:space="preserve">GANADERO</t>
  </si>
  <si>
    <t xml:space="preserve">LT /HAB (POB TOTAL)</t>
  </si>
  <si>
    <t xml:space="preserve">LOCALIDAD        BOCA DE CAMICHIN</t>
  </si>
  <si>
    <t xml:space="preserve">COCINA ECONOM.</t>
  </si>
  <si>
    <t xml:space="preserve">RESTAURANTE</t>
  </si>
  <si>
    <t xml:space="preserve">DOMESTICA</t>
  </si>
  <si>
    <t xml:space="preserve">PESCADOR/COMRC.</t>
  </si>
  <si>
    <t xml:space="preserve">TORTILLERIA</t>
  </si>
  <si>
    <t xml:space="preserve"> (POB TOTAL)</t>
  </si>
  <si>
    <t xml:space="preserve">HOGAR</t>
  </si>
  <si>
    <t xml:space="preserve">CAMPO</t>
  </si>
  <si>
    <t xml:space="preserve">lt/hab (POB TOTAL)</t>
  </si>
  <si>
    <t xml:space="preserve">Lt/hab (POB TOTAL)</t>
  </si>
  <si>
    <t xml:space="preserve">TAXI / AGRICULTOR</t>
  </si>
  <si>
    <t xml:space="preserve">TRAC/ AGRICULTOR</t>
  </si>
  <si>
    <t xml:space="preserve">COMERC/ AGRICULTO</t>
  </si>
  <si>
    <t xml:space="preserve">ENFERMEDA</t>
  </si>
  <si>
    <t xml:space="preserve">BEISBOLISTAS</t>
  </si>
  <si>
    <t xml:space="preserve">AMAPA</t>
  </si>
  <si>
    <t xml:space="preserve">POTABLE</t>
  </si>
  <si>
    <t xml:space="preserve">TABLAJERO</t>
  </si>
  <si>
    <t xml:space="preserve">MEDICO</t>
  </si>
  <si>
    <t xml:space="preserve">COMSUMO LUZ</t>
  </si>
  <si>
    <t xml:space="preserve">BOMBA PARA AGUA</t>
  </si>
  <si>
    <t xml:space="preserve">A     C     A     R     R     E     O</t>
  </si>
  <si>
    <t xml:space="preserve">BIMESTRAL  $</t>
  </si>
  <si>
    <t xml:space="preserve">NO</t>
  </si>
  <si>
    <t xml:space="preserve">SI</t>
  </si>
  <si>
    <t xml:space="preserve">USO X DIA</t>
  </si>
  <si>
    <t xml:space="preserve">TIEMPO MIN.</t>
  </si>
  <si>
    <t xml:space="preserve">MIN/DIA</t>
  </si>
  <si>
    <t xml:space="preserve">$/MIN</t>
  </si>
  <si>
    <t xml:space="preserve">LUG.ABASTC.</t>
  </si>
  <si>
    <t xml:space="preserve">MEDIO</t>
  </si>
  <si>
    <t xml:space="preserve">H</t>
  </si>
  <si>
    <t xml:space="preserve">M</t>
  </si>
  <si>
    <t xml:space="preserve">N</t>
  </si>
  <si>
    <t xml:space="preserve">NO.VIAJES</t>
  </si>
  <si>
    <t xml:space="preserve">TIEMPO</t>
  </si>
  <si>
    <t xml:space="preserve">CUOTA</t>
  </si>
  <si>
    <t xml:space="preserve">X</t>
  </si>
  <si>
    <t xml:space="preserve">PROMEDIO $/MIN-VIV</t>
  </si>
  <si>
    <t xml:space="preserve">PROMEDIO $/DIA-VIV</t>
  </si>
  <si>
    <t xml:space="preserve">COSTO ACARREO $/MIN</t>
  </si>
  <si>
    <t xml:space="preserve">LOCALIDAD          TORO MOCHO</t>
  </si>
  <si>
    <t xml:space="preserve">CUBETA</t>
  </si>
  <si>
    <t xml:space="preserve">PROM</t>
  </si>
  <si>
    <t xml:space="preserve">MIN/DIA-VIV (64.3 %)</t>
  </si>
  <si>
    <t xml:space="preserve">LOCALIDAD     LOS OTATES - SANTA ROSA</t>
  </si>
  <si>
    <t xml:space="preserve">LOCALIDAD   LOS CORCHOS</t>
  </si>
  <si>
    <t xml:space="preserve">TIEMPO  MIN.</t>
  </si>
  <si>
    <t xml:space="preserve">CUBETAS</t>
  </si>
  <si>
    <t xml:space="preserve">MIN/DIA -VIV (20 %)</t>
  </si>
  <si>
    <t xml:space="preserve">LOCALIDAD     PUERTA DE MANGOS</t>
  </si>
  <si>
    <t xml:space="preserve">MIN/DIA-VIV (4%)</t>
  </si>
  <si>
    <t xml:space="preserve">LOCALIDAD    BOCA DE CAMICHIN</t>
  </si>
  <si>
    <t xml:space="preserve">MIN/DIA -VIV (45%)</t>
  </si>
  <si>
    <t xml:space="preserve">CAÑADA DE  TABACO</t>
  </si>
  <si>
    <t xml:space="preserve">MIN/DIA-VIV (3.8%)</t>
  </si>
  <si>
    <t xml:space="preserve">HIERVE </t>
  </si>
  <si>
    <t xml:space="preserve">AGUA</t>
  </si>
  <si>
    <t xml:space="preserve"> CONSUMO DIARIO</t>
  </si>
  <si>
    <t xml:space="preserve">POSIBLE</t>
  </si>
  <si>
    <t xml:space="preserve">TIPO DE BAÑO</t>
  </si>
  <si>
    <t xml:space="preserve">DISTANCIA MTS.</t>
  </si>
  <si>
    <t xml:space="preserve">DESCARGO DE  AGUAS</t>
  </si>
  <si>
    <t xml:space="preserve">LITROS AGUA PURF.</t>
  </si>
  <si>
    <t xml:space="preserve">CUOTA X MES</t>
  </si>
  <si>
    <t xml:space="preserve">TASA</t>
  </si>
  <si>
    <t xml:space="preserve">LETRINA</t>
  </si>
  <si>
    <t xml:space="preserve">POZO AL BAÑO</t>
  </si>
  <si>
    <t xml:space="preserve">RESIDUALES</t>
  </si>
  <si>
    <t xml:space="preserve">FOSA</t>
  </si>
  <si>
    <t xml:space="preserve">CONSUMO</t>
  </si>
  <si>
    <t xml:space="preserve">250 .00 ANUAL</t>
  </si>
  <si>
    <t xml:space="preserve">150.00 ANUAL</t>
  </si>
  <si>
    <t xml:space="preserve">400.00 ANUAL</t>
  </si>
  <si>
    <t xml:space="preserve">200.00 ANUAL</t>
  </si>
  <si>
    <t xml:space="preserve">lts cons viv encuestadas</t>
  </si>
  <si>
    <t xml:space="preserve">promedio</t>
  </si>
  <si>
    <t xml:space="preserve">COSTO GARRAFON $/HAB-DIA=</t>
  </si>
  <si>
    <t xml:space="preserve">DISTANCIA</t>
  </si>
  <si>
    <t xml:space="preserve">PATIO</t>
  </si>
  <si>
    <t xml:space="preserve">LOS OTATES - STA. ROSA</t>
  </si>
  <si>
    <t xml:space="preserve">A CONSUMO</t>
  </si>
  <si>
    <t xml:space="preserve">PROM.</t>
  </si>
  <si>
    <t xml:space="preserve">nada</t>
  </si>
  <si>
    <t xml:space="preserve">CUOTA X AÑO</t>
  </si>
  <si>
    <t xml:space="preserve">POZO AL BAÑO </t>
  </si>
  <si>
    <t xml:space="preserve">PISO</t>
  </si>
  <si>
    <t xml:space="preserve">TIERRA</t>
  </si>
  <si>
    <t xml:space="preserve">300.00 ANUAL</t>
  </si>
  <si>
    <t xml:space="preserve">AL CONSUMO</t>
  </si>
  <si>
    <t xml:space="preserve">LOCALIDAD                              </t>
  </si>
  <si>
    <t xml:space="preserve">DEPOSITO LETRIN.</t>
  </si>
  <si>
    <t xml:space="preserve">CANAL</t>
  </si>
  <si>
    <t xml:space="preserve">NADA</t>
  </si>
  <si>
    <t xml:space="preserve">DEPOSITO</t>
  </si>
  <si>
    <t xml:space="preserve">NO INTERESA</t>
  </si>
  <si>
    <t xml:space="preserve">FLUJO DE BENEFICIOS Y COSTOS DEL PROYECTO</t>
  </si>
  <si>
    <t xml:space="preserve">Horizonte de evaluación: 20 años, Cifras en pesos ($)</t>
  </si>
  <si>
    <t xml:space="preserve">ESCENARIO No. 1 SIN AGUA PURIFICADA</t>
  </si>
  <si>
    <t xml:space="preserve">Tasa social de descuento anual:</t>
  </si>
  <si>
    <t xml:space="preserve">1995 - 2000 =</t>
  </si>
  <si>
    <t xml:space="preserve">Tasa de crecimiento de beneficios</t>
  </si>
  <si>
    <t xml:space="preserve">2001 - 2005 =</t>
  </si>
  <si>
    <t xml:space="preserve">2006 - 2010 =</t>
  </si>
  <si>
    <t xml:space="preserve"> 2011 - en adelante =</t>
  </si>
  <si>
    <t xml:space="preserve">Carrizos</t>
  </si>
  <si>
    <t xml:space="preserve">Mayor consumo de agua</t>
  </si>
  <si>
    <t xml:space="preserve">Liberación de recursos</t>
  </si>
  <si>
    <t xml:space="preserve">Cañada del Tabaco</t>
  </si>
  <si>
    <t xml:space="preserve">Total  (10 Localidades)</t>
  </si>
  <si>
    <t xml:space="preserve">Beneficios por Salud</t>
  </si>
  <si>
    <t xml:space="preserve">Valor de rescate</t>
  </si>
  <si>
    <t xml:space="preserve">BENEFICIOS TOTALES</t>
  </si>
  <si>
    <t xml:space="preserve">COSTOS</t>
  </si>
  <si>
    <t xml:space="preserve">Inversión SOCIAL</t>
  </si>
  <si>
    <t xml:space="preserve">Oper. y mantenimiento</t>
  </si>
  <si>
    <t xml:space="preserve">FLUJO DE EFECTIVO</t>
  </si>
  <si>
    <t xml:space="preserve">TRI =</t>
  </si>
  <si>
    <t xml:space="preserve">INDICADORES DE RENTABILIDAD SOCIAL</t>
  </si>
  <si>
    <t xml:space="preserve">Valor Actual de los Beneficios (VAB)</t>
  </si>
  <si>
    <t xml:space="preserve">Valor Actual de los Costos (VAC)</t>
  </si>
  <si>
    <t xml:space="preserve">Mayor consumo</t>
  </si>
  <si>
    <t xml:space="preserve">Inversión</t>
  </si>
  <si>
    <t xml:space="preserve">Operación y mantenimiento</t>
  </si>
  <si>
    <t xml:space="preserve">Total =</t>
  </si>
  <si>
    <t xml:space="preserve">Indicador de rentabilidad</t>
  </si>
  <si>
    <t xml:space="preserve">VANS = (VAB) + (VAC) =</t>
  </si>
  <si>
    <t xml:space="preserve">VAB (Total)</t>
  </si>
  <si>
    <t xml:space="preserve">VAB (Salud)</t>
  </si>
  <si>
    <t xml:space="preserve">VAB (Valor de rescate)</t>
  </si>
  <si>
    <t xml:space="preserve">VAB (Totales)</t>
  </si>
  <si>
    <t xml:space="preserve">ESCENARIO No. 2 (PATRONEÑO Y PUEBLO NUEVO) SIN AGUA PURIFICADA</t>
  </si>
  <si>
    <t xml:space="preserve">Total  (12 LOCALIDADES)</t>
  </si>
  <si>
    <t xml:space="preserve">SALUD</t>
  </si>
  <si>
    <t xml:space="preserve">PATRONEÑO 1</t>
  </si>
  <si>
    <t xml:space="preserve">ESCENARIO No. 3  CON AGUA PURIFICADA</t>
  </si>
  <si>
    <t xml:space="preserve">Total  (10 LOCALIDADES)</t>
  </si>
  <si>
    <t xml:space="preserve">Beneficios SALUD</t>
  </si>
  <si>
    <t xml:space="preserve">Beneficios Totales</t>
  </si>
  <si>
    <t xml:space="preserve">ESCENARIO No. 4  (PATRONEÑO Y PUEBLO NUEVO) CON AGUA PURIFICADA</t>
  </si>
  <si>
    <t xml:space="preserve">Beneficios por salu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&quot;N$&quot;* #,##0_);_(&quot;N$&quot;* \(#,##0\);_(&quot;N$&quot;* \-_);_(@_)"/>
    <numFmt numFmtId="166" formatCode="_(&quot;N$&quot;* #,##0.00_);_(&quot;N$&quot;* \(#,##0.00\);_(&quot;N$&quot;* \-??_);_(@_)"/>
    <numFmt numFmtId="167" formatCode="_(\$* #,##0_);_(\$* \(#,##0\);_(\$* \-_);_(@_)"/>
    <numFmt numFmtId="168" formatCode="_(\$* #,##0.00_);_(\$* \(#,##0.00\);_(\$* \-??_);_(@_)"/>
    <numFmt numFmtId="169" formatCode="_(* #,##0.00_);_(* \(#,##0.00\);_(* \-??_);_(@_)"/>
    <numFmt numFmtId="170" formatCode="_(* #,##0_);_(* \(#,##0\);_(* \-??_);_(@_)"/>
    <numFmt numFmtId="171" formatCode="_(* #,##0.0_);_(* \(#,##0.0\);_(* \-??_);_(@_)"/>
    <numFmt numFmtId="172" formatCode="0.00000"/>
    <numFmt numFmtId="173" formatCode="0.00"/>
    <numFmt numFmtId="174" formatCode="0.000000"/>
    <numFmt numFmtId="175" formatCode="0.000"/>
    <numFmt numFmtId="176" formatCode="0.0000"/>
    <numFmt numFmtId="177" formatCode="#,##0.0"/>
    <numFmt numFmtId="178" formatCode="_(* #,##0.000_);_(* \(#,##0.000\);_(* \-??_);_(@_)"/>
    <numFmt numFmtId="179" formatCode="_(* #,##0.0000000_);_(* \(#,##0.0000000\);_(* \-??_);_(@_)"/>
    <numFmt numFmtId="180" formatCode="0.0"/>
    <numFmt numFmtId="181" formatCode="_(* #,##0.0000_);_(* \(#,##0.0000\);_(* \-??_);_(@_)"/>
    <numFmt numFmtId="182" formatCode="#,##0"/>
    <numFmt numFmtId="183" formatCode="#,##0.00"/>
    <numFmt numFmtId="184" formatCode="0"/>
    <numFmt numFmtId="185" formatCode="0%"/>
    <numFmt numFmtId="186" formatCode="_(* #,##0.00000000_);_(* \(#,##0.00000000\);_(* \-??_);_(@_)"/>
    <numFmt numFmtId="187" formatCode="0.0%"/>
    <numFmt numFmtId="188" formatCode="0.00%"/>
    <numFmt numFmtId="189" formatCode="[$-409]#,##0_);\(#,##0\)"/>
    <numFmt numFmtId="190" formatCode="[$-409]#,##0_);[RED]\(#,##0\)"/>
    <numFmt numFmtId="191" formatCode="\$#,##0_);[RED]&quot;($&quot;#,##0\)"/>
    <numFmt numFmtId="192" formatCode="0.000%"/>
    <numFmt numFmtId="193" formatCode="_(* #,##0.00000_);_(* \(#,##0.000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Concentrado datos" xfId="20"/>
    <cellStyle name="Currency_Concentrado datos" xfId="21"/>
    <cellStyle name="Moneda [0]_flujo Sector A, B y C" xfId="22"/>
    <cellStyle name="Moneda [0]_Hoja1" xfId="23"/>
    <cellStyle name="Moneda [0]_INVERSION" xfId="24"/>
    <cellStyle name="Moneda_flujo Sector A, B y C" xfId="25"/>
    <cellStyle name="Moneda_Hoja1" xfId="26"/>
    <cellStyle name="Moneda_INVERSION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3.56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true" hidden="false" outlineLevel="0" max="5" min="5" style="1" width="14.7"/>
    <col collapsed="false" customWidth="true" hidden="false" outlineLevel="0" max="6" min="6" style="1" width="12.85"/>
    <col collapsed="false" customWidth="true" hidden="false" outlineLevel="0" max="7" min="7" style="1" width="15.99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0" min="10" style="1" width="13.85"/>
    <col collapsed="false" customWidth="true" hidden="false" outlineLevel="0" max="11" min="11" style="1" width="14.41"/>
    <col collapsed="false" customWidth="true" hidden="false" outlineLevel="0" max="12" min="12" style="1" width="19.56"/>
    <col collapsed="false" customWidth="true" hidden="false" outlineLevel="0" max="13" min="13" style="1" width="15.85"/>
    <col collapsed="false" customWidth="true" hidden="false" outlineLevel="0" max="14" min="14" style="1" width="13.85"/>
    <col collapsed="false" customWidth="true" hidden="false" outlineLevel="0" max="15" min="15" style="1" width="23.99"/>
    <col collapsed="false" customWidth="true" hidden="false" outlineLevel="0" max="16" min="16" style="1" width="12.14"/>
    <col collapsed="false" customWidth="true" hidden="false" outlineLevel="0" max="17" min="17" style="1" width="13.99"/>
    <col collapsed="false" customWidth="true" hidden="false" outlineLevel="0" max="18" min="18" style="1" width="21.99"/>
    <col collapsed="false" customWidth="true" hidden="false" outlineLevel="0" max="19" min="19" style="1" width="13.99"/>
    <col collapsed="false" customWidth="true" hidden="false" outlineLevel="0" max="20" min="20" style="1" width="13.14"/>
    <col collapsed="false" customWidth="true" hidden="false" outlineLevel="0" max="21" min="21" style="1" width="17.28"/>
    <col collapsed="false" customWidth="true" hidden="false" outlineLevel="0" max="22" min="22" style="1" width="15.99"/>
    <col collapsed="false" customWidth="true" hidden="false" outlineLevel="0" max="23" min="23" style="1" width="15.28"/>
    <col collapsed="false" customWidth="true" hidden="false" outlineLevel="0" max="24" min="24" style="1" width="17.28"/>
    <col collapsed="false" customWidth="true" hidden="false" outlineLevel="0" max="25" min="25" style="2" width="14.28"/>
    <col collapsed="false" customWidth="true" hidden="false" outlineLevel="0" max="26" min="26" style="2" width="17.42"/>
    <col collapsed="false" customWidth="true" hidden="false" outlineLevel="0" max="27" min="27" style="2" width="18.85"/>
    <col collapsed="false" customWidth="true" hidden="false" outlineLevel="0" max="28" min="28" style="2" width="18.41"/>
    <col collapsed="false" customWidth="true" hidden="false" outlineLevel="0" max="29" min="29" style="2" width="16.7"/>
    <col collapsed="false" customWidth="true" hidden="false" outlineLevel="0" max="30" min="30" style="2" width="11.99"/>
    <col collapsed="false" customWidth="true" hidden="false" outlineLevel="0" max="31" min="31" style="2" width="14.7"/>
    <col collapsed="false" customWidth="false" hidden="false" outlineLevel="0" max="39" min="32" style="2" width="11.42"/>
    <col collapsed="false" customWidth="true" hidden="false" outlineLevel="0" max="40" min="40" style="2" width="21.7"/>
    <col collapsed="false" customWidth="false" hidden="false" outlineLevel="0" max="45" min="41" style="2" width="11.42"/>
    <col collapsed="false" customWidth="true" hidden="true" outlineLevel="0" max="46" min="46" style="2" width="11.05"/>
    <col collapsed="false" customWidth="true" hidden="false" outlineLevel="0" max="47" min="47" style="2" width="15.41"/>
    <col collapsed="false" customWidth="false" hidden="false" outlineLevel="0" max="49" min="48" style="2" width="11.42"/>
    <col collapsed="false" customWidth="false" hidden="false" outlineLevel="0" max="257" min="50" style="1" width="11.42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 t="s">
        <v>2</v>
      </c>
      <c r="Q1" s="4" t="s">
        <v>3</v>
      </c>
      <c r="R1" s="4"/>
      <c r="S1" s="4"/>
      <c r="T1" s="4" t="s">
        <v>4</v>
      </c>
      <c r="U1" s="4" t="s">
        <v>4</v>
      </c>
      <c r="V1" s="2"/>
      <c r="W1" s="2"/>
      <c r="X1" s="2"/>
    </row>
    <row r="2" customFormat="false" ht="15.7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P2" s="6" t="s">
        <v>6</v>
      </c>
      <c r="Q2" s="7" t="s">
        <v>7</v>
      </c>
      <c r="R2" s="7" t="s">
        <v>8</v>
      </c>
      <c r="S2" s="7" t="s">
        <v>9</v>
      </c>
      <c r="T2" s="6" t="s">
        <v>10</v>
      </c>
      <c r="U2" s="6" t="s">
        <v>11</v>
      </c>
      <c r="V2" s="2"/>
      <c r="W2" s="2"/>
      <c r="X2" s="2"/>
    </row>
    <row r="3" customFormat="false" ht="15.95" hidden="false" customHeight="true" outlineLevel="0" collapsed="false">
      <c r="A3" s="4" t="s">
        <v>1</v>
      </c>
      <c r="B3" s="4" t="s">
        <v>2</v>
      </c>
      <c r="C3" s="4" t="s">
        <v>12</v>
      </c>
      <c r="D3" s="4"/>
      <c r="E3" s="4" t="s">
        <v>8</v>
      </c>
      <c r="F3" s="4"/>
      <c r="G3" s="4" t="s">
        <v>13</v>
      </c>
      <c r="H3" s="4"/>
      <c r="I3" s="4" t="s">
        <v>14</v>
      </c>
      <c r="J3" s="4"/>
      <c r="K3" s="8" t="s">
        <v>15</v>
      </c>
      <c r="L3" s="8" t="s">
        <v>16</v>
      </c>
      <c r="M3" s="8"/>
      <c r="O3" s="9" t="s">
        <v>17</v>
      </c>
      <c r="P3" s="9" t="n">
        <v>31</v>
      </c>
      <c r="Q3" s="10" t="n">
        <v>0</v>
      </c>
      <c r="R3" s="10" t="n">
        <v>0</v>
      </c>
      <c r="S3" s="10" t="n">
        <v>12729.375</v>
      </c>
      <c r="T3" s="10" t="n">
        <v>0</v>
      </c>
      <c r="U3" s="10" t="n">
        <v>12729.375</v>
      </c>
      <c r="V3" s="2"/>
      <c r="W3" s="2"/>
      <c r="X3" s="2"/>
    </row>
    <row r="4" customFormat="false" ht="15.95" hidden="false" customHeight="true" outlineLevel="0" collapsed="false">
      <c r="B4" s="1" t="s">
        <v>18</v>
      </c>
      <c r="C4" s="7" t="s">
        <v>19</v>
      </c>
      <c r="D4" s="7" t="s">
        <v>20</v>
      </c>
      <c r="E4" s="7" t="s">
        <v>19</v>
      </c>
      <c r="F4" s="7" t="s">
        <v>20</v>
      </c>
      <c r="G4" s="7" t="s">
        <v>19</v>
      </c>
      <c r="H4" s="7" t="s">
        <v>20</v>
      </c>
      <c r="I4" s="7" t="s">
        <v>19</v>
      </c>
      <c r="J4" s="7" t="s">
        <v>20</v>
      </c>
      <c r="L4" s="6" t="s">
        <v>21</v>
      </c>
      <c r="M4" s="6" t="s">
        <v>22</v>
      </c>
      <c r="O4" s="1" t="s">
        <v>23</v>
      </c>
      <c r="P4" s="1" t="n">
        <v>615</v>
      </c>
      <c r="Q4" s="11" t="n">
        <v>0</v>
      </c>
      <c r="R4" s="11" t="n">
        <v>60291.7682926829</v>
      </c>
      <c r="S4" s="11" t="n">
        <v>164250</v>
      </c>
      <c r="T4" s="11" t="n">
        <v>60291.7682926829</v>
      </c>
      <c r="U4" s="11" t="n">
        <v>224541.768292683</v>
      </c>
      <c r="V4" s="2"/>
      <c r="W4" s="2"/>
      <c r="X4" s="2"/>
    </row>
    <row r="5" customFormat="false" ht="15.95" hidden="false" customHeight="true" outlineLevel="0" collapsed="false">
      <c r="A5" s="9" t="s">
        <v>17</v>
      </c>
      <c r="B5" s="9" t="n">
        <v>8</v>
      </c>
      <c r="C5" s="12" t="n">
        <v>360</v>
      </c>
      <c r="D5" s="12" t="n">
        <v>131400</v>
      </c>
      <c r="E5" s="10"/>
      <c r="F5" s="12"/>
      <c r="G5" s="10" t="n">
        <v>17.1</v>
      </c>
      <c r="H5" s="12" t="n">
        <v>6241.5</v>
      </c>
      <c r="I5" s="9" t="n">
        <v>377.1</v>
      </c>
      <c r="J5" s="12" t="n">
        <v>137641.5</v>
      </c>
      <c r="K5" s="13" t="n">
        <v>1051200</v>
      </c>
      <c r="L5" s="14" t="n">
        <v>0.00012</v>
      </c>
      <c r="M5" s="15" t="n">
        <v>0.12</v>
      </c>
      <c r="O5" s="1" t="s">
        <v>24</v>
      </c>
      <c r="P5" s="1" t="n">
        <v>1422</v>
      </c>
      <c r="Q5" s="11" t="n">
        <v>0</v>
      </c>
      <c r="R5" s="11" t="n">
        <v>236214.545538462</v>
      </c>
      <c r="S5" s="11" t="n">
        <v>529956.947368421</v>
      </c>
      <c r="T5" s="11" t="n">
        <v>236214.545538462</v>
      </c>
      <c r="U5" s="11" t="n">
        <v>766171.492906883</v>
      </c>
      <c r="V5" s="2"/>
      <c r="W5" s="2"/>
      <c r="X5" s="2"/>
    </row>
    <row r="6" customFormat="false" ht="15.95" hidden="false" customHeight="true" outlineLevel="0" collapsed="false">
      <c r="A6" s="1" t="s">
        <v>23</v>
      </c>
      <c r="B6" s="1" t="n">
        <v>141</v>
      </c>
      <c r="C6" s="16" t="n">
        <v>1088</v>
      </c>
      <c r="D6" s="16" t="n">
        <v>397120</v>
      </c>
      <c r="E6" s="17" t="n">
        <v>7.8</v>
      </c>
      <c r="F6" s="16" t="n">
        <v>2847</v>
      </c>
      <c r="G6" s="17" t="n">
        <v>11.4</v>
      </c>
      <c r="H6" s="16" t="n">
        <v>4161</v>
      </c>
      <c r="I6" s="1" t="n">
        <v>1107.2</v>
      </c>
      <c r="J6" s="16" t="n">
        <v>404128</v>
      </c>
      <c r="K6" s="11" t="n">
        <v>56395347</v>
      </c>
      <c r="L6" s="18" t="n">
        <v>0.00109774604796177</v>
      </c>
      <c r="M6" s="19" t="n">
        <v>1.09774604796177</v>
      </c>
      <c r="O6" s="1" t="s">
        <v>25</v>
      </c>
      <c r="P6" s="1" t="n">
        <v>1979</v>
      </c>
      <c r="Q6" s="11" t="n">
        <v>0</v>
      </c>
      <c r="R6" s="11" t="n">
        <v>381680.411407767</v>
      </c>
      <c r="S6" s="11" t="n">
        <v>559375.928717425</v>
      </c>
      <c r="T6" s="11" t="n">
        <v>381680.411407767</v>
      </c>
      <c r="U6" s="11" t="n">
        <v>941056.340125192</v>
      </c>
      <c r="V6" s="2"/>
      <c r="W6" s="2"/>
      <c r="X6" s="2"/>
    </row>
    <row r="7" customFormat="false" ht="15.95" hidden="false" customHeight="true" outlineLevel="0" collapsed="false">
      <c r="A7" s="1" t="s">
        <v>24</v>
      </c>
      <c r="B7" s="1" t="n">
        <v>350</v>
      </c>
      <c r="C7" s="16" t="n">
        <v>1301</v>
      </c>
      <c r="D7" s="16" t="n">
        <v>474865</v>
      </c>
      <c r="E7" s="17" t="n">
        <v>6.54</v>
      </c>
      <c r="F7" s="16" t="n">
        <v>2387.1</v>
      </c>
      <c r="G7" s="17" t="n">
        <v>19.36</v>
      </c>
      <c r="H7" s="16" t="n">
        <v>7066.4</v>
      </c>
      <c r="I7" s="1" t="n">
        <v>1326.9</v>
      </c>
      <c r="J7" s="16" t="n">
        <v>484318.5</v>
      </c>
      <c r="K7" s="11" t="n">
        <v>167038235</v>
      </c>
      <c r="L7" s="18" t="n">
        <v>0.00143916424062653</v>
      </c>
      <c r="M7" s="19" t="n">
        <v>1.43916424062653</v>
      </c>
      <c r="O7" s="1" t="s">
        <v>26</v>
      </c>
      <c r="P7" s="1" t="n">
        <v>1360</v>
      </c>
      <c r="Q7" s="11" t="n">
        <v>61222.6666666667</v>
      </c>
      <c r="R7" s="11" t="n">
        <v>55993.92</v>
      </c>
      <c r="S7" s="11" t="n">
        <v>363031.378446115</v>
      </c>
      <c r="T7" s="11" t="n">
        <v>117216.586666667</v>
      </c>
      <c r="U7" s="11" t="n">
        <v>480247.965112782</v>
      </c>
      <c r="V7" s="2"/>
      <c r="W7" s="2"/>
      <c r="X7" s="2"/>
    </row>
    <row r="8" customFormat="false" ht="15.95" hidden="false" customHeight="true" outlineLevel="0" collapsed="false">
      <c r="A8" s="1" t="s">
        <v>27</v>
      </c>
      <c r="B8" s="1" t="n">
        <v>453</v>
      </c>
      <c r="C8" s="16" t="n">
        <v>385</v>
      </c>
      <c r="D8" s="16" t="n">
        <v>140525</v>
      </c>
      <c r="E8" s="17" t="n">
        <v>15.75</v>
      </c>
      <c r="F8" s="16" t="n">
        <v>5748.75</v>
      </c>
      <c r="G8" s="17" t="n">
        <v>11.74</v>
      </c>
      <c r="H8" s="16" t="n">
        <v>4285.1</v>
      </c>
      <c r="I8" s="1" t="n">
        <v>412.49</v>
      </c>
      <c r="J8" s="16" t="n">
        <v>150558.85</v>
      </c>
      <c r="K8" s="11" t="n">
        <v>66262008.75</v>
      </c>
      <c r="L8" s="18" t="n">
        <v>0.00660019459805114</v>
      </c>
      <c r="M8" s="19" t="n">
        <v>6.60019459805114</v>
      </c>
      <c r="O8" s="1" t="s">
        <v>28</v>
      </c>
      <c r="P8" s="1" t="n">
        <v>1325</v>
      </c>
      <c r="Q8" s="11" t="n">
        <v>0</v>
      </c>
      <c r="R8" s="11" t="n">
        <v>61475.598615917</v>
      </c>
      <c r="S8" s="11" t="n">
        <v>611643.382352941</v>
      </c>
      <c r="T8" s="11" t="n">
        <v>61475.598615917</v>
      </c>
      <c r="U8" s="11" t="n">
        <v>673118.980968858</v>
      </c>
      <c r="V8" s="2"/>
      <c r="W8" s="2"/>
      <c r="X8" s="2"/>
    </row>
    <row r="9" customFormat="false" ht="15.95" hidden="false" customHeight="true" outlineLevel="0" collapsed="false">
      <c r="A9" s="1" t="s">
        <v>29</v>
      </c>
      <c r="B9" s="1" t="n">
        <v>439</v>
      </c>
      <c r="C9" s="16" t="n">
        <v>1247.5</v>
      </c>
      <c r="D9" s="16" t="n">
        <v>455337.5</v>
      </c>
      <c r="E9" s="17" t="n">
        <v>5.76</v>
      </c>
      <c r="F9" s="16" t="n">
        <v>2102.4</v>
      </c>
      <c r="G9" s="17" t="n">
        <v>11.58</v>
      </c>
      <c r="H9" s="16" t="n">
        <v>4226.7</v>
      </c>
      <c r="I9" s="1" t="n">
        <v>1264.84</v>
      </c>
      <c r="J9" s="16" t="n">
        <v>461666.6</v>
      </c>
      <c r="K9" s="11" t="n">
        <v>200816116.1</v>
      </c>
      <c r="L9" s="18" t="n">
        <v>0.000684484405002342</v>
      </c>
      <c r="M9" s="19" t="n">
        <v>0.684484405002342</v>
      </c>
      <c r="O9" s="1" t="s">
        <v>30</v>
      </c>
      <c r="P9" s="1" t="n">
        <v>3302</v>
      </c>
      <c r="Q9" s="11" t="n">
        <v>0</v>
      </c>
      <c r="R9" s="11" t="n">
        <v>403300.08875</v>
      </c>
      <c r="S9" s="11" t="n">
        <v>1351321.01408126</v>
      </c>
      <c r="T9" s="11" t="n">
        <v>403300.08875</v>
      </c>
      <c r="U9" s="11" t="n">
        <v>1754621.10283126</v>
      </c>
      <c r="V9" s="2"/>
      <c r="W9" s="2"/>
      <c r="X9" s="2"/>
    </row>
    <row r="10" customFormat="false" ht="15.95" hidden="false" customHeight="true" outlineLevel="0" collapsed="false">
      <c r="A10" s="1" t="s">
        <v>28</v>
      </c>
      <c r="B10" s="1" t="n">
        <v>316</v>
      </c>
      <c r="C10" s="16" t="n">
        <v>245.8</v>
      </c>
      <c r="D10" s="16" t="n">
        <v>89717</v>
      </c>
      <c r="E10" s="17" t="n">
        <v>0.95</v>
      </c>
      <c r="F10" s="16" t="n">
        <v>346.75</v>
      </c>
      <c r="G10" s="17" t="n">
        <v>19.45</v>
      </c>
      <c r="H10" s="16" t="n">
        <v>7099.25</v>
      </c>
      <c r="I10" s="1" t="n">
        <v>266.2</v>
      </c>
      <c r="J10" s="16" t="n">
        <v>97163</v>
      </c>
      <c r="K10" s="11" t="n">
        <v>28460145</v>
      </c>
      <c r="L10" s="18" t="n">
        <v>0.00229321886705285</v>
      </c>
      <c r="M10" s="19" t="n">
        <v>2.29321886705285</v>
      </c>
      <c r="O10" s="1" t="s">
        <v>31</v>
      </c>
      <c r="P10" s="1" t="n">
        <v>924</v>
      </c>
      <c r="Q10" s="11" t="n">
        <v>0</v>
      </c>
      <c r="R10" s="11" t="n">
        <v>0</v>
      </c>
      <c r="S10" s="11" t="n">
        <v>413143.5</v>
      </c>
      <c r="T10" s="11" t="n">
        <v>0</v>
      </c>
      <c r="U10" s="11" t="n">
        <v>413143.5</v>
      </c>
      <c r="V10" s="2"/>
      <c r="W10" s="2"/>
      <c r="X10" s="2"/>
    </row>
    <row r="11" customFormat="false" ht="15.95" hidden="false" customHeight="true" outlineLevel="0" collapsed="false">
      <c r="A11" s="1" t="s">
        <v>30</v>
      </c>
      <c r="B11" s="1" t="n">
        <v>753</v>
      </c>
      <c r="C11" s="16" t="n">
        <v>361.38</v>
      </c>
      <c r="D11" s="16" t="n">
        <v>131903.7</v>
      </c>
      <c r="E11" s="17" t="n">
        <v>5.56</v>
      </c>
      <c r="F11" s="16" t="n">
        <v>2029.4</v>
      </c>
      <c r="G11" s="17" t="n">
        <v>17.82</v>
      </c>
      <c r="H11" s="16" t="n">
        <v>6504.3</v>
      </c>
      <c r="I11" s="1" t="n">
        <v>384.76</v>
      </c>
      <c r="J11" s="16" t="n">
        <v>140437.4</v>
      </c>
      <c r="K11" s="11" t="n">
        <v>100851624.3</v>
      </c>
      <c r="L11" s="18" t="n">
        <v>0.00411948441488047</v>
      </c>
      <c r="M11" s="19" t="n">
        <v>4.11948441488047</v>
      </c>
      <c r="O11" s="1" t="s">
        <v>32</v>
      </c>
      <c r="P11" s="1" t="n">
        <v>323</v>
      </c>
      <c r="Q11" s="11" t="n">
        <v>385563.808</v>
      </c>
      <c r="R11" s="11" t="n">
        <v>15845.088</v>
      </c>
      <c r="S11" s="11" t="n">
        <v>162335.21</v>
      </c>
      <c r="T11" s="11" t="n">
        <v>401408.896</v>
      </c>
      <c r="U11" s="11" t="n">
        <v>563744.106</v>
      </c>
      <c r="V11" s="2"/>
      <c r="W11" s="2"/>
      <c r="X11" s="2"/>
    </row>
    <row r="12" customFormat="false" ht="15.95" hidden="false" customHeight="true" outlineLevel="0" collapsed="false">
      <c r="A12" s="1" t="s">
        <v>31</v>
      </c>
      <c r="B12" s="1" t="n">
        <v>182</v>
      </c>
      <c r="C12" s="16" t="n">
        <v>372.58</v>
      </c>
      <c r="D12" s="16" t="n">
        <v>135991.7</v>
      </c>
      <c r="E12" s="17"/>
      <c r="F12" s="16" t="n">
        <v>0</v>
      </c>
      <c r="G12" s="17" t="n">
        <v>23.75</v>
      </c>
      <c r="H12" s="16" t="n">
        <v>8668.75</v>
      </c>
      <c r="I12" s="1" t="n">
        <v>396.33</v>
      </c>
      <c r="J12" s="16" t="n">
        <v>144660.45</v>
      </c>
      <c r="K12" s="11" t="n">
        <v>24750489.4</v>
      </c>
      <c r="L12" s="18" t="n">
        <v>0.00280986633743089</v>
      </c>
      <c r="M12" s="19" t="n">
        <v>2.80986633743089</v>
      </c>
      <c r="O12" s="1" t="s">
        <v>33</v>
      </c>
      <c r="P12" s="1" t="n">
        <v>1076</v>
      </c>
      <c r="Q12" s="11" t="n">
        <v>0</v>
      </c>
      <c r="R12" s="11" t="n">
        <v>296777.226330532</v>
      </c>
      <c r="S12" s="11" t="n">
        <v>547160.990712074</v>
      </c>
      <c r="T12" s="11" t="n">
        <v>296777.226330532</v>
      </c>
      <c r="U12" s="11" t="n">
        <v>843938.217042606</v>
      </c>
      <c r="V12" s="2"/>
      <c r="W12" s="2"/>
      <c r="X12" s="2"/>
    </row>
    <row r="13" customFormat="false" ht="15.95" hidden="false" customHeight="true" outlineLevel="0" collapsed="false">
      <c r="A13" s="1" t="s">
        <v>32</v>
      </c>
      <c r="B13" s="1" t="n">
        <v>72</v>
      </c>
      <c r="C13" s="16" t="n">
        <v>172</v>
      </c>
      <c r="D13" s="16" t="n">
        <v>62780</v>
      </c>
      <c r="E13" s="17"/>
      <c r="F13" s="16" t="n">
        <v>0</v>
      </c>
      <c r="G13" s="17" t="n">
        <v>29.37</v>
      </c>
      <c r="H13" s="16" t="n">
        <v>10720.05</v>
      </c>
      <c r="I13" s="1" t="n">
        <v>201.37</v>
      </c>
      <c r="J13" s="16" t="n">
        <v>73500.05</v>
      </c>
      <c r="K13" s="11" t="n">
        <v>4520160</v>
      </c>
      <c r="L13" s="18" t="n">
        <v>0.131800486546901</v>
      </c>
      <c r="M13" s="19" t="n">
        <v>131.800486546901</v>
      </c>
      <c r="O13" s="1" t="s">
        <v>4</v>
      </c>
      <c r="P13" s="1" t="n">
        <v>12357</v>
      </c>
      <c r="Q13" s="20" t="n">
        <v>446786.474666667</v>
      </c>
      <c r="R13" s="20" t="n">
        <v>1511578.64693536</v>
      </c>
      <c r="S13" s="20" t="n">
        <v>4714947.72667823</v>
      </c>
      <c r="T13" s="20" t="n">
        <v>1958365.12160203</v>
      </c>
      <c r="U13" s="20" t="n">
        <v>6673312.84828026</v>
      </c>
      <c r="V13" s="2"/>
      <c r="W13" s="2"/>
      <c r="X13" s="2"/>
    </row>
    <row r="14" customFormat="false" ht="14.25" hidden="false" customHeight="false" outlineLevel="0" collapsed="false">
      <c r="A14" s="1" t="s">
        <v>34</v>
      </c>
      <c r="B14" s="1" t="n">
        <v>224</v>
      </c>
      <c r="C14" s="16" t="n">
        <v>427.65</v>
      </c>
      <c r="D14" s="16" t="n">
        <v>156092.25</v>
      </c>
      <c r="E14" s="17" t="n">
        <v>11.5</v>
      </c>
      <c r="F14" s="16" t="n">
        <v>4197.5</v>
      </c>
      <c r="G14" s="17" t="n">
        <v>25.18</v>
      </c>
      <c r="H14" s="16" t="n">
        <v>9190.7</v>
      </c>
      <c r="I14" s="1" t="n">
        <v>464.33</v>
      </c>
      <c r="J14" s="16" t="n">
        <v>169480.45</v>
      </c>
      <c r="K14" s="11" t="n">
        <v>35904904</v>
      </c>
      <c r="L14" s="18" t="n">
        <v>0.0101818477590285</v>
      </c>
      <c r="M14" s="19" t="n">
        <v>10.1818477590285</v>
      </c>
      <c r="O14" s="1" t="s">
        <v>35</v>
      </c>
      <c r="P14" s="1" t="n">
        <v>846</v>
      </c>
      <c r="R14" s="17" t="n">
        <v>182000.826</v>
      </c>
      <c r="S14" s="17" t="n">
        <v>308790</v>
      </c>
      <c r="T14" s="17" t="n">
        <v>182000.826</v>
      </c>
      <c r="U14" s="17" t="n">
        <v>490790.826</v>
      </c>
      <c r="V14" s="2"/>
      <c r="W14" s="2"/>
      <c r="X14" s="2"/>
    </row>
    <row r="15" customFormat="false" ht="15" hidden="false" customHeight="false" outlineLevel="0" collapsed="false">
      <c r="A15" s="9" t="s">
        <v>4</v>
      </c>
      <c r="B15" s="9" t="n">
        <v>2938</v>
      </c>
      <c r="C15" s="9" t="n">
        <v>5960.91</v>
      </c>
      <c r="D15" s="9" t="n">
        <v>2175732.15</v>
      </c>
      <c r="E15" s="10" t="n">
        <v>53.86</v>
      </c>
      <c r="F15" s="12" t="n">
        <v>19658.9</v>
      </c>
      <c r="G15" s="9" t="n">
        <v>186.75</v>
      </c>
      <c r="H15" s="9" t="n">
        <v>68163.75</v>
      </c>
      <c r="I15" s="9" t="n">
        <v>6201.52</v>
      </c>
      <c r="J15" s="12" t="n">
        <v>2263554.8</v>
      </c>
      <c r="K15" s="13" t="n">
        <v>686050229.55</v>
      </c>
      <c r="L15" s="21" t="n">
        <v>0.0161146493216936</v>
      </c>
      <c r="M15" s="15" t="n">
        <v>16.1146493216936</v>
      </c>
      <c r="O15" s="1" t="s">
        <v>36</v>
      </c>
      <c r="P15" s="1" t="n">
        <v>453</v>
      </c>
      <c r="R15" s="17" t="n">
        <v>45990</v>
      </c>
      <c r="S15" s="17" t="n">
        <v>107675</v>
      </c>
      <c r="T15" s="17" t="n">
        <v>45990</v>
      </c>
      <c r="U15" s="17" t="n">
        <v>153665</v>
      </c>
      <c r="V15" s="2"/>
      <c r="W15" s="2"/>
      <c r="X15" s="2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O16" s="9" t="s">
        <v>4</v>
      </c>
      <c r="P16" s="9" t="n">
        <v>13656</v>
      </c>
      <c r="Q16" s="9"/>
      <c r="R16" s="22" t="n">
        <v>1739569.47293536</v>
      </c>
      <c r="S16" s="23" t="n">
        <v>5131412.72667823</v>
      </c>
      <c r="T16" s="23" t="n">
        <v>2186355.94760203</v>
      </c>
      <c r="U16" s="23" t="n">
        <v>7317768.67428026</v>
      </c>
      <c r="V16" s="2"/>
      <c r="W16" s="2"/>
      <c r="X16" s="2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O17" s="8"/>
      <c r="P17" s="8"/>
      <c r="Q17" s="8"/>
      <c r="R17" s="8"/>
      <c r="S17" s="8"/>
      <c r="T17" s="8"/>
      <c r="U17" s="8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O18" s="4" t="s">
        <v>1</v>
      </c>
      <c r="P18" s="4" t="s">
        <v>2</v>
      </c>
      <c r="Q18" s="4" t="s">
        <v>37</v>
      </c>
      <c r="R18" s="4"/>
      <c r="S18" s="4"/>
      <c r="T18" s="4"/>
      <c r="U18" s="4" t="s">
        <v>4</v>
      </c>
      <c r="V18" s="8" t="s">
        <v>4</v>
      </c>
    </row>
    <row r="19" customFormat="false" ht="15" hidden="false" customHeight="false" outlineLevel="0" collapsed="false">
      <c r="A19" s="3" t="s">
        <v>3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P19" s="6" t="s">
        <v>18</v>
      </c>
      <c r="Q19" s="7" t="s">
        <v>39</v>
      </c>
      <c r="R19" s="7" t="s">
        <v>13</v>
      </c>
      <c r="S19" s="7" t="s">
        <v>40</v>
      </c>
      <c r="T19" s="7" t="s">
        <v>41</v>
      </c>
      <c r="U19" s="6" t="s">
        <v>42</v>
      </c>
      <c r="V19" s="1" t="s">
        <v>43</v>
      </c>
      <c r="X19" s="2"/>
    </row>
    <row r="20" customFormat="false" ht="18.75" hidden="false" customHeight="true" outlineLevel="0" collapsed="false">
      <c r="A20" s="3" t="s">
        <v>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O20" s="9" t="s">
        <v>17</v>
      </c>
      <c r="P20" s="9" t="n">
        <v>8</v>
      </c>
      <c r="Q20" s="13" t="n">
        <v>0</v>
      </c>
      <c r="R20" s="23" t="n">
        <v>12729.375</v>
      </c>
      <c r="S20" s="13" t="n">
        <v>126.144</v>
      </c>
      <c r="T20" s="23" t="n">
        <v>0</v>
      </c>
      <c r="U20" s="23" t="n">
        <v>126.144</v>
      </c>
      <c r="V20" s="22" t="n">
        <v>12855.519</v>
      </c>
      <c r="X20" s="2"/>
    </row>
    <row r="21" customFormat="false" ht="17.1" hidden="false" customHeight="true" outlineLevel="0" collapsed="false">
      <c r="A21" s="4" t="s">
        <v>1</v>
      </c>
      <c r="B21" s="4" t="s">
        <v>2</v>
      </c>
      <c r="C21" s="4" t="s">
        <v>7</v>
      </c>
      <c r="D21" s="4"/>
      <c r="E21" s="4" t="s">
        <v>8</v>
      </c>
      <c r="F21" s="4"/>
      <c r="G21" s="4" t="s">
        <v>13</v>
      </c>
      <c r="H21" s="4"/>
      <c r="I21" s="25" t="s">
        <v>12</v>
      </c>
      <c r="J21" s="8" t="s">
        <v>44</v>
      </c>
      <c r="K21" s="4" t="s">
        <v>44</v>
      </c>
      <c r="L21" s="4" t="s">
        <v>45</v>
      </c>
      <c r="M21" s="4" t="s">
        <v>45</v>
      </c>
      <c r="O21" s="1" t="s">
        <v>23</v>
      </c>
      <c r="P21" s="1" t="n">
        <v>141</v>
      </c>
      <c r="Q21" s="11" t="n">
        <v>60291.7682926829</v>
      </c>
      <c r="R21" s="20" t="n">
        <v>164250</v>
      </c>
      <c r="S21" s="11" t="n">
        <v>1616.001</v>
      </c>
      <c r="T21" s="20" t="n">
        <v>0</v>
      </c>
      <c r="U21" s="20" t="n">
        <v>61907.7692926829</v>
      </c>
      <c r="V21" s="26" t="n">
        <v>226157.769292683</v>
      </c>
      <c r="X21" s="2"/>
    </row>
    <row r="22" customFormat="false" ht="17.1" hidden="false" customHeight="true" outlineLevel="0" collapsed="false">
      <c r="B22" s="6" t="s">
        <v>46</v>
      </c>
      <c r="C22" s="7" t="s">
        <v>47</v>
      </c>
      <c r="D22" s="7" t="s">
        <v>48</v>
      </c>
      <c r="E22" s="7" t="s">
        <v>47</v>
      </c>
      <c r="F22" s="7" t="s">
        <v>48</v>
      </c>
      <c r="G22" s="7" t="s">
        <v>47</v>
      </c>
      <c r="H22" s="7" t="s">
        <v>48</v>
      </c>
      <c r="I22" s="6" t="s">
        <v>47</v>
      </c>
      <c r="J22" s="6" t="s">
        <v>49</v>
      </c>
      <c r="K22" s="6" t="s">
        <v>4</v>
      </c>
      <c r="L22" s="6" t="s">
        <v>49</v>
      </c>
      <c r="M22" s="6" t="s">
        <v>4</v>
      </c>
      <c r="O22" s="1" t="s">
        <v>24</v>
      </c>
      <c r="P22" s="1" t="n">
        <v>350</v>
      </c>
      <c r="Q22" s="11" t="n">
        <v>236214.545538462</v>
      </c>
      <c r="R22" s="20" t="n">
        <v>529956.947368421</v>
      </c>
      <c r="S22" s="11" t="n">
        <v>4180.90909090909</v>
      </c>
      <c r="T22" s="20" t="n">
        <v>0</v>
      </c>
      <c r="U22" s="20" t="n">
        <v>240395.454629371</v>
      </c>
      <c r="V22" s="26" t="n">
        <v>770352.401997792</v>
      </c>
      <c r="X22" s="2"/>
    </row>
    <row r="23" customFormat="false" ht="17.1" hidden="false" customHeight="true" outlineLevel="0" collapsed="false">
      <c r="A23" s="9" t="s">
        <v>17</v>
      </c>
      <c r="B23" s="9" t="n">
        <v>31</v>
      </c>
      <c r="C23" s="10"/>
      <c r="D23" s="27"/>
      <c r="E23" s="10"/>
      <c r="F23" s="27"/>
      <c r="G23" s="10" t="n">
        <v>4.275</v>
      </c>
      <c r="H23" s="27" t="n">
        <v>1.125</v>
      </c>
      <c r="I23" s="27" t="n">
        <v>98.5</v>
      </c>
      <c r="J23" s="27" t="n">
        <v>98.5</v>
      </c>
      <c r="K23" s="22" t="n">
        <v>102.775</v>
      </c>
      <c r="L23" s="12" t="n">
        <v>1114527.5</v>
      </c>
      <c r="M23" s="12" t="n">
        <v>1162899.125</v>
      </c>
      <c r="O23" s="1" t="s">
        <v>25</v>
      </c>
      <c r="P23" s="1" t="n">
        <v>453</v>
      </c>
      <c r="Q23" s="11" t="n">
        <v>381680.411407767</v>
      </c>
      <c r="R23" s="20" t="n">
        <v>559375.928717425</v>
      </c>
      <c r="S23" s="11" t="n">
        <v>6058.2408</v>
      </c>
      <c r="T23" s="20" t="n">
        <v>49603.5</v>
      </c>
      <c r="U23" s="20" t="n">
        <v>437342.152207767</v>
      </c>
      <c r="V23" s="26" t="n">
        <v>996718.080925192</v>
      </c>
      <c r="X23" s="2"/>
    </row>
    <row r="24" customFormat="false" ht="17.1" hidden="false" customHeight="true" outlineLevel="0" collapsed="false">
      <c r="A24" s="1" t="s">
        <v>23</v>
      </c>
      <c r="B24" s="1" t="n">
        <v>615</v>
      </c>
      <c r="C24" s="17"/>
      <c r="D24" s="28"/>
      <c r="E24" s="17" t="n">
        <v>1.918500892326</v>
      </c>
      <c r="F24" s="28" t="n">
        <v>0.26859012492564</v>
      </c>
      <c r="G24" s="17" t="n">
        <v>2.78048780487805</v>
      </c>
      <c r="H24" s="28" t="n">
        <v>0.731707317073171</v>
      </c>
      <c r="I24" s="17" t="n">
        <v>99.3658536585366</v>
      </c>
      <c r="J24" s="28" t="n">
        <v>101.284354550863</v>
      </c>
      <c r="K24" s="26" t="n">
        <v>104.064842355741</v>
      </c>
      <c r="L24" s="16" t="n">
        <v>22735805.4878049</v>
      </c>
      <c r="M24" s="16" t="n">
        <v>23359955.4878049</v>
      </c>
      <c r="O24" s="1" t="s">
        <v>26</v>
      </c>
      <c r="P24" s="1" t="n">
        <v>439</v>
      </c>
      <c r="Q24" s="11" t="n">
        <v>117216.586666667</v>
      </c>
      <c r="R24" s="20" t="n">
        <v>363031.378446115</v>
      </c>
      <c r="S24" s="11" t="n">
        <v>5016.58807692308</v>
      </c>
      <c r="T24" s="20" t="n">
        <v>15222.325</v>
      </c>
      <c r="U24" s="20" t="n">
        <v>137455.49974359</v>
      </c>
      <c r="V24" s="26" t="n">
        <v>500486.878189705</v>
      </c>
      <c r="X24" s="2"/>
    </row>
    <row r="25" customFormat="false" ht="17.1" hidden="false" customHeight="true" outlineLevel="0" collapsed="false">
      <c r="A25" s="1" t="s">
        <v>24</v>
      </c>
      <c r="B25" s="1" t="n">
        <v>1422</v>
      </c>
      <c r="C25" s="17"/>
      <c r="D25" s="28"/>
      <c r="E25" s="17" t="n">
        <v>3.25076923076923</v>
      </c>
      <c r="F25" s="28" t="n">
        <v>0.455107692307692</v>
      </c>
      <c r="G25" s="17" t="n">
        <v>3.88</v>
      </c>
      <c r="H25" s="28" t="n">
        <v>1.02105263157895</v>
      </c>
      <c r="I25" s="17" t="n">
        <v>90.08</v>
      </c>
      <c r="J25" s="28" t="n">
        <v>93.3307692307692</v>
      </c>
      <c r="K25" s="26" t="n">
        <v>97.2107692307692</v>
      </c>
      <c r="L25" s="16" t="n">
        <v>48441469.1538462</v>
      </c>
      <c r="M25" s="16" t="n">
        <v>50455305.5538462</v>
      </c>
      <c r="O25" s="1" t="s">
        <v>28</v>
      </c>
      <c r="P25" s="1" t="n">
        <v>316</v>
      </c>
      <c r="Q25" s="11" t="n">
        <v>61475.598615917</v>
      </c>
      <c r="R25" s="20" t="n">
        <v>611643.382352941</v>
      </c>
      <c r="S25" s="11" t="n">
        <v>3789.74285714286</v>
      </c>
      <c r="T25" s="20" t="n">
        <v>0</v>
      </c>
      <c r="U25" s="20" t="n">
        <v>65265.3414730598</v>
      </c>
      <c r="V25" s="26" t="n">
        <v>676908.723826001</v>
      </c>
      <c r="X25" s="2"/>
    </row>
    <row r="26" customFormat="false" ht="17.1" hidden="false" customHeight="true" outlineLevel="0" collapsed="false">
      <c r="A26" s="1" t="s">
        <v>27</v>
      </c>
      <c r="B26" s="1" t="n">
        <v>1979</v>
      </c>
      <c r="C26" s="17"/>
      <c r="D26" s="28"/>
      <c r="E26" s="17" t="n">
        <v>3.77427184466019</v>
      </c>
      <c r="F26" s="28" t="n">
        <v>0.528398058252427</v>
      </c>
      <c r="G26" s="17" t="n">
        <v>2.94271844660194</v>
      </c>
      <c r="H26" s="28" t="n">
        <v>0.774399591211037</v>
      </c>
      <c r="I26" s="17" t="n">
        <v>81.6601941747573</v>
      </c>
      <c r="J26" s="28" t="n">
        <v>85.4344660194175</v>
      </c>
      <c r="K26" s="26" t="n">
        <v>88.3771844660194</v>
      </c>
      <c r="L26" s="16" t="n">
        <v>61712305.0121359</v>
      </c>
      <c r="M26" s="16" t="n">
        <v>63837933.5412621</v>
      </c>
      <c r="O26" s="1" t="s">
        <v>30</v>
      </c>
      <c r="P26" s="1" t="n">
        <v>753</v>
      </c>
      <c r="Q26" s="11" t="n">
        <v>403300.08875</v>
      </c>
      <c r="R26" s="20" t="n">
        <v>1351321.01408126</v>
      </c>
      <c r="S26" s="11" t="n">
        <v>12156.6057692308</v>
      </c>
      <c r="T26" s="20" t="n">
        <v>0</v>
      </c>
      <c r="U26" s="20" t="n">
        <v>415456.694519231</v>
      </c>
      <c r="V26" s="26" t="n">
        <v>1766777.70860049</v>
      </c>
      <c r="X26" s="2"/>
    </row>
    <row r="27" customFormat="false" ht="17.1" hidden="false" customHeight="true" outlineLevel="0" collapsed="false">
      <c r="A27" s="1" t="s">
        <v>29</v>
      </c>
      <c r="B27" s="1" t="n">
        <v>1360</v>
      </c>
      <c r="C27" s="17" t="n">
        <v>0.880952380952381</v>
      </c>
      <c r="D27" s="28" t="n">
        <v>0.123333333333333</v>
      </c>
      <c r="E27" s="17" t="n">
        <v>0.805714285714286</v>
      </c>
      <c r="F27" s="28" t="n">
        <v>0.1128</v>
      </c>
      <c r="G27" s="17" t="n">
        <v>2.77904761904762</v>
      </c>
      <c r="H27" s="28" t="n">
        <v>0.731328320802005</v>
      </c>
      <c r="I27" s="17" t="n">
        <v>80.1904761904762</v>
      </c>
      <c r="J27" s="28" t="n">
        <v>81.8771428571429</v>
      </c>
      <c r="K27" s="26" t="n">
        <v>84.6561904761905</v>
      </c>
      <c r="L27" s="16" t="n">
        <v>40643813.7142857</v>
      </c>
      <c r="M27" s="16" t="n">
        <v>42023332.952381</v>
      </c>
      <c r="O27" s="1" t="s">
        <v>31</v>
      </c>
      <c r="P27" s="1" t="n">
        <v>182</v>
      </c>
      <c r="Q27" s="11" t="n">
        <v>0</v>
      </c>
      <c r="R27" s="20" t="n">
        <v>413143.5</v>
      </c>
      <c r="S27" s="11" t="n">
        <v>1454.817</v>
      </c>
      <c r="T27" s="20" t="n">
        <v>68090.75</v>
      </c>
      <c r="U27" s="20" t="n">
        <v>69545.567</v>
      </c>
      <c r="V27" s="26" t="n">
        <v>482689.067</v>
      </c>
      <c r="X27" s="2"/>
    </row>
    <row r="28" customFormat="false" ht="17.1" hidden="false" customHeight="true" outlineLevel="0" collapsed="false">
      <c r="A28" s="1" t="s">
        <v>28</v>
      </c>
      <c r="B28" s="1" t="n">
        <v>1325</v>
      </c>
      <c r="C28" s="17"/>
      <c r="D28" s="28"/>
      <c r="E28" s="17" t="n">
        <v>0.90795847750865</v>
      </c>
      <c r="F28" s="28" t="n">
        <v>0.127114186851211</v>
      </c>
      <c r="G28" s="17" t="n">
        <v>4.80588235294118</v>
      </c>
      <c r="H28" s="28" t="n">
        <v>1.26470588235294</v>
      </c>
      <c r="I28" s="17" t="n">
        <v>56.3157894736842</v>
      </c>
      <c r="J28" s="28" t="n">
        <v>57.2237479511929</v>
      </c>
      <c r="K28" s="26" t="n">
        <v>62.029630304134</v>
      </c>
      <c r="L28" s="16" t="n">
        <v>27674835.1028956</v>
      </c>
      <c r="M28" s="16" t="n">
        <v>29999079.9558368</v>
      </c>
      <c r="O28" s="1" t="s">
        <v>32</v>
      </c>
      <c r="P28" s="1" t="n">
        <v>72</v>
      </c>
      <c r="Q28" s="11" t="n">
        <v>401408.896</v>
      </c>
      <c r="R28" s="20" t="n">
        <v>162335.21</v>
      </c>
      <c r="S28" s="11" t="n">
        <v>75.0857142857143</v>
      </c>
      <c r="T28" s="20" t="n">
        <v>194275.305555556</v>
      </c>
      <c r="U28" s="20" t="n">
        <v>595759.287269841</v>
      </c>
      <c r="V28" s="26" t="n">
        <v>758094.497269841</v>
      </c>
      <c r="X28" s="2"/>
    </row>
    <row r="29" customFormat="false" ht="17.1" hidden="false" customHeight="true" outlineLevel="0" collapsed="false">
      <c r="A29" s="1" t="s">
        <v>30</v>
      </c>
      <c r="B29" s="1" t="n">
        <v>3302</v>
      </c>
      <c r="C29" s="17"/>
      <c r="D29" s="28"/>
      <c r="E29" s="17" t="n">
        <v>2.39017857142857</v>
      </c>
      <c r="F29" s="28" t="n">
        <v>0.334625</v>
      </c>
      <c r="G29" s="17" t="n">
        <v>4.26061403508772</v>
      </c>
      <c r="H29" s="28" t="n">
        <v>1.12121421975993</v>
      </c>
      <c r="I29" s="17" t="n">
        <v>99.0446428571429</v>
      </c>
      <c r="J29" s="28" t="n">
        <v>101.434821428571</v>
      </c>
      <c r="K29" s="26" t="n">
        <v>105.695435463659</v>
      </c>
      <c r="L29" s="16" t="n">
        <v>122252289.830357</v>
      </c>
      <c r="M29" s="16" t="n">
        <v>127387309.683866</v>
      </c>
      <c r="O29" s="1" t="s">
        <v>33</v>
      </c>
      <c r="P29" s="1" t="n">
        <v>224</v>
      </c>
      <c r="Q29" s="11" t="n">
        <v>296777.226330532</v>
      </c>
      <c r="R29" s="20" t="n">
        <v>547160.990712074</v>
      </c>
      <c r="S29" s="11" t="n">
        <v>1349.04</v>
      </c>
      <c r="T29" s="20" t="n">
        <v>67452</v>
      </c>
      <c r="U29" s="20" t="n">
        <v>365578.266330532</v>
      </c>
      <c r="V29" s="26" t="n">
        <v>912739.257042606</v>
      </c>
      <c r="X29" s="2"/>
    </row>
    <row r="30" customFormat="false" ht="17.1" hidden="false" customHeight="true" outlineLevel="0" collapsed="false">
      <c r="A30" s="1" t="s">
        <v>31</v>
      </c>
      <c r="B30" s="1" t="n">
        <v>924</v>
      </c>
      <c r="C30" s="17"/>
      <c r="D30" s="28"/>
      <c r="E30" s="17"/>
      <c r="F30" s="28"/>
      <c r="G30" s="17" t="n">
        <v>4.655</v>
      </c>
      <c r="H30" s="28" t="n">
        <v>1.225</v>
      </c>
      <c r="I30" s="17" t="n">
        <v>61.109649122807</v>
      </c>
      <c r="J30" s="28" t="n">
        <v>61.109649122807</v>
      </c>
      <c r="K30" s="26" t="n">
        <v>65.764649122807</v>
      </c>
      <c r="L30" s="16" t="n">
        <v>20609840.2631579</v>
      </c>
      <c r="M30" s="16" t="n">
        <v>22179785.5631579</v>
      </c>
      <c r="O30" s="1" t="s">
        <v>4</v>
      </c>
      <c r="P30" s="1" t="n">
        <v>2938</v>
      </c>
      <c r="Q30" s="11" t="n">
        <v>1958365.12160203</v>
      </c>
      <c r="R30" s="20" t="n">
        <v>4714947.72667823</v>
      </c>
      <c r="S30" s="20" t="n">
        <v>35823.1743084915</v>
      </c>
      <c r="T30" s="20" t="n">
        <v>394643.880555556</v>
      </c>
      <c r="U30" s="20" t="n">
        <v>2388832.17646607</v>
      </c>
      <c r="V30" s="26" t="n">
        <v>7103779.90314431</v>
      </c>
      <c r="X30" s="2"/>
    </row>
    <row r="31" customFormat="false" ht="15.95" hidden="false" customHeight="true" outlineLevel="0" collapsed="false">
      <c r="A31" s="1" t="s">
        <v>32</v>
      </c>
      <c r="B31" s="1" t="n">
        <v>323</v>
      </c>
      <c r="C31" s="17" t="n">
        <v>23.36</v>
      </c>
      <c r="D31" s="28" t="n">
        <v>3.2704</v>
      </c>
      <c r="E31" s="17" t="n">
        <v>0.96</v>
      </c>
      <c r="F31" s="28" t="n">
        <v>0.1344</v>
      </c>
      <c r="G31" s="17" t="n">
        <v>5.2324</v>
      </c>
      <c r="H31" s="28" t="n">
        <v>1.37694736842105</v>
      </c>
      <c r="I31" s="17" t="n">
        <v>33.6</v>
      </c>
      <c r="J31" s="28" t="n">
        <v>57.92</v>
      </c>
      <c r="K31" s="26" t="n">
        <v>63.1524</v>
      </c>
      <c r="L31" s="16" t="n">
        <v>6828478.4</v>
      </c>
      <c r="M31" s="16" t="n">
        <v>7445352.198</v>
      </c>
      <c r="O31" s="1" t="s">
        <v>35</v>
      </c>
      <c r="P31" s="1" t="n">
        <v>198</v>
      </c>
      <c r="Q31" s="17" t="n">
        <v>182000.826</v>
      </c>
      <c r="R31" s="26" t="n">
        <v>308790</v>
      </c>
      <c r="S31" s="26" t="n">
        <v>1582.713</v>
      </c>
      <c r="U31" s="26" t="n">
        <v>183583.539</v>
      </c>
      <c r="V31" s="26" t="n">
        <v>492373.539</v>
      </c>
      <c r="X31" s="2"/>
    </row>
    <row r="32" customFormat="false" ht="15" hidden="false" customHeight="false" outlineLevel="0" collapsed="false">
      <c r="A32" s="1" t="s">
        <v>34</v>
      </c>
      <c r="B32" s="1" t="n">
        <v>1076</v>
      </c>
      <c r="C32" s="17"/>
      <c r="D32" s="28"/>
      <c r="E32" s="17" t="n">
        <v>2.59294502114571</v>
      </c>
      <c r="F32" s="28" t="n">
        <v>0.755658263305322</v>
      </c>
      <c r="G32" s="17" t="n">
        <v>5.29411764705882</v>
      </c>
      <c r="H32" s="28" t="n">
        <v>1.39318885448916</v>
      </c>
      <c r="I32" s="17" t="n">
        <v>86.9014801999231</v>
      </c>
      <c r="J32" s="28" t="n">
        <v>89.4944252210688</v>
      </c>
      <c r="K32" s="26" t="n">
        <v>94.7885428681277</v>
      </c>
      <c r="L32" s="16" t="n">
        <v>35148040.5613226</v>
      </c>
      <c r="M32" s="16" t="n">
        <v>37227252.3260285</v>
      </c>
      <c r="O32" s="1" t="s">
        <v>36</v>
      </c>
      <c r="P32" s="1" t="n">
        <v>118</v>
      </c>
      <c r="Q32" s="17" t="n">
        <v>45990</v>
      </c>
      <c r="R32" s="26" t="n">
        <v>107675</v>
      </c>
      <c r="S32" s="26" t="n">
        <v>1352.398</v>
      </c>
      <c r="U32" s="26" t="n">
        <v>47342.398</v>
      </c>
      <c r="V32" s="26" t="n">
        <v>155017.398</v>
      </c>
      <c r="X32" s="2"/>
    </row>
    <row r="33" customFormat="false" ht="14.25" hidden="false" customHeight="false" outlineLevel="0" collapsed="false">
      <c r="A33" s="1" t="s">
        <v>4</v>
      </c>
      <c r="B33" s="1" t="n">
        <v>12357</v>
      </c>
      <c r="C33" s="17" t="n">
        <v>24.2409523809524</v>
      </c>
      <c r="D33" s="11"/>
      <c r="E33" s="17" t="n">
        <v>16.6003383235526</v>
      </c>
      <c r="F33" s="28"/>
      <c r="G33" s="17" t="n">
        <v>40.9052679056153</v>
      </c>
      <c r="H33" s="28"/>
      <c r="I33" s="17" t="n">
        <v>786.768085677327</v>
      </c>
      <c r="J33" s="28" t="n">
        <v>82.7609376381832</v>
      </c>
      <c r="K33" s="26" t="n">
        <v>868.514644287448</v>
      </c>
      <c r="O33" s="8"/>
      <c r="P33" s="8"/>
      <c r="Q33" s="8"/>
      <c r="R33" s="8"/>
      <c r="S33" s="8"/>
      <c r="T33" s="8"/>
      <c r="U33" s="8"/>
      <c r="V33" s="8"/>
      <c r="X33" s="2"/>
    </row>
    <row r="34" customFormat="false" ht="15" hidden="false" customHeight="false" outlineLevel="0" collapsed="false">
      <c r="A34" s="1" t="s">
        <v>35</v>
      </c>
      <c r="B34" s="1" t="n">
        <v>846</v>
      </c>
      <c r="E34" s="1" t="n">
        <v>4.21</v>
      </c>
      <c r="F34" s="29" t="n">
        <v>0.5894</v>
      </c>
      <c r="G34" s="1" t="n">
        <v>3.8</v>
      </c>
      <c r="H34" s="17" t="n">
        <v>1</v>
      </c>
      <c r="I34" s="17" t="n">
        <v>105.31914893617</v>
      </c>
      <c r="J34" s="26" t="n">
        <v>109.52914893617</v>
      </c>
      <c r="K34" s="26" t="n">
        <v>113.32914893617</v>
      </c>
      <c r="L34" s="16" t="n">
        <v>33821505.9</v>
      </c>
      <c r="M34" s="16" t="n">
        <v>34994907.9</v>
      </c>
      <c r="O34" s="2"/>
      <c r="P34" s="2"/>
      <c r="Q34" s="2"/>
      <c r="R34" s="2"/>
      <c r="S34" s="2"/>
      <c r="T34" s="2"/>
      <c r="U34" s="2"/>
      <c r="V34" s="2"/>
      <c r="X34" s="2"/>
    </row>
    <row r="35" customFormat="false" ht="28.5" hidden="false" customHeight="false" outlineLevel="0" collapsed="false">
      <c r="A35" s="1" t="s">
        <v>36</v>
      </c>
      <c r="B35" s="1" t="n">
        <v>453</v>
      </c>
      <c r="E35" s="29" t="n">
        <v>1.98675496688742</v>
      </c>
      <c r="F35" s="29" t="n">
        <v>0.278145695364238</v>
      </c>
      <c r="G35" s="29" t="n">
        <v>2.47461368653422</v>
      </c>
      <c r="H35" s="29" t="n">
        <v>0.65121412803532</v>
      </c>
      <c r="I35" s="17" t="n">
        <v>104.194260485651</v>
      </c>
      <c r="J35" s="26" t="n">
        <v>106.181015452539</v>
      </c>
      <c r="K35" s="26" t="n">
        <v>108.655629139073</v>
      </c>
      <c r="L35" s="16" t="n">
        <v>17556500</v>
      </c>
      <c r="M35" s="16" t="n">
        <v>17965665</v>
      </c>
      <c r="O35" s="30" t="s">
        <v>50</v>
      </c>
      <c r="P35" s="30" t="s">
        <v>51</v>
      </c>
      <c r="Q35" s="30" t="s">
        <v>52</v>
      </c>
      <c r="R35" s="30" t="s">
        <v>53</v>
      </c>
      <c r="S35" s="30" t="s">
        <v>22</v>
      </c>
      <c r="T35" s="30" t="s">
        <v>54</v>
      </c>
    </row>
    <row r="36" customFormat="false" ht="15" hidden="false" customHeight="false" outlineLevel="0" collapsed="false">
      <c r="A36" s="9" t="s">
        <v>4</v>
      </c>
      <c r="B36" s="9" t="n">
        <v>13656</v>
      </c>
      <c r="C36" s="9"/>
      <c r="D36" s="9"/>
      <c r="E36" s="9"/>
      <c r="F36" s="9"/>
      <c r="G36" s="9"/>
      <c r="H36" s="9"/>
      <c r="I36" s="9"/>
      <c r="J36" s="31" t="n">
        <v>86.9432950642117</v>
      </c>
      <c r="K36" s="9"/>
      <c r="L36" s="9"/>
      <c r="M36" s="9"/>
      <c r="O36" s="9" t="s">
        <v>17</v>
      </c>
      <c r="P36" s="23" t="n">
        <v>126.144</v>
      </c>
      <c r="Q36" s="23" t="n">
        <v>1051200</v>
      </c>
      <c r="R36" s="32" t="n">
        <v>0.00012</v>
      </c>
      <c r="S36" s="33" t="n">
        <v>0.12</v>
      </c>
      <c r="T36" s="34" t="n">
        <v>1051.2</v>
      </c>
    </row>
    <row r="37" customFormat="false" ht="14.25" hidden="false" customHeight="false" outlineLevel="0" collapsed="false">
      <c r="A37" s="8"/>
      <c r="B37" s="8" t="n">
        <v>1.10512260257344</v>
      </c>
      <c r="C37" s="8"/>
      <c r="D37" s="8"/>
      <c r="E37" s="8"/>
      <c r="F37" s="8"/>
      <c r="G37" s="8"/>
      <c r="H37" s="8"/>
      <c r="I37" s="8"/>
      <c r="J37" s="35" t="n">
        <v>16.7104069672391</v>
      </c>
      <c r="K37" s="8" t="s">
        <v>55</v>
      </c>
      <c r="L37" s="8"/>
      <c r="M37" s="8"/>
      <c r="O37" s="1" t="s">
        <v>26</v>
      </c>
      <c r="P37" s="20" t="n">
        <v>137455.49974359</v>
      </c>
      <c r="Q37" s="20" t="n">
        <v>200816116.1</v>
      </c>
      <c r="R37" s="36" t="n">
        <v>0.000684484405002342</v>
      </c>
      <c r="S37" s="29" t="n">
        <v>0.684484405002342</v>
      </c>
      <c r="T37" s="37" t="n">
        <v>200816.1161</v>
      </c>
    </row>
    <row r="38" customFormat="false" ht="14.25" hidden="false" customHeight="false" outlineLevel="0" collapsed="false">
      <c r="B38" s="1" t="n">
        <v>13656</v>
      </c>
      <c r="J38" s="26" t="n">
        <v>19.4002881927594</v>
      </c>
      <c r="K38" s="1" t="s">
        <v>56</v>
      </c>
      <c r="O38" s="1" t="s">
        <v>23</v>
      </c>
      <c r="P38" s="20" t="n">
        <v>61907.7692926829</v>
      </c>
      <c r="Q38" s="20" t="n">
        <v>56395347</v>
      </c>
      <c r="R38" s="36" t="n">
        <v>0.00109774604796177</v>
      </c>
      <c r="S38" s="29" t="n">
        <v>1.09774604796177</v>
      </c>
      <c r="T38" s="37" t="n">
        <v>56395.347</v>
      </c>
    </row>
    <row r="39" customFormat="false" ht="15.95" hidden="false" customHeight="true" outlineLevel="0" collapsed="false">
      <c r="J39" s="26" t="n">
        <v>0.879479731405093</v>
      </c>
      <c r="O39" s="1" t="s">
        <v>24</v>
      </c>
      <c r="P39" s="20" t="n">
        <v>240395.454629371</v>
      </c>
      <c r="Q39" s="20" t="n">
        <v>167038235</v>
      </c>
      <c r="R39" s="36" t="n">
        <v>0.00143916424062653</v>
      </c>
      <c r="S39" s="29" t="n">
        <v>1.43916424062653</v>
      </c>
      <c r="T39" s="37" t="n">
        <v>167038.235</v>
      </c>
    </row>
    <row r="40" customFormat="false" ht="15.95" hidden="false" customHeight="true" outlineLevel="0" collapsed="false">
      <c r="O40" s="1" t="s">
        <v>28</v>
      </c>
      <c r="P40" s="20" t="n">
        <v>65265.3414730598</v>
      </c>
      <c r="Q40" s="20" t="n">
        <v>28460145</v>
      </c>
      <c r="R40" s="36" t="n">
        <v>0.00229321886705285</v>
      </c>
      <c r="S40" s="29" t="n">
        <v>2.29321886705285</v>
      </c>
      <c r="T40" s="37" t="n">
        <v>28460.145</v>
      </c>
    </row>
    <row r="41" customFormat="false" ht="15.95" hidden="false" customHeight="true" outlineLevel="0" collapsed="false">
      <c r="O41" s="1" t="s">
        <v>31</v>
      </c>
      <c r="P41" s="20" t="n">
        <v>69545.567</v>
      </c>
      <c r="Q41" s="20" t="n">
        <v>24750489.4</v>
      </c>
      <c r="R41" s="36" t="n">
        <v>0.00280986633743089</v>
      </c>
      <c r="S41" s="29" t="n">
        <v>2.80986633743089</v>
      </c>
      <c r="T41" s="37" t="n">
        <v>24750.4894</v>
      </c>
    </row>
    <row r="42" customFormat="false" ht="15.95" hidden="false" customHeight="true" outlineLevel="0" collapsed="false">
      <c r="O42" s="1" t="s">
        <v>30</v>
      </c>
      <c r="P42" s="20" t="n">
        <v>415456.694519231</v>
      </c>
      <c r="Q42" s="20" t="n">
        <v>100851624.3</v>
      </c>
      <c r="R42" s="36" t="n">
        <v>0.00411948441488047</v>
      </c>
      <c r="S42" s="29" t="n">
        <v>4.11948441488047</v>
      </c>
      <c r="T42" s="37" t="n">
        <v>100851.6243</v>
      </c>
    </row>
    <row r="43" customFormat="false" ht="15.95" hidden="false" customHeight="true" outlineLevel="0" collapsed="false">
      <c r="O43" s="1" t="s">
        <v>25</v>
      </c>
      <c r="P43" s="20" t="n">
        <v>437342.152207767</v>
      </c>
      <c r="Q43" s="20" t="n">
        <v>66262008.75</v>
      </c>
      <c r="R43" s="36" t="n">
        <v>0.00660019459805114</v>
      </c>
      <c r="S43" s="29" t="n">
        <v>6.60019459805114</v>
      </c>
      <c r="T43" s="37" t="n">
        <v>66262.00875</v>
      </c>
    </row>
    <row r="44" customFormat="false" ht="15.95" hidden="false" customHeight="true" outlineLevel="0" collapsed="false">
      <c r="O44" s="1" t="s">
        <v>33</v>
      </c>
      <c r="P44" s="20" t="n">
        <v>365578.266330532</v>
      </c>
      <c r="Q44" s="20" t="n">
        <v>35904904</v>
      </c>
      <c r="R44" s="36" t="n">
        <v>0.0101818477590285</v>
      </c>
      <c r="S44" s="29" t="n">
        <v>10.1818477590285</v>
      </c>
      <c r="T44" s="37" t="n">
        <v>35904.904</v>
      </c>
    </row>
    <row r="45" customFormat="false" ht="15.95" hidden="false" customHeight="true" outlineLevel="0" collapsed="false">
      <c r="O45" s="1" t="s">
        <v>32</v>
      </c>
      <c r="P45" s="20" t="n">
        <v>595759.287269841</v>
      </c>
      <c r="Q45" s="20" t="n">
        <v>4520160</v>
      </c>
      <c r="R45" s="36" t="n">
        <v>0.131800486546901</v>
      </c>
      <c r="S45" s="29" t="n">
        <v>131.800486546901</v>
      </c>
      <c r="T45" s="37" t="n">
        <v>4520.16</v>
      </c>
    </row>
    <row r="46" customFormat="false" ht="15.95" hidden="false" customHeight="true" outlineLevel="0" collapsed="false">
      <c r="P46" s="20"/>
      <c r="Q46" s="20"/>
      <c r="R46" s="36"/>
      <c r="S46" s="29"/>
      <c r="T46" s="37"/>
    </row>
    <row r="47" customFormat="false" ht="14.25" hidden="false" customHeight="false" outlineLevel="0" collapsed="false">
      <c r="A47" s="2"/>
      <c r="B47" s="38"/>
      <c r="C47" s="38"/>
      <c r="D47" s="38"/>
      <c r="E47" s="38"/>
      <c r="F47" s="6"/>
      <c r="G47" s="6"/>
      <c r="H47" s="6"/>
      <c r="I47" s="6"/>
      <c r="J47" s="6"/>
      <c r="O47" s="39"/>
      <c r="P47" s="39"/>
      <c r="Q47" s="39"/>
      <c r="R47" s="39"/>
      <c r="S47" s="39"/>
      <c r="T47" s="39"/>
    </row>
    <row r="48" customFormat="false" ht="15.95" hidden="false" customHeight="true" outlineLevel="0" collapsed="false">
      <c r="A48" s="40" t="s">
        <v>57</v>
      </c>
      <c r="O48" s="2"/>
      <c r="P48" s="6"/>
      <c r="Q48" s="6"/>
      <c r="R48" s="6"/>
      <c r="S48" s="6"/>
      <c r="T48" s="6"/>
    </row>
    <row r="49" customFormat="false" ht="15.95" hidden="false" customHeight="true" outlineLevel="0" collapsed="false">
      <c r="A49" s="8" t="s">
        <v>1</v>
      </c>
      <c r="B49" s="4" t="s">
        <v>58</v>
      </c>
      <c r="C49" s="4" t="s">
        <v>59</v>
      </c>
      <c r="D49" s="4" t="s">
        <v>60</v>
      </c>
      <c r="E49" s="4" t="s">
        <v>48</v>
      </c>
      <c r="F49" s="4" t="s">
        <v>1</v>
      </c>
      <c r="G49" s="4"/>
      <c r="O49" s="40" t="s">
        <v>61</v>
      </c>
    </row>
    <row r="50" customFormat="false" ht="14.25" hidden="false" customHeight="false" outlineLevel="0" collapsed="false">
      <c r="B50" s="6" t="s">
        <v>62</v>
      </c>
      <c r="C50" s="6"/>
      <c r="D50" s="6"/>
      <c r="E50" s="6"/>
      <c r="F50" s="7" t="s">
        <v>48</v>
      </c>
      <c r="G50" s="7" t="s">
        <v>63</v>
      </c>
      <c r="O50" s="25" t="s">
        <v>1</v>
      </c>
      <c r="P50" s="4" t="s">
        <v>2</v>
      </c>
      <c r="Q50" s="4" t="s">
        <v>21</v>
      </c>
      <c r="R50" s="4" t="s">
        <v>64</v>
      </c>
      <c r="S50" s="4" t="s">
        <v>65</v>
      </c>
      <c r="T50" s="4" t="s">
        <v>66</v>
      </c>
      <c r="U50" s="8" t="s">
        <v>67</v>
      </c>
      <c r="V50" s="8" t="s">
        <v>67</v>
      </c>
    </row>
    <row r="51" customFormat="false" ht="14.25" hidden="false" customHeight="false" outlineLevel="0" collapsed="false">
      <c r="A51" s="9" t="s">
        <v>17</v>
      </c>
      <c r="B51" s="9" t="n">
        <v>8</v>
      </c>
      <c r="C51" s="41" t="n">
        <v>0.002</v>
      </c>
      <c r="D51" s="27" t="n">
        <v>21.6</v>
      </c>
      <c r="E51" s="41" t="n">
        <v>0.0432</v>
      </c>
      <c r="F51" s="15" t="n">
        <v>0.3456</v>
      </c>
      <c r="G51" s="10" t="n">
        <v>126.144</v>
      </c>
      <c r="O51" s="38"/>
      <c r="P51" s="6" t="s">
        <v>68</v>
      </c>
      <c r="Q51" s="6"/>
      <c r="R51" s="6" t="s">
        <v>69</v>
      </c>
      <c r="S51" s="6" t="s">
        <v>69</v>
      </c>
      <c r="T51" s="6" t="s">
        <v>69</v>
      </c>
      <c r="U51" s="6" t="s">
        <v>70</v>
      </c>
      <c r="V51" s="6" t="s">
        <v>71</v>
      </c>
    </row>
    <row r="52" customFormat="false" ht="14.25" hidden="false" customHeight="false" outlineLevel="0" collapsed="false">
      <c r="A52" s="1" t="s">
        <v>23</v>
      </c>
      <c r="B52" s="1" t="n">
        <v>141</v>
      </c>
      <c r="C52" s="42" t="n">
        <v>0.002</v>
      </c>
      <c r="D52" s="28" t="n">
        <v>15.7</v>
      </c>
      <c r="E52" s="42" t="n">
        <v>0.0314</v>
      </c>
      <c r="F52" s="19" t="n">
        <v>4.4274</v>
      </c>
      <c r="G52" s="17" t="n">
        <v>1616.001</v>
      </c>
      <c r="O52" s="43" t="s">
        <v>17</v>
      </c>
      <c r="P52" s="9" t="n">
        <v>31</v>
      </c>
      <c r="Q52" s="44" t="n">
        <v>0.000113181594891109</v>
      </c>
      <c r="R52" s="45" t="n">
        <v>98.5</v>
      </c>
      <c r="S52" s="45" t="n">
        <v>120</v>
      </c>
      <c r="T52" s="45" t="n">
        <v>21.5</v>
      </c>
      <c r="U52" s="9" t="n">
        <v>0.00121670214507942</v>
      </c>
      <c r="V52" s="10" t="n">
        <v>13.7669847715736</v>
      </c>
    </row>
    <row r="53" customFormat="false" ht="14.25" hidden="false" customHeight="false" outlineLevel="0" collapsed="false">
      <c r="A53" s="1" t="s">
        <v>24</v>
      </c>
      <c r="B53" s="1" t="n">
        <v>350</v>
      </c>
      <c r="C53" s="42" t="n">
        <v>0.002</v>
      </c>
      <c r="D53" s="28" t="n">
        <v>16.3636363636364</v>
      </c>
      <c r="E53" s="42" t="n">
        <v>0.0327272727272727</v>
      </c>
      <c r="F53" s="19" t="n">
        <v>11.4545454545455</v>
      </c>
      <c r="G53" s="17" t="n">
        <v>4180.90909090909</v>
      </c>
      <c r="O53" s="38" t="s">
        <v>23</v>
      </c>
      <c r="P53" s="1" t="n">
        <v>615</v>
      </c>
      <c r="Q53" s="46" t="n">
        <v>0.00272291955197669</v>
      </c>
      <c r="R53" s="47" t="n">
        <v>101.284354550863</v>
      </c>
      <c r="S53" s="47" t="n">
        <v>120</v>
      </c>
      <c r="T53" s="47" t="n">
        <v>18.7156454491374</v>
      </c>
      <c r="U53" s="1" t="n">
        <v>0.02548059846066</v>
      </c>
      <c r="V53" s="17" t="n">
        <v>5719.75733945665</v>
      </c>
    </row>
    <row r="54" customFormat="false" ht="14.25" hidden="false" customHeight="false" outlineLevel="0" collapsed="false">
      <c r="A54" s="1" t="s">
        <v>27</v>
      </c>
      <c r="B54" s="1" t="n">
        <v>453</v>
      </c>
      <c r="C54" s="42" t="n">
        <v>0.002</v>
      </c>
      <c r="D54" s="28" t="n">
        <v>18.32</v>
      </c>
      <c r="E54" s="42" t="n">
        <v>0.03664</v>
      </c>
      <c r="F54" s="19" t="n">
        <v>16.59792</v>
      </c>
      <c r="G54" s="17" t="n">
        <v>6058.2408</v>
      </c>
      <c r="K54" s="2"/>
      <c r="L54" s="2"/>
      <c r="M54" s="2"/>
      <c r="O54" s="38" t="s">
        <v>24</v>
      </c>
      <c r="P54" s="1" t="n">
        <v>1422</v>
      </c>
      <c r="Q54" s="46" t="n">
        <v>0.00496259628018082</v>
      </c>
      <c r="R54" s="47" t="n">
        <v>93.3307692307692</v>
      </c>
      <c r="S54" s="47" t="n">
        <v>145</v>
      </c>
      <c r="T54" s="47" t="n">
        <v>51.6692307692308</v>
      </c>
      <c r="U54" s="1" t="n">
        <v>0.128206766207594</v>
      </c>
      <c r="V54" s="17" t="n">
        <v>66543.1578647277</v>
      </c>
    </row>
    <row r="55" customFormat="false" ht="14.25" hidden="false" customHeight="false" outlineLevel="0" collapsed="false">
      <c r="A55" s="1" t="s">
        <v>29</v>
      </c>
      <c r="B55" s="1" t="n">
        <v>439</v>
      </c>
      <c r="C55" s="42" t="n">
        <v>0.002</v>
      </c>
      <c r="D55" s="28" t="n">
        <v>15.6538461538462</v>
      </c>
      <c r="E55" s="42" t="n">
        <v>0.0313076923076923</v>
      </c>
      <c r="F55" s="19" t="n">
        <v>13.7440769230769</v>
      </c>
      <c r="G55" s="17" t="n">
        <v>5016.58807692308</v>
      </c>
      <c r="K55" s="2"/>
      <c r="L55" s="2"/>
      <c r="M55" s="2"/>
      <c r="O55" s="38" t="s">
        <v>25</v>
      </c>
      <c r="P55" s="1" t="n">
        <v>1979</v>
      </c>
      <c r="Q55" s="46" t="n">
        <v>0.00708679009999322</v>
      </c>
      <c r="R55" s="47" t="n">
        <v>85.4344660194175</v>
      </c>
      <c r="S55" s="47" t="n">
        <v>145</v>
      </c>
      <c r="T55" s="47" t="n">
        <v>59.5655339805825</v>
      </c>
      <c r="U55" s="1" t="n">
        <v>0.211064218257201</v>
      </c>
      <c r="V55" s="17" t="n">
        <v>152459.072094815</v>
      </c>
    </row>
    <row r="56" customFormat="false" ht="14.25" hidden="false" customHeight="false" outlineLevel="0" collapsed="false">
      <c r="A56" s="1" t="s">
        <v>28</v>
      </c>
      <c r="B56" s="1" t="n">
        <v>316</v>
      </c>
      <c r="C56" s="42" t="n">
        <v>0.002</v>
      </c>
      <c r="D56" s="28" t="n">
        <v>16.4285714285714</v>
      </c>
      <c r="E56" s="42" t="n">
        <v>0.0328571428571429</v>
      </c>
      <c r="F56" s="19" t="n">
        <v>10.3828571428571</v>
      </c>
      <c r="G56" s="17" t="n">
        <v>3789.74285714286</v>
      </c>
      <c r="K56" s="2"/>
      <c r="L56" s="2"/>
      <c r="M56" s="2"/>
      <c r="N56" s="2"/>
      <c r="O56" s="38" t="s">
        <v>26</v>
      </c>
      <c r="P56" s="1" t="n">
        <v>1360</v>
      </c>
      <c r="Q56" s="46" t="n">
        <v>0.00338195378784733</v>
      </c>
      <c r="R56" s="47" t="n">
        <v>81.8771428571429</v>
      </c>
      <c r="S56" s="47" t="n">
        <v>145</v>
      </c>
      <c r="T56" s="47" t="n">
        <v>63.1228571428571</v>
      </c>
      <c r="U56" s="1" t="n">
        <v>0.106739292907016</v>
      </c>
      <c r="V56" s="17" t="n">
        <v>52985.3849990426</v>
      </c>
    </row>
    <row r="57" customFormat="false" ht="14.25" hidden="false" customHeight="false" outlineLevel="0" collapsed="false">
      <c r="A57" s="1" t="s">
        <v>30</v>
      </c>
      <c r="B57" s="1" t="n">
        <v>753</v>
      </c>
      <c r="C57" s="42" t="n">
        <v>0.002</v>
      </c>
      <c r="D57" s="28" t="n">
        <v>22.1153846153846</v>
      </c>
      <c r="E57" s="42" t="n">
        <v>0.0442307692307692</v>
      </c>
      <c r="F57" s="19" t="n">
        <v>33.3057692307692</v>
      </c>
      <c r="G57" s="17" t="n">
        <v>12156.6057692308</v>
      </c>
      <c r="K57" s="2"/>
      <c r="L57" s="2"/>
      <c r="M57" s="2"/>
      <c r="N57" s="2"/>
      <c r="O57" s="38" t="s">
        <v>28</v>
      </c>
      <c r="P57" s="1" t="n">
        <v>1325</v>
      </c>
      <c r="Q57" s="46" t="n">
        <v>0.00235829197284832</v>
      </c>
      <c r="R57" s="47" t="n">
        <v>57.2237479511929</v>
      </c>
      <c r="S57" s="47" t="n">
        <v>145</v>
      </c>
      <c r="T57" s="47" t="n">
        <v>87.7762520488071</v>
      </c>
      <c r="U57" s="1" t="n">
        <v>0.103501015306707</v>
      </c>
      <c r="V57" s="17" t="n">
        <v>50055.6785277059</v>
      </c>
    </row>
    <row r="58" customFormat="false" ht="14.25" hidden="false" customHeight="false" outlineLevel="0" collapsed="false">
      <c r="A58" s="1" t="s">
        <v>31</v>
      </c>
      <c r="B58" s="1" t="n">
        <v>182</v>
      </c>
      <c r="C58" s="42" t="n">
        <v>0.002</v>
      </c>
      <c r="D58" s="28" t="n">
        <v>10.95</v>
      </c>
      <c r="E58" s="42" t="n">
        <v>0.0219</v>
      </c>
      <c r="F58" s="19" t="n">
        <v>3.9858</v>
      </c>
      <c r="G58" s="17" t="n">
        <v>1454.817</v>
      </c>
      <c r="K58" s="2"/>
      <c r="L58" s="2"/>
      <c r="M58" s="2"/>
      <c r="N58" s="2"/>
      <c r="O58" s="38" t="s">
        <v>30</v>
      </c>
      <c r="P58" s="1" t="n">
        <v>3302</v>
      </c>
      <c r="Q58" s="46" t="n">
        <v>0.00339835511543986</v>
      </c>
      <c r="R58" s="47" t="n">
        <v>101.434821428571</v>
      </c>
      <c r="S58" s="47" t="n">
        <v>145</v>
      </c>
      <c r="T58" s="47" t="n">
        <v>43.5651785714286</v>
      </c>
      <c r="U58" s="1" t="n">
        <v>0.0740249737266326</v>
      </c>
      <c r="V58" s="17" t="n">
        <v>89217.1190845494</v>
      </c>
      <c r="W58" s="2"/>
      <c r="X58" s="2"/>
    </row>
    <row r="59" customFormat="false" ht="14.25" hidden="false" customHeight="false" outlineLevel="0" collapsed="false">
      <c r="A59" s="1" t="s">
        <v>32</v>
      </c>
      <c r="B59" s="1" t="n">
        <v>72</v>
      </c>
      <c r="C59" s="42" t="n">
        <v>0.002</v>
      </c>
      <c r="D59" s="28" t="n">
        <v>1.42857142857143</v>
      </c>
      <c r="E59" s="42" t="n">
        <v>0.00285714285714286</v>
      </c>
      <c r="F59" s="19" t="n">
        <v>0.205714285714286</v>
      </c>
      <c r="G59" s="17" t="n">
        <v>75.0857142857143</v>
      </c>
      <c r="K59" s="2"/>
      <c r="L59" s="2"/>
      <c r="M59" s="2"/>
      <c r="N59" s="2"/>
      <c r="O59" s="38" t="s">
        <v>31</v>
      </c>
      <c r="P59" s="1" t="n">
        <v>924</v>
      </c>
      <c r="Q59" s="46" t="n">
        <v>0.00337438651207402</v>
      </c>
      <c r="R59" s="47" t="n">
        <v>61.109649122807</v>
      </c>
      <c r="S59" s="47" t="n">
        <v>120</v>
      </c>
      <c r="T59" s="47" t="n">
        <v>58.890350877193</v>
      </c>
      <c r="U59" s="1" t="n">
        <v>0.0993594028456531</v>
      </c>
      <c r="V59" s="17" t="n">
        <v>33509.952203725</v>
      </c>
      <c r="W59" s="2"/>
      <c r="X59" s="2"/>
    </row>
    <row r="60" customFormat="false" ht="15.95" hidden="false" customHeight="true" outlineLevel="0" collapsed="false">
      <c r="A60" s="1" t="s">
        <v>34</v>
      </c>
      <c r="B60" s="1" t="n">
        <v>224</v>
      </c>
      <c r="C60" s="42" t="n">
        <v>0.002</v>
      </c>
      <c r="D60" s="28" t="n">
        <v>8.25</v>
      </c>
      <c r="E60" s="42" t="n">
        <v>0.0165</v>
      </c>
      <c r="F60" s="19" t="n">
        <v>3.696</v>
      </c>
      <c r="G60" s="17" t="n">
        <v>1349.04</v>
      </c>
      <c r="K60" s="2"/>
      <c r="L60" s="2"/>
      <c r="M60" s="2"/>
      <c r="N60" s="2"/>
      <c r="O60" s="38" t="s">
        <v>32</v>
      </c>
      <c r="P60" s="1" t="n">
        <v>323</v>
      </c>
      <c r="Q60" s="46" t="n">
        <v>0.0872462725033796</v>
      </c>
      <c r="R60" s="47" t="n">
        <v>57.92</v>
      </c>
      <c r="S60" s="47" t="n">
        <v>120</v>
      </c>
      <c r="T60" s="47" t="n">
        <v>62.08</v>
      </c>
      <c r="U60" s="1" t="n">
        <v>2.7081242985049</v>
      </c>
      <c r="V60" s="17" t="n">
        <v>319274.314172235</v>
      </c>
      <c r="W60" s="2"/>
      <c r="X60" s="2"/>
    </row>
    <row r="61" customFormat="false" ht="15.95" hidden="false" customHeight="true" outlineLevel="0" collapsed="false">
      <c r="A61" s="1" t="s">
        <v>4</v>
      </c>
      <c r="B61" s="1" t="n">
        <v>2938</v>
      </c>
      <c r="C61" s="42" t="n">
        <v>0.002</v>
      </c>
      <c r="D61" s="28"/>
      <c r="E61" s="17"/>
      <c r="G61" s="26" t="n">
        <v>35823.1743084915</v>
      </c>
      <c r="K61" s="2"/>
      <c r="L61" s="2"/>
      <c r="M61" s="2"/>
      <c r="N61" s="2"/>
      <c r="O61" s="38" t="s">
        <v>34</v>
      </c>
      <c r="P61" s="1" t="n">
        <v>1076</v>
      </c>
      <c r="Q61" s="46" t="n">
        <v>0.0104010994778702</v>
      </c>
      <c r="R61" s="47" t="n">
        <v>89.4944252210688</v>
      </c>
      <c r="S61" s="47" t="n">
        <v>120</v>
      </c>
      <c r="T61" s="47" t="n">
        <v>30.5055747789312</v>
      </c>
      <c r="U61" s="1" t="n">
        <v>0.158645758952635</v>
      </c>
      <c r="V61" s="17" t="n">
        <v>62306.535371058</v>
      </c>
      <c r="W61" s="2"/>
      <c r="X61" s="2"/>
    </row>
    <row r="62" customFormat="false" ht="15.95" hidden="false" customHeight="true" outlineLevel="0" collapsed="false">
      <c r="A62" s="1" t="s">
        <v>35</v>
      </c>
      <c r="B62" s="1" t="n">
        <v>198</v>
      </c>
      <c r="C62" s="42" t="n">
        <v>0.002</v>
      </c>
      <c r="D62" s="48" t="n">
        <v>10.95</v>
      </c>
      <c r="E62" s="42" t="n">
        <v>0.0219</v>
      </c>
      <c r="F62" s="19" t="n">
        <v>4.3362</v>
      </c>
      <c r="G62" s="17" t="n">
        <v>1582.713</v>
      </c>
      <c r="K62" s="2"/>
      <c r="L62" s="2"/>
      <c r="M62" s="2"/>
      <c r="N62" s="2"/>
      <c r="O62" s="38" t="s">
        <v>4</v>
      </c>
      <c r="P62" s="1" t="n">
        <v>12357</v>
      </c>
      <c r="Q62" s="49" t="n">
        <v>0.0125045846896501</v>
      </c>
      <c r="V62" s="26" t="n">
        <v>832084.738642088</v>
      </c>
      <c r="W62" s="2"/>
      <c r="X62" s="2"/>
    </row>
    <row r="63" customFormat="false" ht="15.95" hidden="false" customHeight="true" outlineLevel="0" collapsed="false">
      <c r="A63" s="1" t="s">
        <v>36</v>
      </c>
      <c r="B63" s="1" t="n">
        <v>118</v>
      </c>
      <c r="C63" s="42" t="n">
        <v>0.002</v>
      </c>
      <c r="D63" s="26" t="n">
        <v>15.7</v>
      </c>
      <c r="E63" s="42" t="n">
        <v>0.0314</v>
      </c>
      <c r="F63" s="19" t="n">
        <v>3.7052</v>
      </c>
      <c r="G63" s="17" t="n">
        <v>1352.398</v>
      </c>
      <c r="K63" s="2"/>
      <c r="L63" s="2"/>
      <c r="M63" s="2"/>
      <c r="N63" s="2"/>
      <c r="O63" s="1" t="s">
        <v>35</v>
      </c>
      <c r="P63" s="1" t="n">
        <v>846</v>
      </c>
      <c r="Q63" s="46" t="n">
        <v>0.00542801197388435</v>
      </c>
      <c r="R63" s="50" t="n">
        <v>109.52914893617</v>
      </c>
      <c r="S63" s="50" t="n">
        <v>145</v>
      </c>
      <c r="T63" s="50" t="n">
        <v>35.4708510638298</v>
      </c>
      <c r="U63" s="1" t="n">
        <v>0.0962681021491682</v>
      </c>
      <c r="V63" s="17" t="n">
        <v>29726.6272626416</v>
      </c>
      <c r="W63" s="2"/>
      <c r="X63" s="2"/>
    </row>
    <row r="64" customFormat="false" ht="15.95" hidden="false" customHeight="true" outlineLevel="0" collapsed="false">
      <c r="A64" s="9" t="s">
        <v>4</v>
      </c>
      <c r="B64" s="9" t="n">
        <v>3254</v>
      </c>
      <c r="C64" s="9"/>
      <c r="D64" s="9"/>
      <c r="E64" s="9"/>
      <c r="F64" s="9"/>
      <c r="G64" s="22" t="n">
        <v>38758.2853084915</v>
      </c>
      <c r="K64" s="2"/>
      <c r="L64" s="2"/>
      <c r="M64" s="2"/>
      <c r="N64" s="2"/>
      <c r="O64" s="1" t="s">
        <v>36</v>
      </c>
      <c r="P64" s="1" t="n">
        <v>453</v>
      </c>
      <c r="Q64" s="46" t="n">
        <v>0.00269657380457381</v>
      </c>
      <c r="R64" s="50" t="n">
        <v>106.181015452539</v>
      </c>
      <c r="S64" s="50" t="n">
        <v>145</v>
      </c>
      <c r="T64" s="50" t="n">
        <v>38.8189845474614</v>
      </c>
      <c r="U64" s="1" t="n">
        <v>0.0523391284254198</v>
      </c>
      <c r="V64" s="17" t="n">
        <v>8654.01318950104</v>
      </c>
      <c r="W64" s="2"/>
      <c r="X64" s="2"/>
    </row>
    <row r="65" customFormat="false" ht="15.95" hidden="false" customHeight="true" outlineLevel="0" collapsed="false">
      <c r="A65" s="8"/>
      <c r="B65" s="8"/>
      <c r="C65" s="8"/>
      <c r="D65" s="8"/>
      <c r="E65" s="8"/>
      <c r="F65" s="8"/>
      <c r="G65" s="8"/>
      <c r="K65" s="2"/>
      <c r="L65" s="2"/>
      <c r="M65" s="2"/>
      <c r="N65" s="2"/>
      <c r="O65" s="9" t="s">
        <v>4</v>
      </c>
      <c r="P65" s="9" t="n">
        <v>13656</v>
      </c>
      <c r="Q65" s="9"/>
      <c r="R65" s="9"/>
      <c r="S65" s="33" t="n">
        <v>134.583333333333</v>
      </c>
      <c r="T65" s="9" t="s">
        <v>69</v>
      </c>
      <c r="U65" s="9"/>
      <c r="V65" s="22" t="n">
        <v>870465.37909423</v>
      </c>
      <c r="W65" s="2"/>
      <c r="X65" s="2"/>
    </row>
    <row r="66" customFormat="false" ht="15.95" hidden="false" customHeight="true" outlineLevel="0" collapsed="false">
      <c r="A66" s="2"/>
      <c r="K66" s="2"/>
      <c r="L66" s="2"/>
      <c r="M66" s="2"/>
      <c r="N66" s="2"/>
      <c r="O66" s="8"/>
      <c r="P66" s="8"/>
      <c r="Q66" s="8"/>
      <c r="R66" s="8"/>
      <c r="S66" s="8" t="n">
        <v>1837870</v>
      </c>
      <c r="T66" s="8" t="s">
        <v>72</v>
      </c>
      <c r="U66" s="51"/>
      <c r="V66" s="8"/>
      <c r="W66" s="2"/>
      <c r="X66" s="2"/>
    </row>
    <row r="67" customFormat="false" ht="15.95" hidden="false" customHeight="true" outlineLevel="0" collapsed="false">
      <c r="A67" s="38" t="s">
        <v>73</v>
      </c>
      <c r="K67" s="2"/>
      <c r="L67" s="2"/>
      <c r="M67" s="2"/>
      <c r="N67" s="2"/>
      <c r="S67" s="29" t="n">
        <v>30.0305555555556</v>
      </c>
      <c r="T67" s="1" t="s">
        <v>74</v>
      </c>
      <c r="W67" s="2"/>
      <c r="X67" s="2"/>
    </row>
    <row r="68" customFormat="false" ht="15.95" hidden="false" customHeight="true" outlineLevel="0" collapsed="false">
      <c r="A68" s="8" t="s">
        <v>1</v>
      </c>
      <c r="B68" s="4" t="s">
        <v>58</v>
      </c>
      <c r="C68" s="4" t="s">
        <v>59</v>
      </c>
      <c r="D68" s="4" t="s">
        <v>60</v>
      </c>
      <c r="E68" s="4" t="s">
        <v>48</v>
      </c>
      <c r="F68" s="4" t="s">
        <v>1</v>
      </c>
      <c r="G68" s="4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5.95" hidden="false" customHeight="true" outlineLevel="0" collapsed="false">
      <c r="B69" s="6" t="s">
        <v>62</v>
      </c>
      <c r="C69" s="6"/>
      <c r="D69" s="6"/>
      <c r="E69" s="6"/>
      <c r="F69" s="7" t="s">
        <v>48</v>
      </c>
      <c r="G69" s="7" t="s">
        <v>63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5.95" hidden="false" customHeight="true" outlineLevel="0" collapsed="false">
      <c r="A70" s="9" t="s">
        <v>17</v>
      </c>
      <c r="B70" s="9" t="n">
        <v>8</v>
      </c>
      <c r="C70" s="52"/>
      <c r="D70" s="27"/>
      <c r="E70" s="52" t="n">
        <v>0</v>
      </c>
      <c r="F70" s="10" t="n">
        <v>0</v>
      </c>
      <c r="G70" s="27" t="n">
        <v>0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5.95" hidden="false" customHeight="true" outlineLevel="0" collapsed="false">
      <c r="A71" s="1" t="s">
        <v>23</v>
      </c>
      <c r="B71" s="1" t="n">
        <v>141</v>
      </c>
      <c r="C71" s="48"/>
      <c r="D71" s="28"/>
      <c r="E71" s="48" t="n">
        <v>0</v>
      </c>
      <c r="F71" s="17" t="n">
        <v>0</v>
      </c>
      <c r="G71" s="28" t="n">
        <v>0</v>
      </c>
      <c r="K71" s="2"/>
      <c r="L71" s="2"/>
      <c r="M71" s="2"/>
      <c r="O71" s="40" t="s">
        <v>75</v>
      </c>
      <c r="W71" s="2"/>
      <c r="X71" s="2"/>
    </row>
    <row r="72" customFormat="false" ht="14.25" hidden="false" customHeight="false" outlineLevel="0" collapsed="false">
      <c r="A72" s="1" t="s">
        <v>24</v>
      </c>
      <c r="B72" s="1" t="n">
        <v>350</v>
      </c>
      <c r="C72" s="48"/>
      <c r="D72" s="28"/>
      <c r="E72" s="48" t="n">
        <v>0</v>
      </c>
      <c r="F72" s="17" t="n">
        <v>0</v>
      </c>
      <c r="G72" s="28" t="n">
        <v>0</v>
      </c>
      <c r="K72" s="2"/>
      <c r="L72" s="2"/>
      <c r="M72" s="2"/>
      <c r="O72" s="25" t="s">
        <v>1</v>
      </c>
      <c r="P72" s="4" t="s">
        <v>2</v>
      </c>
      <c r="Q72" s="53" t="s">
        <v>21</v>
      </c>
      <c r="R72" s="4" t="s">
        <v>64</v>
      </c>
      <c r="S72" s="4" t="s">
        <v>65</v>
      </c>
      <c r="T72" s="4" t="s">
        <v>66</v>
      </c>
      <c r="U72" s="8" t="s">
        <v>76</v>
      </c>
      <c r="V72" s="8" t="s">
        <v>76</v>
      </c>
      <c r="W72" s="2"/>
      <c r="X72" s="2"/>
    </row>
    <row r="73" customFormat="false" ht="14.25" hidden="false" customHeight="false" outlineLevel="0" collapsed="false">
      <c r="A73" s="1" t="s">
        <v>27</v>
      </c>
      <c r="B73" s="1" t="n">
        <v>18.12</v>
      </c>
      <c r="C73" s="48" t="n">
        <v>0.0833333333333333</v>
      </c>
      <c r="D73" s="28" t="n">
        <v>90</v>
      </c>
      <c r="E73" s="48" t="n">
        <v>7.5</v>
      </c>
      <c r="F73" s="17" t="n">
        <v>135.9</v>
      </c>
      <c r="G73" s="28" t="n">
        <v>49603.5</v>
      </c>
      <c r="K73" s="2"/>
      <c r="L73" s="2"/>
      <c r="M73" s="2"/>
      <c r="O73" s="38"/>
      <c r="P73" s="6" t="s">
        <v>6</v>
      </c>
      <c r="Q73" s="54"/>
      <c r="R73" s="6" t="s">
        <v>69</v>
      </c>
      <c r="S73" s="6" t="s">
        <v>69</v>
      </c>
      <c r="T73" s="6" t="s">
        <v>69</v>
      </c>
      <c r="U73" s="6" t="s">
        <v>70</v>
      </c>
      <c r="V73" s="6" t="s">
        <v>71</v>
      </c>
      <c r="W73" s="2"/>
      <c r="X73" s="2"/>
    </row>
    <row r="74" customFormat="false" ht="14.25" hidden="false" customHeight="false" outlineLevel="0" collapsed="false">
      <c r="A74" s="1" t="s">
        <v>29</v>
      </c>
      <c r="B74" s="1" t="n">
        <v>16.682</v>
      </c>
      <c r="C74" s="48" t="n">
        <v>0.0833333333333333</v>
      </c>
      <c r="D74" s="28" t="n">
        <v>30</v>
      </c>
      <c r="E74" s="48" t="n">
        <v>2.5</v>
      </c>
      <c r="F74" s="17" t="n">
        <v>41.705</v>
      </c>
      <c r="G74" s="28" t="n">
        <v>15222.325</v>
      </c>
      <c r="K74" s="2"/>
      <c r="L74" s="2"/>
      <c r="M74" s="2"/>
      <c r="O74" s="43" t="s">
        <v>17</v>
      </c>
      <c r="P74" s="9" t="n">
        <v>31</v>
      </c>
      <c r="Q74" s="55" t="n">
        <v>0.263157894736842</v>
      </c>
      <c r="R74" s="22" t="n">
        <v>4.275</v>
      </c>
      <c r="S74" s="33" t="n">
        <v>4.04</v>
      </c>
      <c r="T74" s="22" t="n">
        <v>0.235</v>
      </c>
      <c r="U74" s="56" t="n">
        <v>0.061842105263158</v>
      </c>
      <c r="V74" s="12" t="n">
        <v>699.743421052633</v>
      </c>
      <c r="W74" s="2"/>
      <c r="X74" s="2"/>
    </row>
    <row r="75" customFormat="false" ht="14.25" hidden="false" customHeight="false" outlineLevel="0" collapsed="false">
      <c r="A75" s="1" t="s">
        <v>28</v>
      </c>
      <c r="B75" s="1" t="n">
        <v>316</v>
      </c>
      <c r="C75" s="48"/>
      <c r="D75" s="28"/>
      <c r="E75" s="48" t="n">
        <v>0</v>
      </c>
      <c r="F75" s="17" t="n">
        <v>0</v>
      </c>
      <c r="G75" s="28" t="n">
        <v>0</v>
      </c>
      <c r="O75" s="38" t="s">
        <v>23</v>
      </c>
      <c r="P75" s="1" t="n">
        <v>615</v>
      </c>
      <c r="Q75" s="57" t="n">
        <v>0.263157894736842</v>
      </c>
      <c r="R75" s="26" t="n">
        <v>2.78048780487805</v>
      </c>
      <c r="S75" s="29" t="n">
        <v>2.64</v>
      </c>
      <c r="T75" s="26" t="n">
        <v>0.140487804878048</v>
      </c>
      <c r="U75" s="58" t="n">
        <v>0.0369704749679075</v>
      </c>
      <c r="V75" s="16" t="n">
        <v>8298.94736842103</v>
      </c>
      <c r="W75" s="2"/>
      <c r="X75" s="2"/>
    </row>
    <row r="76" customFormat="false" ht="14.25" hidden="false" customHeight="false" outlineLevel="0" collapsed="false">
      <c r="A76" s="1" t="s">
        <v>30</v>
      </c>
      <c r="B76" s="1" t="n">
        <v>753</v>
      </c>
      <c r="C76" s="48"/>
      <c r="D76" s="28"/>
      <c r="E76" s="48" t="n">
        <v>0</v>
      </c>
      <c r="F76" s="17" t="n">
        <v>0</v>
      </c>
      <c r="G76" s="28" t="n">
        <v>0</v>
      </c>
      <c r="O76" s="38" t="s">
        <v>24</v>
      </c>
      <c r="P76" s="1" t="n">
        <v>1422</v>
      </c>
      <c r="Q76" s="57" t="n">
        <v>0.263157894736842</v>
      </c>
      <c r="R76" s="26" t="n">
        <v>3.88</v>
      </c>
      <c r="S76" s="29" t="n">
        <v>3.77</v>
      </c>
      <c r="T76" s="26" t="n">
        <v>0.11</v>
      </c>
      <c r="U76" s="58" t="n">
        <v>0.0289473684210526</v>
      </c>
      <c r="V76" s="16" t="n">
        <v>15024.5526315789</v>
      </c>
      <c r="W76" s="2"/>
      <c r="X76" s="2"/>
    </row>
    <row r="77" customFormat="false" ht="14.25" hidden="false" customHeight="false" outlineLevel="0" collapsed="false">
      <c r="A77" s="1" t="s">
        <v>31</v>
      </c>
      <c r="B77" s="1" t="n">
        <v>36.4</v>
      </c>
      <c r="C77" s="48" t="n">
        <v>0.0833333333333333</v>
      </c>
      <c r="D77" s="28" t="n">
        <v>61.5</v>
      </c>
      <c r="E77" s="48" t="n">
        <v>5.125</v>
      </c>
      <c r="F77" s="17" t="n">
        <v>186.55</v>
      </c>
      <c r="G77" s="28" t="n">
        <v>68090.75</v>
      </c>
      <c r="O77" s="38" t="s">
        <v>25</v>
      </c>
      <c r="P77" s="1" t="n">
        <v>1979</v>
      </c>
      <c r="Q77" s="57" t="n">
        <v>0.263157894736842</v>
      </c>
      <c r="R77" s="26" t="n">
        <v>2.94271844660194</v>
      </c>
      <c r="S77" s="29" t="n">
        <v>2.79</v>
      </c>
      <c r="T77" s="26" t="n">
        <v>0.152718446601942</v>
      </c>
      <c r="U77" s="58" t="n">
        <v>0.0401890648952478</v>
      </c>
      <c r="V77" s="16" t="n">
        <v>29029.9681911089</v>
      </c>
      <c r="W77" s="2"/>
      <c r="X77" s="2"/>
    </row>
    <row r="78" customFormat="false" ht="14.25" hidden="false" customHeight="false" outlineLevel="0" collapsed="false">
      <c r="A78" s="1" t="s">
        <v>32</v>
      </c>
      <c r="B78" s="1" t="n">
        <v>46.296</v>
      </c>
      <c r="C78" s="48" t="n">
        <v>0.0833333333333333</v>
      </c>
      <c r="D78" s="28" t="n">
        <v>137.962962962963</v>
      </c>
      <c r="E78" s="48" t="n">
        <v>11.4969135802469</v>
      </c>
      <c r="F78" s="17" t="n">
        <v>532.261111111111</v>
      </c>
      <c r="G78" s="28" t="n">
        <v>194275.305555556</v>
      </c>
      <c r="O78" s="38" t="s">
        <v>26</v>
      </c>
      <c r="P78" s="1" t="n">
        <v>1360</v>
      </c>
      <c r="Q78" s="57" t="n">
        <v>0.263157894736842</v>
      </c>
      <c r="R78" s="26" t="n">
        <v>2.77904761904762</v>
      </c>
      <c r="S78" s="29" t="n">
        <v>2.64</v>
      </c>
      <c r="T78" s="26" t="n">
        <v>0.139047619047619</v>
      </c>
      <c r="U78" s="58" t="n">
        <v>0.0365914786967419</v>
      </c>
      <c r="V78" s="16" t="n">
        <v>18164.0100250627</v>
      </c>
    </row>
    <row r="79" customFormat="false" ht="14.25" hidden="false" customHeight="false" outlineLevel="0" collapsed="false">
      <c r="A79" s="1" t="s">
        <v>34</v>
      </c>
      <c r="B79" s="1" t="n">
        <v>100.8</v>
      </c>
      <c r="C79" s="48" t="n">
        <v>0.0833333333333333</v>
      </c>
      <c r="D79" s="28" t="n">
        <v>22</v>
      </c>
      <c r="E79" s="48" t="n">
        <v>1.83333333333333</v>
      </c>
      <c r="F79" s="17" t="n">
        <v>184.8</v>
      </c>
      <c r="G79" s="28" t="n">
        <v>67452</v>
      </c>
      <c r="O79" s="38" t="s">
        <v>28</v>
      </c>
      <c r="P79" s="1" t="n">
        <v>1325</v>
      </c>
      <c r="Q79" s="57" t="n">
        <v>0.263157894736842</v>
      </c>
      <c r="R79" s="26" t="n">
        <v>4.80588235294118</v>
      </c>
      <c r="S79" s="29" t="n">
        <v>4.39</v>
      </c>
      <c r="T79" s="26" t="n">
        <v>0.415882352941177</v>
      </c>
      <c r="U79" s="58" t="n">
        <v>0.109442724458204</v>
      </c>
      <c r="V79" s="16" t="n">
        <v>52929.2376160991</v>
      </c>
      <c r="W79" s="2"/>
      <c r="X79" s="2"/>
    </row>
    <row r="80" customFormat="false" ht="14.25" hidden="false" customHeight="false" outlineLevel="0" collapsed="false">
      <c r="A80" s="1" t="s">
        <v>4</v>
      </c>
      <c r="B80" s="1" t="n">
        <v>1786.298</v>
      </c>
      <c r="C80" s="17"/>
      <c r="D80" s="48"/>
      <c r="E80" s="17"/>
      <c r="G80" s="26" t="n">
        <v>394643.880555556</v>
      </c>
      <c r="O80" s="38" t="s">
        <v>30</v>
      </c>
      <c r="P80" s="1" t="n">
        <v>3302</v>
      </c>
      <c r="Q80" s="57" t="n">
        <v>0.263157894736842</v>
      </c>
      <c r="R80" s="26" t="n">
        <v>4.26061403508772</v>
      </c>
      <c r="S80" s="29" t="n">
        <v>4.03</v>
      </c>
      <c r="T80" s="26" t="n">
        <v>0.230614035087719</v>
      </c>
      <c r="U80" s="58" t="n">
        <v>0.0606879039704523</v>
      </c>
      <c r="V80" s="16" t="n">
        <v>73142.8825023082</v>
      </c>
      <c r="W80" s="2"/>
      <c r="X80" s="2"/>
    </row>
    <row r="81" customFormat="false" ht="14.25" hidden="false" customHeight="false" outlineLevel="0" collapsed="false">
      <c r="A81" s="1" t="s">
        <v>35</v>
      </c>
      <c r="B81" s="1" t="n">
        <v>198</v>
      </c>
      <c r="O81" s="38" t="s">
        <v>31</v>
      </c>
      <c r="P81" s="1" t="n">
        <v>924</v>
      </c>
      <c r="Q81" s="57" t="n">
        <v>0.263157894736842</v>
      </c>
      <c r="R81" s="26" t="n">
        <v>4.655</v>
      </c>
      <c r="S81" s="29" t="n">
        <v>4.3</v>
      </c>
      <c r="T81" s="26" t="n">
        <v>0.355</v>
      </c>
      <c r="U81" s="58" t="n">
        <v>0.0934210526315791</v>
      </c>
      <c r="V81" s="16" t="n">
        <v>31507.1842105264</v>
      </c>
      <c r="W81" s="2"/>
      <c r="X81" s="2"/>
    </row>
    <row r="82" customFormat="false" ht="17.1" hidden="false" customHeight="true" outlineLevel="0" collapsed="false">
      <c r="A82" s="1" t="s">
        <v>36</v>
      </c>
      <c r="B82" s="1" t="n">
        <v>118</v>
      </c>
      <c r="O82" s="38" t="s">
        <v>32</v>
      </c>
      <c r="P82" s="1" t="n">
        <v>323</v>
      </c>
      <c r="Q82" s="57" t="n">
        <v>0.263157894736842</v>
      </c>
      <c r="R82" s="26" t="n">
        <v>5.2324</v>
      </c>
      <c r="S82" s="29" t="n">
        <v>4.67</v>
      </c>
      <c r="T82" s="26" t="n">
        <v>0.5624</v>
      </c>
      <c r="U82" s="58" t="n">
        <v>0.148</v>
      </c>
      <c r="V82" s="16" t="n">
        <v>17448.46</v>
      </c>
      <c r="W82" s="2"/>
      <c r="X82" s="2"/>
    </row>
    <row r="83" customFormat="false" ht="16.9" hidden="false" customHeight="true" outlineLevel="0" collapsed="false">
      <c r="A83" s="9" t="s">
        <v>4</v>
      </c>
      <c r="B83" s="9" t="n">
        <v>2102.298</v>
      </c>
      <c r="C83" s="9"/>
      <c r="D83" s="9"/>
      <c r="E83" s="9"/>
      <c r="F83" s="9"/>
      <c r="G83" s="9"/>
      <c r="O83" s="38" t="s">
        <v>34</v>
      </c>
      <c r="P83" s="1" t="n">
        <v>1076</v>
      </c>
      <c r="Q83" s="57" t="n">
        <v>0.263157894736842</v>
      </c>
      <c r="R83" s="26" t="n">
        <v>5.29411764705882</v>
      </c>
      <c r="S83" s="29" t="n">
        <v>4.71</v>
      </c>
      <c r="T83" s="26" t="n">
        <v>0.584117647058823</v>
      </c>
      <c r="U83" s="58" t="n">
        <v>0.153715170278638</v>
      </c>
      <c r="V83" s="16" t="n">
        <v>60370.0959752322</v>
      </c>
      <c r="W83" s="2"/>
      <c r="X83" s="2"/>
    </row>
    <row r="84" customFormat="false" ht="16.9" hidden="false" customHeight="true" outlineLevel="0" collapsed="false">
      <c r="A84" s="39"/>
      <c r="B84" s="39"/>
      <c r="C84" s="39"/>
      <c r="D84" s="39"/>
      <c r="E84" s="39"/>
      <c r="F84" s="39"/>
      <c r="G84" s="39"/>
      <c r="I84" s="26"/>
      <c r="J84" s="26"/>
      <c r="O84" s="38" t="s">
        <v>4</v>
      </c>
      <c r="P84" s="1" t="n">
        <v>12357</v>
      </c>
      <c r="Q84" s="57"/>
      <c r="R84" s="26"/>
      <c r="V84" s="50" t="n">
        <v>306615.08194139</v>
      </c>
      <c r="W84" s="2"/>
      <c r="X84" s="2"/>
    </row>
    <row r="85" customFormat="false" ht="16.9" hidden="false" customHeight="true" outlineLevel="0" collapsed="false">
      <c r="A85" s="2"/>
      <c r="B85" s="2"/>
      <c r="C85" s="2"/>
      <c r="D85" s="2"/>
      <c r="E85" s="2"/>
      <c r="F85" s="2"/>
      <c r="G85" s="2"/>
      <c r="I85" s="26"/>
      <c r="J85" s="26"/>
      <c r="O85" s="1" t="s">
        <v>35</v>
      </c>
      <c r="P85" s="1" t="n">
        <v>846</v>
      </c>
      <c r="Q85" s="57" t="n">
        <v>0.263157894736842</v>
      </c>
      <c r="R85" s="26" t="n">
        <v>3.8</v>
      </c>
      <c r="S85" s="1" t="n">
        <v>3.72</v>
      </c>
      <c r="T85" s="26" t="n">
        <v>0.0799999999999996</v>
      </c>
      <c r="U85" s="58" t="n">
        <v>0.0210526315789473</v>
      </c>
      <c r="V85" s="11" t="n">
        <v>6500.84210526313</v>
      </c>
      <c r="W85" s="2"/>
      <c r="X85" s="2"/>
    </row>
    <row r="86" customFormat="false" ht="16.9" hidden="false" customHeight="true" outlineLevel="0" collapsed="false">
      <c r="A86" s="2"/>
      <c r="B86" s="2"/>
      <c r="C86" s="2"/>
      <c r="D86" s="2"/>
      <c r="E86" s="2"/>
      <c r="F86" s="2"/>
      <c r="G86" s="2"/>
      <c r="O86" s="1" t="s">
        <v>36</v>
      </c>
      <c r="P86" s="1" t="n">
        <v>453</v>
      </c>
      <c r="Q86" s="57" t="n">
        <v>0.263157894736842</v>
      </c>
      <c r="R86" s="26" t="n">
        <v>2.47461368653422</v>
      </c>
      <c r="S86" s="1" t="n">
        <v>2.35</v>
      </c>
      <c r="T86" s="26" t="n">
        <v>0.124613686534216</v>
      </c>
      <c r="U86" s="58" t="n">
        <v>0.0327930754037411</v>
      </c>
      <c r="V86" s="11" t="n">
        <v>5422.17105263157</v>
      </c>
      <c r="W86" s="2"/>
      <c r="X86" s="2"/>
    </row>
    <row r="87" customFormat="false" ht="16.9" hidden="false" customHeight="true" outlineLevel="0" collapsed="false">
      <c r="O87" s="9" t="s">
        <v>4</v>
      </c>
      <c r="P87" s="9" t="n">
        <v>13656</v>
      </c>
      <c r="Q87" s="9"/>
      <c r="R87" s="9"/>
      <c r="S87" s="9"/>
      <c r="T87" s="9"/>
      <c r="U87" s="9"/>
      <c r="V87" s="22" t="n">
        <v>318538.095099285</v>
      </c>
      <c r="W87" s="2"/>
      <c r="X87" s="2"/>
    </row>
    <row r="88" customFormat="false" ht="16.9" hidden="false" customHeight="true" outlineLevel="0" collapsed="false">
      <c r="C88" s="17"/>
      <c r="D88" s="48"/>
      <c r="E88" s="17"/>
      <c r="G88" s="26"/>
      <c r="O88" s="39"/>
      <c r="P88" s="39"/>
      <c r="Q88" s="39"/>
      <c r="R88" s="39"/>
      <c r="S88" s="39"/>
      <c r="T88" s="39"/>
      <c r="U88" s="39"/>
      <c r="V88" s="39"/>
      <c r="W88" s="2"/>
      <c r="X88" s="2"/>
    </row>
    <row r="89" customFormat="false" ht="16.9" hidden="false" customHeight="true" outlineLevel="0" collapsed="false">
      <c r="C89" s="17"/>
      <c r="D89" s="48"/>
      <c r="E89" s="17"/>
      <c r="G89" s="26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16.9" hidden="false" customHeight="true" outlineLevel="0" collapsed="false">
      <c r="C90" s="17"/>
      <c r="D90" s="48"/>
      <c r="E90" s="17"/>
      <c r="G90" s="26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16.9" hidden="false" customHeight="true" outlineLevel="0" collapsed="false">
      <c r="C91" s="17"/>
      <c r="D91" s="48"/>
      <c r="E91" s="17"/>
      <c r="G91" s="26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16.9" hidden="false" customHeight="true" outlineLevel="0" collapsed="false">
      <c r="C92" s="17"/>
      <c r="D92" s="48"/>
      <c r="E92" s="17"/>
      <c r="G92" s="26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16.9" hidden="false" customHeight="true" outlineLevel="0" collapsed="false">
      <c r="C93" s="17"/>
      <c r="D93" s="48"/>
      <c r="E93" s="17"/>
      <c r="G93" s="26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6.9" hidden="false" customHeight="true" outlineLevel="0" collapsed="false">
      <c r="C94" s="17"/>
      <c r="D94" s="48"/>
      <c r="E94" s="17"/>
      <c r="G94" s="26"/>
      <c r="Q94" s="2"/>
      <c r="R94" s="2"/>
      <c r="S94" s="2"/>
      <c r="T94" s="2"/>
      <c r="U94" s="2"/>
      <c r="V94" s="2"/>
      <c r="W94" s="2"/>
      <c r="X94" s="2"/>
    </row>
    <row r="95" customFormat="false" ht="16.9" hidden="false" customHeight="true" outlineLevel="0" collapsed="false">
      <c r="C95" s="17"/>
      <c r="D95" s="48"/>
      <c r="E95" s="17"/>
      <c r="G95" s="26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6.9" hidden="false" customHeight="true" outlineLevel="0" collapsed="false">
      <c r="C96" s="17"/>
      <c r="D96" s="48"/>
      <c r="E96" s="17"/>
      <c r="G96" s="26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4.25" hidden="false" customHeight="false" outlineLevel="0" collapsed="false">
      <c r="A97" s="2"/>
      <c r="B97" s="6"/>
      <c r="C97" s="6"/>
      <c r="D97" s="6"/>
      <c r="E97" s="6"/>
      <c r="F97" s="6"/>
      <c r="G97" s="6"/>
      <c r="H97" s="6"/>
      <c r="I97" s="6"/>
      <c r="J97" s="6"/>
      <c r="O97" s="2"/>
      <c r="P97" s="2"/>
      <c r="Q97" s="2"/>
      <c r="R97" s="2"/>
      <c r="S97" s="2"/>
      <c r="T97" s="2"/>
      <c r="U97" s="2"/>
      <c r="V97" s="2"/>
    </row>
    <row r="98" customFormat="false" ht="15.75" hidden="false" customHeight="false" outlineLevel="0" collapsed="false">
      <c r="A98" s="40" t="s">
        <v>77</v>
      </c>
      <c r="O98" s="40" t="s">
        <v>78</v>
      </c>
    </row>
    <row r="99" customFormat="false" ht="14.25" hidden="false" customHeight="false" outlineLevel="0" collapsed="false">
      <c r="A99" s="59" t="s">
        <v>1</v>
      </c>
      <c r="B99" s="60" t="s">
        <v>58</v>
      </c>
      <c r="C99" s="60" t="s">
        <v>79</v>
      </c>
      <c r="D99" s="60"/>
      <c r="E99" s="60" t="s">
        <v>80</v>
      </c>
      <c r="F99" s="60"/>
      <c r="G99" s="60" t="s">
        <v>81</v>
      </c>
      <c r="H99" s="60"/>
      <c r="I99" s="60" t="s">
        <v>82</v>
      </c>
      <c r="J99" s="60"/>
      <c r="O99" s="25" t="s">
        <v>1</v>
      </c>
      <c r="P99" s="4" t="s">
        <v>2</v>
      </c>
      <c r="Q99" s="53" t="s">
        <v>21</v>
      </c>
      <c r="R99" s="4" t="s">
        <v>64</v>
      </c>
      <c r="S99" s="4" t="s">
        <v>65</v>
      </c>
      <c r="T99" s="4" t="s">
        <v>66</v>
      </c>
      <c r="U99" s="8" t="s">
        <v>76</v>
      </c>
      <c r="V99" s="8" t="s">
        <v>76</v>
      </c>
    </row>
    <row r="100" customFormat="false" ht="14.25" hidden="false" customHeight="false" outlineLevel="0" collapsed="false">
      <c r="A100" s="61"/>
      <c r="B100" s="62" t="s">
        <v>62</v>
      </c>
      <c r="C100" s="63" t="s">
        <v>83</v>
      </c>
      <c r="D100" s="63" t="s">
        <v>84</v>
      </c>
      <c r="E100" s="63" t="s">
        <v>85</v>
      </c>
      <c r="F100" s="63" t="s">
        <v>84</v>
      </c>
      <c r="G100" s="63" t="s">
        <v>48</v>
      </c>
      <c r="H100" s="63" t="s">
        <v>63</v>
      </c>
      <c r="I100" s="63" t="s">
        <v>48</v>
      </c>
      <c r="J100" s="63" t="s">
        <v>63</v>
      </c>
      <c r="O100" s="38"/>
      <c r="P100" s="6" t="s">
        <v>68</v>
      </c>
      <c r="Q100" s="54"/>
      <c r="R100" s="6" t="s">
        <v>69</v>
      </c>
      <c r="S100" s="6" t="s">
        <v>69</v>
      </c>
      <c r="T100" s="6" t="s">
        <v>69</v>
      </c>
      <c r="U100" s="6" t="s">
        <v>70</v>
      </c>
      <c r="V100" s="6" t="s">
        <v>71</v>
      </c>
      <c r="W100" s="2"/>
      <c r="X100" s="2"/>
    </row>
    <row r="101" customFormat="false" ht="18.75" hidden="false" customHeight="true" outlineLevel="0" collapsed="false">
      <c r="A101" s="9" t="s">
        <v>17</v>
      </c>
      <c r="B101" s="7" t="n">
        <v>8</v>
      </c>
      <c r="C101" s="10" t="n">
        <v>21.6</v>
      </c>
      <c r="D101" s="52" t="n">
        <v>0.00127</v>
      </c>
      <c r="E101" s="10"/>
      <c r="F101" s="10"/>
      <c r="G101" s="52" t="n">
        <v>0.00127</v>
      </c>
      <c r="H101" s="10" t="n">
        <v>0.46355</v>
      </c>
      <c r="I101" s="10" t="n">
        <v>0.01016</v>
      </c>
      <c r="J101" s="13" t="n">
        <v>4</v>
      </c>
      <c r="O101" s="43" t="s">
        <v>17</v>
      </c>
      <c r="P101" s="7" t="n">
        <v>32</v>
      </c>
      <c r="Q101" s="55" t="n">
        <v>0.263157894736842</v>
      </c>
      <c r="R101" s="22" t="n">
        <v>4.275</v>
      </c>
      <c r="S101" s="33" t="n">
        <v>3.805</v>
      </c>
      <c r="T101" s="22" t="n">
        <v>0.470000000000001</v>
      </c>
      <c r="U101" s="56" t="n">
        <v>0.123684210526316</v>
      </c>
      <c r="V101" s="13" t="n">
        <v>1444.63157894737</v>
      </c>
      <c r="W101" s="2"/>
      <c r="X101" s="2"/>
    </row>
    <row r="102" customFormat="false" ht="14.25" hidden="false" customHeight="false" outlineLevel="0" collapsed="false">
      <c r="A102" s="1" t="s">
        <v>23</v>
      </c>
      <c r="B102" s="6" t="n">
        <v>135</v>
      </c>
      <c r="C102" s="17" t="n">
        <v>18.7</v>
      </c>
      <c r="D102" s="48" t="n">
        <v>0.00309</v>
      </c>
      <c r="E102" s="17"/>
      <c r="F102" s="17"/>
      <c r="G102" s="48" t="n">
        <v>0.00309</v>
      </c>
      <c r="H102" s="17" t="n">
        <v>1.12785</v>
      </c>
      <c r="I102" s="17" t="n">
        <v>0.41715</v>
      </c>
      <c r="J102" s="11" t="n">
        <v>152</v>
      </c>
      <c r="O102" s="38" t="s">
        <v>23</v>
      </c>
      <c r="P102" s="6" t="n">
        <v>624</v>
      </c>
      <c r="Q102" s="57" t="n">
        <v>0.263157894736842</v>
      </c>
      <c r="R102" s="26" t="n">
        <v>2.78048780487805</v>
      </c>
      <c r="S102" s="29" t="n">
        <v>2.49951219512195</v>
      </c>
      <c r="T102" s="26" t="n">
        <v>0.280975609756097</v>
      </c>
      <c r="U102" s="58" t="n">
        <v>0.073940949935815</v>
      </c>
      <c r="V102" s="11" t="n">
        <v>16840.7907573812</v>
      </c>
      <c r="W102" s="2"/>
      <c r="X102" s="2"/>
    </row>
    <row r="103" customFormat="false" ht="14.25" hidden="false" customHeight="false" outlineLevel="0" collapsed="false">
      <c r="A103" s="1" t="s">
        <v>24</v>
      </c>
      <c r="B103" s="6" t="n">
        <v>335</v>
      </c>
      <c r="C103" s="17" t="n">
        <v>17.27</v>
      </c>
      <c r="D103" s="48" t="n">
        <v>0.00424</v>
      </c>
      <c r="E103" s="17"/>
      <c r="F103" s="17"/>
      <c r="G103" s="48" t="n">
        <v>0.00424</v>
      </c>
      <c r="H103" s="17" t="n">
        <v>1.5476</v>
      </c>
      <c r="I103" s="17" t="n">
        <v>1.4204</v>
      </c>
      <c r="J103" s="11" t="n">
        <v>518</v>
      </c>
      <c r="O103" s="38" t="s">
        <v>24</v>
      </c>
      <c r="P103" s="6" t="n">
        <v>1443</v>
      </c>
      <c r="Q103" s="57" t="n">
        <v>0.263157894736842</v>
      </c>
      <c r="R103" s="26" t="n">
        <v>3.88</v>
      </c>
      <c r="S103" s="29" t="n">
        <v>3.66</v>
      </c>
      <c r="T103" s="26" t="n">
        <v>0.22</v>
      </c>
      <c r="U103" s="58" t="n">
        <v>0.0578947368421052</v>
      </c>
      <c r="V103" s="11" t="n">
        <v>30492.8684210526</v>
      </c>
      <c r="W103" s="2"/>
      <c r="X103" s="2"/>
    </row>
    <row r="104" customFormat="false" ht="14.25" hidden="false" customHeight="false" outlineLevel="0" collapsed="false">
      <c r="A104" s="1" t="s">
        <v>27</v>
      </c>
      <c r="B104" s="6" t="n">
        <v>433</v>
      </c>
      <c r="C104" s="17" t="n">
        <v>20.61</v>
      </c>
      <c r="D104" s="48" t="n">
        <v>0.00788</v>
      </c>
      <c r="E104" s="17"/>
      <c r="F104" s="17"/>
      <c r="G104" s="48" t="n">
        <v>0.00788</v>
      </c>
      <c r="H104" s="17" t="n">
        <v>2.8762</v>
      </c>
      <c r="I104" s="17" t="n">
        <v>3.41204</v>
      </c>
      <c r="J104" s="11" t="n">
        <v>1245</v>
      </c>
      <c r="O104" s="38" t="s">
        <v>27</v>
      </c>
      <c r="P104" s="6" t="n">
        <v>2009</v>
      </c>
      <c r="Q104" s="57" t="n">
        <v>0.263157894736842</v>
      </c>
      <c r="R104" s="26" t="n">
        <v>2.94271844660194</v>
      </c>
      <c r="S104" s="29" t="n">
        <v>2.63728155339806</v>
      </c>
      <c r="T104" s="26" t="n">
        <v>0.305436893203884</v>
      </c>
      <c r="U104" s="58" t="n">
        <v>0.0803781297904957</v>
      </c>
      <c r="V104" s="11" t="n">
        <v>58940.0769034236</v>
      </c>
      <c r="W104" s="2"/>
      <c r="X104" s="2"/>
    </row>
    <row r="105" customFormat="false" ht="14.25" hidden="false" customHeight="false" outlineLevel="0" collapsed="false">
      <c r="A105" s="1" t="s">
        <v>29</v>
      </c>
      <c r="B105" s="6" t="n">
        <v>420</v>
      </c>
      <c r="C105" s="17" t="n">
        <v>27.91</v>
      </c>
      <c r="D105" s="48" t="n">
        <v>0.01775</v>
      </c>
      <c r="E105" s="17" t="n">
        <v>30</v>
      </c>
      <c r="F105" s="17" t="n">
        <v>2.49</v>
      </c>
      <c r="G105" s="48" t="n">
        <v>0.1153</v>
      </c>
      <c r="H105" s="17" t="n">
        <v>42.0845</v>
      </c>
      <c r="I105" s="17" t="n">
        <v>48.43</v>
      </c>
      <c r="J105" s="11" t="n">
        <v>17677</v>
      </c>
      <c r="O105" s="38" t="s">
        <v>29</v>
      </c>
      <c r="P105" s="6" t="n">
        <v>1913</v>
      </c>
      <c r="Q105" s="57" t="n">
        <v>0.263157894736842</v>
      </c>
      <c r="R105" s="26" t="n">
        <v>2.77904761904762</v>
      </c>
      <c r="S105" s="29" t="n">
        <v>2.50095238095238</v>
      </c>
      <c r="T105" s="26" t="n">
        <v>0.278095238095238</v>
      </c>
      <c r="U105" s="58" t="n">
        <v>0.0731829573934837</v>
      </c>
      <c r="V105" s="11" t="n">
        <v>51099.634085213</v>
      </c>
      <c r="W105" s="2"/>
      <c r="X105" s="2"/>
    </row>
    <row r="106" customFormat="false" ht="15.95" hidden="false" customHeight="true" outlineLevel="0" collapsed="false">
      <c r="A106" s="1" t="s">
        <v>28</v>
      </c>
      <c r="B106" s="6" t="n">
        <v>302</v>
      </c>
      <c r="C106" s="17" t="n">
        <v>25.7</v>
      </c>
      <c r="D106" s="48" t="n">
        <v>0.008</v>
      </c>
      <c r="E106" s="17"/>
      <c r="F106" s="17"/>
      <c r="G106" s="48" t="n">
        <v>0.008</v>
      </c>
      <c r="H106" s="17" t="n">
        <v>2.92</v>
      </c>
      <c r="I106" s="17" t="n">
        <v>2.416</v>
      </c>
      <c r="J106" s="11" t="n">
        <v>882</v>
      </c>
      <c r="O106" s="38" t="s">
        <v>28</v>
      </c>
      <c r="P106" s="6" t="n">
        <v>1345</v>
      </c>
      <c r="Q106" s="57" t="n">
        <v>0.263157894736842</v>
      </c>
      <c r="R106" s="26" t="n">
        <v>4.80588235294118</v>
      </c>
      <c r="S106" s="29" t="n">
        <v>3.97411764705882</v>
      </c>
      <c r="T106" s="26" t="n">
        <v>0.831764705882353</v>
      </c>
      <c r="U106" s="58" t="n">
        <v>0.218885448916409</v>
      </c>
      <c r="V106" s="11" t="n">
        <v>107456.339009288</v>
      </c>
      <c r="W106" s="2"/>
      <c r="X106" s="2"/>
    </row>
    <row r="107" customFormat="false" ht="15.95" hidden="false" customHeight="true" outlineLevel="0" collapsed="false">
      <c r="A107" s="1" t="s">
        <v>30</v>
      </c>
      <c r="B107" s="6" t="n">
        <v>720</v>
      </c>
      <c r="C107" s="17" t="n">
        <v>35.9</v>
      </c>
      <c r="D107" s="48" t="n">
        <v>0.037</v>
      </c>
      <c r="E107" s="17"/>
      <c r="F107" s="17"/>
      <c r="G107" s="48" t="n">
        <v>0.037</v>
      </c>
      <c r="H107" s="17" t="n">
        <v>13.505</v>
      </c>
      <c r="I107" s="17" t="n">
        <v>26.64</v>
      </c>
      <c r="J107" s="11" t="n">
        <v>9724</v>
      </c>
      <c r="O107" s="38" t="s">
        <v>30</v>
      </c>
      <c r="P107" s="6" t="n">
        <v>3352</v>
      </c>
      <c r="Q107" s="57" t="n">
        <v>0.263157894736842</v>
      </c>
      <c r="R107" s="26" t="n">
        <v>4.26061403508772</v>
      </c>
      <c r="S107" s="29" t="n">
        <v>3.79938596491228</v>
      </c>
      <c r="T107" s="26" t="n">
        <v>0.461228070175437</v>
      </c>
      <c r="U107" s="58" t="n">
        <v>0.121375807940905</v>
      </c>
      <c r="V107" s="11" t="n">
        <v>148500.873499538</v>
      </c>
      <c r="W107" s="2"/>
      <c r="X107" s="2"/>
    </row>
    <row r="108" customFormat="false" ht="15.95" hidden="false" customHeight="true" outlineLevel="0" collapsed="false">
      <c r="A108" s="1" t="s">
        <v>31</v>
      </c>
      <c r="B108" s="6" t="n">
        <v>177</v>
      </c>
      <c r="C108" s="17" t="n">
        <v>17.8</v>
      </c>
      <c r="D108" s="48" t="n">
        <v>0.005</v>
      </c>
      <c r="E108" s="17" t="n">
        <v>53.3</v>
      </c>
      <c r="F108" s="17" t="n">
        <v>4.42</v>
      </c>
      <c r="G108" s="48" t="n">
        <v>0.6666</v>
      </c>
      <c r="H108" s="17" t="n">
        <v>243.309</v>
      </c>
      <c r="I108" s="17" t="n">
        <v>117.9882</v>
      </c>
      <c r="J108" s="11" t="n">
        <v>43066</v>
      </c>
      <c r="O108" s="38" t="s">
        <v>31</v>
      </c>
      <c r="P108" s="6" t="n">
        <v>938</v>
      </c>
      <c r="Q108" s="57" t="n">
        <v>0.263157894736842</v>
      </c>
      <c r="R108" s="26" t="n">
        <v>4.655</v>
      </c>
      <c r="S108" s="29" t="n">
        <v>3.945</v>
      </c>
      <c r="T108" s="26" t="n">
        <v>0.710000000000001</v>
      </c>
      <c r="U108" s="58" t="n">
        <v>0.186842105263158</v>
      </c>
      <c r="V108" s="11" t="n">
        <v>63969.1315789474</v>
      </c>
      <c r="W108" s="2"/>
      <c r="X108" s="2"/>
    </row>
    <row r="109" customFormat="false" ht="14.25" hidden="false" customHeight="false" outlineLevel="0" collapsed="false">
      <c r="A109" s="1" t="s">
        <v>32</v>
      </c>
      <c r="B109" s="6" t="n">
        <v>69</v>
      </c>
      <c r="C109" s="17"/>
      <c r="D109" s="48"/>
      <c r="E109" s="17" t="n">
        <v>151.25</v>
      </c>
      <c r="F109" s="17" t="n">
        <v>12.55</v>
      </c>
      <c r="G109" s="1" t="n">
        <v>12.55</v>
      </c>
      <c r="H109" s="17" t="n">
        <v>4580.75</v>
      </c>
      <c r="I109" s="17" t="n">
        <v>865.95</v>
      </c>
      <c r="J109" s="11" t="n">
        <v>316072</v>
      </c>
      <c r="O109" s="38" t="s">
        <v>32</v>
      </c>
      <c r="P109" s="6" t="n">
        <v>328</v>
      </c>
      <c r="Q109" s="57" t="n">
        <v>0.263157894736842</v>
      </c>
      <c r="R109" s="26" t="n">
        <v>5.2324</v>
      </c>
      <c r="S109" s="29" t="n">
        <v>4.1076</v>
      </c>
      <c r="T109" s="26" t="n">
        <v>1.1248</v>
      </c>
      <c r="U109" s="58" t="n">
        <v>0.296</v>
      </c>
      <c r="V109" s="11" t="n">
        <v>35437.12</v>
      </c>
    </row>
    <row r="110" customFormat="false" ht="14.25" hidden="false" customHeight="false" outlineLevel="0" collapsed="false">
      <c r="A110" s="1" t="s">
        <v>34</v>
      </c>
      <c r="B110" s="6" t="n">
        <v>214</v>
      </c>
      <c r="C110" s="17" t="n">
        <v>23.75</v>
      </c>
      <c r="D110" s="48" t="n">
        <v>0.007</v>
      </c>
      <c r="E110" s="17" t="n">
        <v>14.75</v>
      </c>
      <c r="F110" s="17" t="n">
        <v>1.23</v>
      </c>
      <c r="G110" s="48" t="n">
        <v>0.495</v>
      </c>
      <c r="H110" s="17" t="n">
        <v>180.675</v>
      </c>
      <c r="I110" s="17" t="n">
        <v>105.93</v>
      </c>
      <c r="J110" s="11" t="n">
        <v>38664</v>
      </c>
      <c r="O110" s="38" t="s">
        <v>34</v>
      </c>
      <c r="P110" s="6" t="n">
        <v>1092</v>
      </c>
      <c r="Q110" s="57" t="n">
        <v>0.263157894736842</v>
      </c>
      <c r="R110" s="26" t="n">
        <v>5.29411764705882</v>
      </c>
      <c r="S110" s="29" t="n">
        <v>4.12588235294118</v>
      </c>
      <c r="T110" s="26" t="n">
        <v>1.16823529411765</v>
      </c>
      <c r="U110" s="58" t="n">
        <v>0.307430340557275</v>
      </c>
      <c r="V110" s="11" t="n">
        <v>122535.585139319</v>
      </c>
    </row>
    <row r="111" customFormat="false" ht="15" hidden="false" customHeight="false" outlineLevel="0" collapsed="false">
      <c r="A111" s="9" t="s">
        <v>4</v>
      </c>
      <c r="B111" s="9" t="n">
        <v>2813</v>
      </c>
      <c r="C111" s="10" t="n">
        <v>209.24</v>
      </c>
      <c r="D111" s="52" t="n">
        <v>0.09123</v>
      </c>
      <c r="E111" s="10" t="n">
        <v>249.3</v>
      </c>
      <c r="F111" s="10" t="n">
        <v>20.69</v>
      </c>
      <c r="G111" s="52" t="n">
        <v>13.88838</v>
      </c>
      <c r="H111" s="10" t="n">
        <v>5069.2587</v>
      </c>
      <c r="I111" s="10" t="n">
        <v>1172.61395</v>
      </c>
      <c r="J111" s="23" t="n">
        <v>428004</v>
      </c>
      <c r="O111" s="38" t="s">
        <v>4</v>
      </c>
      <c r="P111" s="6" t="n">
        <v>13076</v>
      </c>
      <c r="Q111" s="57"/>
      <c r="R111" s="26"/>
      <c r="V111" s="20" t="n">
        <v>636717.05097311</v>
      </c>
    </row>
    <row r="112" customFormat="false" ht="14.2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O112" s="1" t="s">
        <v>35</v>
      </c>
      <c r="P112" s="6" t="n">
        <v>859</v>
      </c>
      <c r="Q112" s="57" t="n">
        <v>0.263157894736842</v>
      </c>
      <c r="R112" s="26" t="n">
        <v>3.8</v>
      </c>
      <c r="S112" s="29" t="n">
        <v>3.64</v>
      </c>
      <c r="T112" s="26" t="n">
        <v>0.159999999999999</v>
      </c>
      <c r="U112" s="58" t="n">
        <v>0.0421052631578945</v>
      </c>
      <c r="V112" s="11" t="n">
        <v>13201.4736842105</v>
      </c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O113" s="64" t="s">
        <v>36</v>
      </c>
      <c r="P113" s="65" t="n">
        <v>468</v>
      </c>
      <c r="Q113" s="66" t="n">
        <v>0.263157894736842</v>
      </c>
      <c r="R113" s="67" t="n">
        <v>2.47461368653422</v>
      </c>
      <c r="S113" s="68" t="n">
        <v>2.22538631346578</v>
      </c>
      <c r="T113" s="67" t="n">
        <v>0.249227373068432</v>
      </c>
      <c r="U113" s="69" t="n">
        <v>0.0655861508074822</v>
      </c>
      <c r="V113" s="70" t="n">
        <v>11203.4262809341</v>
      </c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O114" s="71" t="s">
        <v>4</v>
      </c>
      <c r="P114" s="72" t="n">
        <v>14403</v>
      </c>
      <c r="Q114" s="71"/>
      <c r="R114" s="71"/>
      <c r="S114" s="71"/>
      <c r="T114" s="71"/>
      <c r="U114" s="71"/>
      <c r="V114" s="73" t="n">
        <v>661121.950938255</v>
      </c>
    </row>
    <row r="115" customFormat="false" ht="14.25" hidden="false" customHeight="false" outlineLevel="0" collapsed="false">
      <c r="A115" s="74" t="s">
        <v>1</v>
      </c>
      <c r="B115" s="30" t="s">
        <v>86</v>
      </c>
      <c r="C115" s="30" t="s">
        <v>87</v>
      </c>
      <c r="D115" s="74" t="s">
        <v>4</v>
      </c>
      <c r="E115" s="2"/>
      <c r="F115" s="4" t="s">
        <v>88</v>
      </c>
      <c r="G115" s="4"/>
      <c r="H115" s="4" t="s">
        <v>89</v>
      </c>
      <c r="I115" s="4"/>
      <c r="J115" s="4"/>
      <c r="K115" s="4"/>
      <c r="O115" s="2"/>
      <c r="P115" s="2"/>
      <c r="Q115" s="2"/>
      <c r="R115" s="2"/>
      <c r="S115" s="2"/>
      <c r="T115" s="2"/>
      <c r="U115" s="2"/>
      <c r="V115" s="2"/>
    </row>
    <row r="116" customFormat="false" ht="14.25" hidden="false" customHeight="false" outlineLevel="0" collapsed="false">
      <c r="A116" s="9" t="s">
        <v>17</v>
      </c>
      <c r="B116" s="23" t="n">
        <v>126.144</v>
      </c>
      <c r="C116" s="23" t="n">
        <v>13.7669847715736</v>
      </c>
      <c r="D116" s="23" t="n">
        <v>139.910984771574</v>
      </c>
      <c r="E116" s="2"/>
      <c r="G116" s="75"/>
      <c r="H116" s="7" t="s">
        <v>90</v>
      </c>
      <c r="I116" s="7" t="s">
        <v>91</v>
      </c>
      <c r="J116" s="7" t="s">
        <v>92</v>
      </c>
      <c r="K116" s="7" t="s">
        <v>93</v>
      </c>
      <c r="O116" s="2"/>
      <c r="P116" s="2"/>
      <c r="Q116" s="2"/>
      <c r="R116" s="2"/>
      <c r="S116" s="2"/>
      <c r="T116" s="2"/>
      <c r="U116" s="2"/>
      <c r="V116" s="2"/>
    </row>
    <row r="117" customFormat="false" ht="28.5" hidden="false" customHeight="true" outlineLevel="0" collapsed="false">
      <c r="A117" s="1" t="s">
        <v>23</v>
      </c>
      <c r="B117" s="20" t="n">
        <v>61907.7692926829</v>
      </c>
      <c r="C117" s="20" t="n">
        <v>5719.75733945665</v>
      </c>
      <c r="D117" s="20" t="n">
        <v>67627.5266321396</v>
      </c>
      <c r="E117" s="2"/>
      <c r="F117" s="76" t="s">
        <v>94</v>
      </c>
      <c r="G117" s="76"/>
      <c r="H117" s="77" t="n">
        <v>832084.738642088</v>
      </c>
      <c r="I117" s="77" t="n">
        <v>870465.37909423</v>
      </c>
      <c r="J117" s="77" t="n">
        <v>832084.738642088</v>
      </c>
      <c r="K117" s="77" t="n">
        <v>870465.37909423</v>
      </c>
      <c r="O117" s="2"/>
      <c r="P117" s="2"/>
      <c r="Q117" s="2"/>
      <c r="R117" s="2"/>
      <c r="S117" s="2"/>
      <c r="T117" s="2"/>
      <c r="U117" s="2"/>
      <c r="V117" s="2"/>
    </row>
    <row r="118" customFormat="false" ht="29.25" hidden="false" customHeight="true" outlineLevel="0" collapsed="false">
      <c r="A118" s="1" t="s">
        <v>24</v>
      </c>
      <c r="B118" s="20" t="n">
        <v>240395.454629371</v>
      </c>
      <c r="C118" s="20" t="n">
        <v>66543.1578647277</v>
      </c>
      <c r="D118" s="20" t="n">
        <v>306938.612494098</v>
      </c>
      <c r="E118" s="2"/>
      <c r="F118" s="78" t="s">
        <v>95</v>
      </c>
      <c r="G118" s="78"/>
      <c r="H118" s="79" t="n">
        <v>2388832.17646607</v>
      </c>
      <c r="I118" s="79" t="n">
        <v>2619758.11346607</v>
      </c>
      <c r="J118" s="79" t="n">
        <v>2388832.17646607</v>
      </c>
      <c r="K118" s="79" t="n">
        <v>2619758.11346607</v>
      </c>
      <c r="O118" s="40" t="s">
        <v>96</v>
      </c>
    </row>
    <row r="119" customFormat="false" ht="28.5" hidden="false" customHeight="true" outlineLevel="0" collapsed="false">
      <c r="A119" s="1" t="s">
        <v>25</v>
      </c>
      <c r="B119" s="20" t="n">
        <v>437342.152207767</v>
      </c>
      <c r="C119" s="20" t="n">
        <v>152459.072094815</v>
      </c>
      <c r="D119" s="20" t="n">
        <v>589801.224302582</v>
      </c>
      <c r="E119" s="2"/>
      <c r="F119" s="78" t="s">
        <v>97</v>
      </c>
      <c r="G119" s="78"/>
      <c r="H119" s="79" t="n">
        <v>529912.04270375</v>
      </c>
      <c r="I119" s="79" t="n">
        <v>585617.775767776</v>
      </c>
      <c r="J119" s="79" t="n">
        <v>529912.04270375</v>
      </c>
      <c r="K119" s="79" t="n">
        <v>585617.775767776</v>
      </c>
      <c r="O119" s="25" t="s">
        <v>1</v>
      </c>
      <c r="P119" s="4" t="s">
        <v>2</v>
      </c>
      <c r="Q119" s="53" t="s">
        <v>21</v>
      </c>
      <c r="R119" s="4" t="s">
        <v>64</v>
      </c>
      <c r="S119" s="4" t="s">
        <v>65</v>
      </c>
      <c r="T119" s="4" t="s">
        <v>66</v>
      </c>
      <c r="U119" s="8" t="s">
        <v>76</v>
      </c>
      <c r="V119" s="8" t="s">
        <v>76</v>
      </c>
    </row>
    <row r="120" customFormat="false" ht="14.25" hidden="false" customHeight="true" outlineLevel="0" collapsed="false">
      <c r="A120" s="1" t="s">
        <v>26</v>
      </c>
      <c r="B120" s="20" t="n">
        <v>137455.49974359</v>
      </c>
      <c r="C120" s="20" t="n">
        <v>52985.3849990426</v>
      </c>
      <c r="D120" s="20" t="n">
        <v>190440.884742632</v>
      </c>
      <c r="E120" s="2"/>
      <c r="F120" s="76" t="s">
        <v>98</v>
      </c>
      <c r="G120" s="76"/>
      <c r="H120" s="7"/>
      <c r="I120" s="7"/>
      <c r="J120" s="9"/>
      <c r="K120" s="9"/>
      <c r="O120" s="38"/>
      <c r="P120" s="6" t="s">
        <v>99</v>
      </c>
      <c r="Q120" s="54"/>
      <c r="R120" s="6" t="s">
        <v>69</v>
      </c>
      <c r="S120" s="6" t="s">
        <v>69</v>
      </c>
      <c r="T120" s="6" t="s">
        <v>69</v>
      </c>
      <c r="U120" s="6" t="s">
        <v>70</v>
      </c>
      <c r="V120" s="6" t="s">
        <v>71</v>
      </c>
    </row>
    <row r="121" customFormat="false" ht="14.25" hidden="false" customHeight="false" outlineLevel="0" collapsed="false">
      <c r="A121" s="1" t="s">
        <v>28</v>
      </c>
      <c r="B121" s="20" t="n">
        <v>65265.3414730598</v>
      </c>
      <c r="C121" s="20" t="n">
        <v>50055.6785277059</v>
      </c>
      <c r="D121" s="20" t="n">
        <v>115321.020000766</v>
      </c>
      <c r="E121" s="2"/>
      <c r="F121" s="6" t="s">
        <v>100</v>
      </c>
      <c r="G121" s="6"/>
      <c r="H121" s="6" t="s">
        <v>101</v>
      </c>
      <c r="I121" s="6" t="s">
        <v>101</v>
      </c>
      <c r="J121" s="20" t="n">
        <v>306615.08194139</v>
      </c>
      <c r="K121" s="20" t="n">
        <v>318538.095099285</v>
      </c>
      <c r="O121" s="43" t="s">
        <v>17</v>
      </c>
      <c r="P121" s="7" t="n">
        <v>32</v>
      </c>
      <c r="Q121" s="55" t="n">
        <v>0.263157894736842</v>
      </c>
      <c r="R121" s="22" t="n">
        <v>4.275</v>
      </c>
      <c r="S121" s="33" t="n">
        <v>3.56</v>
      </c>
      <c r="T121" s="22" t="n">
        <v>0.715</v>
      </c>
      <c r="U121" s="56" t="n">
        <v>0.188157894736842</v>
      </c>
      <c r="V121" s="13" t="n">
        <v>2197.68421052632</v>
      </c>
    </row>
    <row r="122" customFormat="false" ht="14.25" hidden="false" customHeight="false" outlineLevel="0" collapsed="false">
      <c r="A122" s="1" t="s">
        <v>30</v>
      </c>
      <c r="B122" s="20" t="n">
        <v>415456.694519231</v>
      </c>
      <c r="C122" s="20" t="n">
        <v>89217.1190845494</v>
      </c>
      <c r="D122" s="20" t="n">
        <v>504673.81360378</v>
      </c>
      <c r="E122" s="2"/>
      <c r="F122" s="6" t="s">
        <v>102</v>
      </c>
      <c r="G122" s="6"/>
      <c r="H122" s="6" t="s">
        <v>101</v>
      </c>
      <c r="I122" s="6" t="s">
        <v>101</v>
      </c>
      <c r="J122" s="20" t="n">
        <v>636717.05097311</v>
      </c>
      <c r="K122" s="20" t="n">
        <v>661121.950938255</v>
      </c>
      <c r="O122" s="38" t="s">
        <v>23</v>
      </c>
      <c r="P122" s="6" t="n">
        <v>633</v>
      </c>
      <c r="Q122" s="57" t="n">
        <v>0.263157894736842</v>
      </c>
      <c r="R122" s="26" t="n">
        <v>2.78048780487805</v>
      </c>
      <c r="S122" s="29" t="n">
        <v>2.3590243902439</v>
      </c>
      <c r="T122" s="26" t="n">
        <v>0.421463414634145</v>
      </c>
      <c r="U122" s="58" t="n">
        <v>0.110911424903722</v>
      </c>
      <c r="V122" s="11" t="n">
        <v>25625.5301668806</v>
      </c>
    </row>
    <row r="123" customFormat="false" ht="15" hidden="false" customHeight="false" outlineLevel="0" collapsed="false">
      <c r="A123" s="1" t="s">
        <v>31</v>
      </c>
      <c r="B123" s="20" t="n">
        <v>69545.567</v>
      </c>
      <c r="C123" s="20" t="n">
        <v>33509.952203725</v>
      </c>
      <c r="D123" s="20" t="n">
        <v>103055.519203725</v>
      </c>
      <c r="E123" s="2"/>
      <c r="F123" s="6" t="s">
        <v>103</v>
      </c>
      <c r="G123" s="6"/>
      <c r="H123" s="6" t="s">
        <v>101</v>
      </c>
      <c r="I123" s="6" t="s">
        <v>101</v>
      </c>
      <c r="J123" s="20" t="n">
        <v>971220.068335995</v>
      </c>
      <c r="K123" s="20" t="n">
        <v>1008055.2856591</v>
      </c>
      <c r="O123" s="38" t="s">
        <v>24</v>
      </c>
      <c r="P123" s="6" t="n">
        <v>1465</v>
      </c>
      <c r="Q123" s="57" t="n">
        <v>0.263157894736842</v>
      </c>
      <c r="R123" s="26" t="n">
        <v>3.88</v>
      </c>
      <c r="S123" s="29" t="n">
        <v>3.56</v>
      </c>
      <c r="T123" s="26" t="n">
        <v>0.32</v>
      </c>
      <c r="U123" s="58" t="n">
        <v>0.0842105263157894</v>
      </c>
      <c r="V123" s="11" t="n">
        <v>45029.4736842105</v>
      </c>
    </row>
    <row r="124" customFormat="false" ht="14.25" hidden="false" customHeight="false" outlineLevel="0" collapsed="false">
      <c r="A124" s="1" t="s">
        <v>32</v>
      </c>
      <c r="B124" s="20" t="n">
        <v>595759.287269841</v>
      </c>
      <c r="C124" s="20" t="n">
        <v>319274.314172235</v>
      </c>
      <c r="D124" s="20" t="n">
        <v>915033.601442077</v>
      </c>
      <c r="E124" s="2"/>
      <c r="F124" s="39"/>
      <c r="G124" s="39"/>
      <c r="H124" s="39"/>
      <c r="I124" s="39"/>
      <c r="J124" s="39"/>
      <c r="K124" s="39"/>
      <c r="O124" s="38" t="s">
        <v>27</v>
      </c>
      <c r="P124" s="6" t="n">
        <v>2039</v>
      </c>
      <c r="Q124" s="57" t="n">
        <v>0.263157894736842</v>
      </c>
      <c r="R124" s="26" t="n">
        <v>2.94271844660194</v>
      </c>
      <c r="S124" s="29" t="n">
        <v>2.48456310679612</v>
      </c>
      <c r="T124" s="26" t="n">
        <v>0.458155339805825</v>
      </c>
      <c r="U124" s="58" t="n">
        <v>0.120567194685744</v>
      </c>
      <c r="V124" s="11" t="n">
        <v>89730.3261369443</v>
      </c>
    </row>
    <row r="125" customFormat="false" ht="14.25" hidden="false" customHeight="false" outlineLevel="0" collapsed="false">
      <c r="A125" s="1" t="s">
        <v>33</v>
      </c>
      <c r="B125" s="20" t="n">
        <v>365578.266330532</v>
      </c>
      <c r="C125" s="20" t="n">
        <v>62306.535371058</v>
      </c>
      <c r="D125" s="20" t="n">
        <v>427884.80170159</v>
      </c>
      <c r="E125" s="2"/>
      <c r="F125" s="2"/>
      <c r="G125" s="2"/>
      <c r="H125" s="2"/>
      <c r="I125" s="2"/>
      <c r="J125" s="2"/>
      <c r="K125" s="2"/>
      <c r="O125" s="38" t="s">
        <v>29</v>
      </c>
      <c r="P125" s="6" t="n">
        <v>1941</v>
      </c>
      <c r="Q125" s="57" t="n">
        <v>0.263157894736842</v>
      </c>
      <c r="R125" s="26" t="n">
        <v>2.77904761904762</v>
      </c>
      <c r="S125" s="29" t="n">
        <v>2.36190476190476</v>
      </c>
      <c r="T125" s="26" t="n">
        <v>0.417142857142857</v>
      </c>
      <c r="U125" s="58" t="n">
        <v>0.109774436090226</v>
      </c>
      <c r="V125" s="11" t="n">
        <v>77771.3458646617</v>
      </c>
    </row>
    <row r="126" customFormat="false" ht="14.25" hidden="false" customHeight="false" outlineLevel="0" collapsed="false">
      <c r="A126" s="1" t="s">
        <v>35</v>
      </c>
      <c r="B126" s="20" t="n">
        <v>183583.539</v>
      </c>
      <c r="C126" s="20" t="n">
        <v>29726.6272626416</v>
      </c>
      <c r="D126" s="20" t="n">
        <v>213310.166262642</v>
      </c>
      <c r="E126" s="2"/>
      <c r="F126" s="2"/>
      <c r="G126" s="2"/>
      <c r="H126" s="2"/>
      <c r="I126" s="2"/>
      <c r="J126" s="2"/>
      <c r="K126" s="2"/>
      <c r="O126" s="38" t="s">
        <v>28</v>
      </c>
      <c r="P126" s="6" t="n">
        <v>1365</v>
      </c>
      <c r="Q126" s="57" t="n">
        <v>0.263157894736842</v>
      </c>
      <c r="R126" s="26" t="n">
        <v>4.80588235294118</v>
      </c>
      <c r="S126" s="29" t="n">
        <v>3.55823529411765</v>
      </c>
      <c r="T126" s="26" t="n">
        <v>1.24764705882353</v>
      </c>
      <c r="U126" s="58" t="n">
        <v>0.328328173374613</v>
      </c>
      <c r="V126" s="11" t="n">
        <v>163581.304179567</v>
      </c>
    </row>
    <row r="127" customFormat="false" ht="14.25" hidden="false" customHeight="false" outlineLevel="0" collapsed="false">
      <c r="A127" s="1" t="s">
        <v>36</v>
      </c>
      <c r="B127" s="20" t="n">
        <v>47342.398</v>
      </c>
      <c r="C127" s="20" t="n">
        <v>8654.01318950104</v>
      </c>
      <c r="D127" s="20" t="n">
        <v>55996.4111895011</v>
      </c>
      <c r="E127" s="2"/>
      <c r="F127" s="2"/>
      <c r="G127" s="2"/>
      <c r="H127" s="2"/>
      <c r="I127" s="2"/>
      <c r="J127" s="2"/>
      <c r="K127" s="2"/>
      <c r="O127" s="38" t="s">
        <v>30</v>
      </c>
      <c r="P127" s="6" t="n">
        <v>3402</v>
      </c>
      <c r="Q127" s="57" t="n">
        <v>0.263157894736842</v>
      </c>
      <c r="R127" s="26" t="n">
        <v>4.26061403508772</v>
      </c>
      <c r="S127" s="29" t="n">
        <v>3.56</v>
      </c>
      <c r="T127" s="26" t="n">
        <v>0.700614035087719</v>
      </c>
      <c r="U127" s="58" t="n">
        <v>0.184372114496768</v>
      </c>
      <c r="V127" s="11" t="n">
        <v>228940.385734072</v>
      </c>
    </row>
    <row r="128" customFormat="false" ht="15" hidden="false" customHeight="false" outlineLevel="0" collapsed="false">
      <c r="A128" s="9" t="s">
        <v>4</v>
      </c>
      <c r="B128" s="23" t="n">
        <v>2619758.11346607</v>
      </c>
      <c r="C128" s="23" t="n">
        <v>870465.37909423</v>
      </c>
      <c r="D128" s="23" t="n">
        <v>3490223.49256031</v>
      </c>
      <c r="E128" s="2"/>
      <c r="F128" s="2"/>
      <c r="G128" s="2"/>
      <c r="H128" s="2"/>
      <c r="I128" s="2"/>
      <c r="J128" s="2"/>
      <c r="K128" s="2"/>
      <c r="O128" s="38" t="s">
        <v>31</v>
      </c>
      <c r="P128" s="6" t="n">
        <v>952</v>
      </c>
      <c r="Q128" s="57" t="n">
        <v>0.263157894736842</v>
      </c>
      <c r="R128" s="26" t="n">
        <v>4.655</v>
      </c>
      <c r="S128" s="29" t="n">
        <v>3.56</v>
      </c>
      <c r="T128" s="26" t="n">
        <v>1.095</v>
      </c>
      <c r="U128" s="58" t="n">
        <v>0.288157894736842</v>
      </c>
      <c r="V128" s="11" t="n">
        <v>100129.105263158</v>
      </c>
    </row>
    <row r="129" customFormat="false" ht="14.25" hidden="false" customHeight="false" outlineLevel="0" collapsed="false">
      <c r="A129" s="8"/>
      <c r="B129" s="8"/>
      <c r="C129" s="8"/>
      <c r="D129" s="8"/>
      <c r="E129" s="2"/>
      <c r="F129" s="2"/>
      <c r="G129" s="2"/>
      <c r="H129" s="2"/>
      <c r="I129" s="2"/>
      <c r="J129" s="2"/>
      <c r="K129" s="2"/>
      <c r="O129" s="38" t="s">
        <v>32</v>
      </c>
      <c r="P129" s="6" t="n">
        <v>333</v>
      </c>
      <c r="Q129" s="57" t="n">
        <v>0.263157894736842</v>
      </c>
      <c r="R129" s="26" t="n">
        <v>5.2324</v>
      </c>
      <c r="S129" s="29" t="n">
        <v>3.56</v>
      </c>
      <c r="T129" s="26" t="n">
        <v>1.6724</v>
      </c>
      <c r="U129" s="58" t="n">
        <v>0.440105263157895</v>
      </c>
      <c r="V129" s="11" t="n">
        <v>53492.5942105263</v>
      </c>
    </row>
    <row r="130" customFormat="false" ht="14.25" hidden="false" customHeight="false" outlineLevel="0" collapsed="false">
      <c r="A130" s="26"/>
      <c r="E130" s="2"/>
      <c r="F130" s="2"/>
      <c r="G130" s="2"/>
      <c r="H130" s="2"/>
      <c r="I130" s="2"/>
      <c r="J130" s="2"/>
      <c r="K130" s="2"/>
      <c r="O130" s="38" t="s">
        <v>34</v>
      </c>
      <c r="P130" s="6" t="n">
        <v>1109</v>
      </c>
      <c r="Q130" s="57" t="n">
        <v>0.263157894736842</v>
      </c>
      <c r="R130" s="26" t="n">
        <v>5.29411764705882</v>
      </c>
      <c r="S130" s="29" t="n">
        <v>3.56</v>
      </c>
      <c r="T130" s="26" t="n">
        <v>1.73411764705882</v>
      </c>
      <c r="U130" s="58" t="n">
        <v>0.456346749226006</v>
      </c>
      <c r="V130" s="11" t="n">
        <v>184722.318885449</v>
      </c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O131" s="38" t="s">
        <v>4</v>
      </c>
      <c r="P131" s="6" t="n">
        <v>13271</v>
      </c>
      <c r="Q131" s="57"/>
      <c r="R131" s="26"/>
      <c r="V131" s="20" t="n">
        <v>971220.068335995</v>
      </c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O132" s="1" t="s">
        <v>35</v>
      </c>
      <c r="P132" s="6" t="n">
        <v>872</v>
      </c>
      <c r="Q132" s="57" t="n">
        <v>0.263157894736842</v>
      </c>
      <c r="R132" s="26" t="n">
        <v>3.8</v>
      </c>
      <c r="S132" s="29" t="n">
        <v>3.56</v>
      </c>
      <c r="T132" s="26" t="n">
        <v>0.24</v>
      </c>
      <c r="U132" s="58" t="n">
        <v>0.063157894736842</v>
      </c>
      <c r="V132" s="11" t="n">
        <v>20101.8947368421</v>
      </c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O133" s="1" t="s">
        <v>36</v>
      </c>
      <c r="P133" s="6" t="n">
        <v>466</v>
      </c>
      <c r="Q133" s="57" t="n">
        <v>0.263157894736842</v>
      </c>
      <c r="R133" s="26" t="n">
        <v>2.47461368653422</v>
      </c>
      <c r="S133" s="29" t="n">
        <v>2.10077262693157</v>
      </c>
      <c r="T133" s="26" t="n">
        <v>0.373841059602649</v>
      </c>
      <c r="U133" s="58" t="n">
        <v>0.0983792262112233</v>
      </c>
      <c r="V133" s="11" t="n">
        <v>16733.322586267</v>
      </c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O134" s="9" t="s">
        <v>4</v>
      </c>
      <c r="P134" s="7" t="n">
        <v>14609</v>
      </c>
      <c r="Q134" s="9"/>
      <c r="R134" s="9"/>
      <c r="S134" s="9"/>
      <c r="T134" s="9"/>
      <c r="U134" s="9"/>
      <c r="V134" s="23" t="n">
        <v>1008055.2856591</v>
      </c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O135" s="39"/>
      <c r="P135" s="39"/>
      <c r="Q135" s="39"/>
      <c r="R135" s="39"/>
      <c r="S135" s="39"/>
      <c r="T135" s="39"/>
      <c r="U135" s="39"/>
      <c r="V135" s="39"/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O136" s="2"/>
      <c r="P136" s="2"/>
      <c r="Q136" s="2"/>
      <c r="R136" s="2"/>
      <c r="S136" s="2"/>
      <c r="T136" s="2"/>
      <c r="U136" s="2"/>
      <c r="V136" s="2"/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O137" s="2"/>
      <c r="P137" s="2"/>
      <c r="Q137" s="2"/>
      <c r="R137" s="2"/>
      <c r="S137" s="2"/>
      <c r="T137" s="2"/>
      <c r="U137" s="2"/>
      <c r="V137" s="2"/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O138" s="2"/>
      <c r="P138" s="2"/>
      <c r="Q138" s="2"/>
      <c r="R138" s="2"/>
      <c r="S138" s="2"/>
      <c r="T138" s="2"/>
      <c r="U138" s="2"/>
      <c r="V138" s="2"/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O139" s="2"/>
      <c r="P139" s="2"/>
      <c r="Q139" s="2"/>
      <c r="R139" s="2"/>
      <c r="S139" s="2"/>
      <c r="T139" s="2"/>
      <c r="U139" s="2"/>
      <c r="V139" s="2"/>
    </row>
    <row r="140" customFormat="false" ht="14.25" hidden="false" customHeight="false" outlineLevel="0" collapsed="false">
      <c r="A140" s="2"/>
      <c r="B140" s="2"/>
      <c r="C140" s="2"/>
      <c r="D140" s="2"/>
      <c r="E140" s="2"/>
      <c r="O140" s="2"/>
      <c r="P140" s="2"/>
      <c r="Q140" s="2"/>
      <c r="R140" s="2"/>
      <c r="S140" s="2"/>
      <c r="T140" s="2"/>
      <c r="U140" s="2"/>
      <c r="V140" s="2"/>
    </row>
    <row r="141" customFormat="false" ht="14.25" hidden="false" customHeight="false" outlineLevel="0" collapsed="false">
      <c r="A141" s="2"/>
      <c r="B141" s="2"/>
      <c r="C141" s="2"/>
      <c r="D141" s="2"/>
      <c r="E141" s="2"/>
      <c r="O141" s="2"/>
      <c r="P141" s="2"/>
      <c r="Q141" s="2"/>
      <c r="R141" s="2"/>
      <c r="S141" s="2"/>
      <c r="T141" s="2"/>
      <c r="U141" s="2"/>
      <c r="V141" s="2"/>
    </row>
    <row r="142" customFormat="false" ht="14.25" hidden="false" customHeight="false" outlineLevel="0" collapsed="false">
      <c r="A142" s="2"/>
      <c r="B142" s="2"/>
      <c r="C142" s="2"/>
      <c r="D142" s="2"/>
      <c r="E142" s="2"/>
      <c r="O142" s="2"/>
      <c r="P142" s="2"/>
      <c r="Q142" s="2"/>
      <c r="R142" s="2"/>
      <c r="S142" s="2"/>
      <c r="T142" s="2"/>
      <c r="U142" s="2"/>
      <c r="V142" s="2"/>
    </row>
    <row r="143" customFormat="false" ht="14.25" hidden="false" customHeight="false" outlineLevel="0" collapsed="false">
      <c r="A143" s="2"/>
      <c r="B143" s="2"/>
      <c r="C143" s="2"/>
      <c r="D143" s="2"/>
      <c r="E143" s="2"/>
      <c r="O143" s="2"/>
      <c r="P143" s="2"/>
      <c r="Q143" s="2"/>
      <c r="R143" s="2"/>
      <c r="S143" s="2"/>
      <c r="T143" s="2"/>
      <c r="U143" s="2"/>
      <c r="V143" s="2"/>
    </row>
    <row r="144" customFormat="false" ht="14.25" hidden="false" customHeight="false" outlineLevel="0" collapsed="false">
      <c r="O144" s="2"/>
      <c r="P144" s="2"/>
      <c r="Q144" s="2"/>
      <c r="R144" s="2"/>
      <c r="S144" s="2"/>
      <c r="T144" s="2"/>
      <c r="U144" s="2"/>
      <c r="V144" s="2"/>
    </row>
    <row r="145" customFormat="false" ht="14.25" hidden="false" customHeight="false" outlineLevel="0" collapsed="false">
      <c r="O145" s="2"/>
      <c r="P145" s="2"/>
      <c r="Q145" s="2"/>
      <c r="R145" s="2"/>
      <c r="S145" s="2"/>
      <c r="T145" s="2"/>
      <c r="U145" s="2"/>
      <c r="V145" s="2"/>
    </row>
    <row r="146" customFormat="false" ht="14.25" hidden="false" customHeight="false" outlineLevel="0" collapsed="false">
      <c r="O146" s="2"/>
      <c r="P146" s="2"/>
      <c r="Q146" s="2"/>
      <c r="R146" s="2"/>
      <c r="S146" s="2"/>
      <c r="T146" s="2"/>
      <c r="U146" s="2"/>
      <c r="V146" s="2"/>
    </row>
    <row r="147" customFormat="false" ht="14.25" hidden="false" customHeight="false" outlineLevel="0" collapsed="false">
      <c r="O147" s="2"/>
      <c r="P147" s="2"/>
      <c r="Q147" s="2"/>
      <c r="R147" s="2"/>
      <c r="S147" s="2"/>
      <c r="T147" s="2"/>
      <c r="U147" s="2"/>
      <c r="V147" s="2"/>
    </row>
    <row r="148" customFormat="false" ht="14.25" hidden="false" customHeight="false" outlineLevel="0" collapsed="false">
      <c r="O148" s="2"/>
      <c r="P148" s="2"/>
      <c r="Q148" s="2"/>
      <c r="R148" s="2"/>
      <c r="S148" s="2"/>
      <c r="T148" s="2"/>
      <c r="U148" s="2"/>
      <c r="V148" s="2"/>
    </row>
    <row r="149" customFormat="false" ht="14.25" hidden="false" customHeight="false" outlineLevel="0" collapsed="false">
      <c r="O149" s="2"/>
      <c r="P149" s="2"/>
      <c r="Q149" s="2"/>
      <c r="R149" s="2"/>
      <c r="S149" s="2"/>
      <c r="T149" s="2"/>
      <c r="U149" s="2"/>
      <c r="V149" s="2"/>
    </row>
    <row r="150" customFormat="false" ht="14.25" hidden="false" customHeight="false" outlineLevel="0" collapsed="false">
      <c r="O150" s="2"/>
      <c r="P150" s="2"/>
      <c r="Q150" s="2"/>
      <c r="R150" s="2"/>
      <c r="S150" s="2"/>
      <c r="T150" s="2"/>
      <c r="U150" s="2"/>
      <c r="V150" s="2"/>
    </row>
    <row r="151" customFormat="false" ht="14.25" hidden="false" customHeight="false" outlineLevel="0" collapsed="false">
      <c r="O151" s="2"/>
      <c r="P151" s="2"/>
      <c r="Q151" s="2"/>
      <c r="R151" s="2"/>
      <c r="S151" s="2"/>
      <c r="T151" s="2"/>
      <c r="U151" s="2"/>
      <c r="V151" s="2"/>
    </row>
    <row r="152" customFormat="false" ht="14.25" hidden="false" customHeight="false" outlineLevel="0" collapsed="false">
      <c r="O152" s="2"/>
      <c r="P152" s="2"/>
      <c r="Q152" s="2"/>
      <c r="R152" s="2"/>
      <c r="S152" s="2"/>
      <c r="T152" s="2"/>
      <c r="U152" s="2"/>
      <c r="V152" s="2"/>
    </row>
    <row r="153" customFormat="false" ht="14.25" hidden="false" customHeight="false" outlineLevel="0" collapsed="false">
      <c r="O153" s="2"/>
      <c r="P153" s="2"/>
      <c r="Q153" s="2"/>
      <c r="R153" s="2"/>
      <c r="S153" s="2"/>
      <c r="T153" s="2"/>
      <c r="U153" s="2"/>
      <c r="V153" s="2"/>
    </row>
    <row r="154" customFormat="false" ht="14.25" hidden="false" customHeight="false" outlineLevel="0" collapsed="false">
      <c r="O154" s="2"/>
      <c r="P154" s="2"/>
      <c r="Q154" s="2"/>
      <c r="R154" s="2"/>
      <c r="S154" s="2"/>
      <c r="T154" s="2"/>
      <c r="U154" s="2"/>
      <c r="V154" s="2"/>
    </row>
    <row r="155" customFormat="false" ht="14.25" hidden="false" customHeight="false" outlineLevel="0" collapsed="false">
      <c r="O155" s="2"/>
      <c r="P155" s="2"/>
      <c r="Q155" s="2"/>
      <c r="R155" s="2"/>
      <c r="S155" s="2"/>
      <c r="T155" s="2"/>
      <c r="U155" s="2"/>
      <c r="V155" s="2"/>
    </row>
    <row r="156" customFormat="false" ht="14.25" hidden="false" customHeight="false" outlineLevel="0" collapsed="false">
      <c r="O156" s="2"/>
      <c r="P156" s="2"/>
      <c r="Q156" s="2"/>
      <c r="R156" s="2"/>
      <c r="S156" s="2"/>
      <c r="T156" s="2"/>
      <c r="U156" s="2"/>
      <c r="V156" s="2"/>
    </row>
    <row r="157" customFormat="false" ht="14.25" hidden="false" customHeight="false" outlineLevel="0" collapsed="false">
      <c r="O157" s="2"/>
      <c r="P157" s="2"/>
      <c r="Q157" s="2"/>
      <c r="R157" s="2"/>
      <c r="S157" s="2"/>
      <c r="T157" s="2"/>
      <c r="U157" s="2"/>
      <c r="V157" s="2"/>
    </row>
    <row r="158" customFormat="false" ht="14.25" hidden="false" customHeight="false" outlineLevel="0" collapsed="false">
      <c r="O158" s="2"/>
      <c r="P158" s="2"/>
      <c r="Q158" s="2"/>
      <c r="R158" s="2"/>
      <c r="S158" s="2"/>
      <c r="T158" s="2"/>
      <c r="U158" s="2"/>
      <c r="V158" s="2"/>
    </row>
    <row r="159" customFormat="false" ht="14.25" hidden="false" customHeight="false" outlineLevel="0" collapsed="false">
      <c r="O159" s="2"/>
      <c r="P159" s="2"/>
      <c r="Q159" s="2"/>
      <c r="R159" s="2"/>
      <c r="S159" s="2"/>
      <c r="T159" s="2"/>
      <c r="U159" s="2"/>
      <c r="V159" s="2"/>
    </row>
    <row r="160" customFormat="false" ht="14.25" hidden="false" customHeight="false" outlineLevel="0" collapsed="false">
      <c r="O160" s="2"/>
      <c r="P160" s="2"/>
      <c r="Q160" s="2"/>
      <c r="R160" s="2"/>
      <c r="S160" s="2"/>
      <c r="T160" s="2"/>
      <c r="U160" s="2"/>
      <c r="V160" s="2"/>
    </row>
    <row r="161" customFormat="false" ht="14.25" hidden="false" customHeight="false" outlineLevel="0" collapsed="false">
      <c r="O161" s="2"/>
      <c r="P161" s="2"/>
      <c r="Q161" s="2"/>
      <c r="R161" s="2"/>
      <c r="S161" s="2"/>
      <c r="T161" s="2"/>
      <c r="U161" s="2"/>
      <c r="V161" s="2"/>
    </row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</sheetData>
  <mergeCells count="28">
    <mergeCell ref="A1:M1"/>
    <mergeCell ref="Q1:S1"/>
    <mergeCell ref="A2:M2"/>
    <mergeCell ref="C3:D3"/>
    <mergeCell ref="E3:F3"/>
    <mergeCell ref="G3:H3"/>
    <mergeCell ref="I3:J3"/>
    <mergeCell ref="Q18:T18"/>
    <mergeCell ref="A19:M19"/>
    <mergeCell ref="A20:M20"/>
    <mergeCell ref="C21:D21"/>
    <mergeCell ref="E21:F21"/>
    <mergeCell ref="G21:H21"/>
    <mergeCell ref="F49:G49"/>
    <mergeCell ref="F68:G68"/>
    <mergeCell ref="C99:D99"/>
    <mergeCell ref="E99:F99"/>
    <mergeCell ref="G99:H99"/>
    <mergeCell ref="I99:J99"/>
    <mergeCell ref="F115:G115"/>
    <mergeCell ref="H115:K115"/>
    <mergeCell ref="F117:G117"/>
    <mergeCell ref="F118:G118"/>
    <mergeCell ref="F119:G119"/>
    <mergeCell ref="F120:G120"/>
    <mergeCell ref="F121:G121"/>
    <mergeCell ref="F122:G122"/>
    <mergeCell ref="F123:G123"/>
  </mergeCells>
  <printOptions headings="false" gridLines="false" gridLinesSet="true" horizontalCentered="true" verticalCentered="true"/>
  <pageMargins left="0.196527777777778" right="0.472222222222222" top="0.747916666666667" bottom="0.39375" header="0.511805555555556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0" width="29.41"/>
    <col collapsed="false" customWidth="true" hidden="false" outlineLevel="0" max="2" min="2" style="270" width="12.7"/>
    <col collapsed="false" customWidth="true" hidden="false" outlineLevel="0" max="3" min="3" style="270" width="13.99"/>
    <col collapsed="false" customWidth="true" hidden="false" outlineLevel="0" max="4" min="4" style="270" width="12.85"/>
    <col collapsed="false" customWidth="true" hidden="false" outlineLevel="0" max="5" min="5" style="270" width="10.41"/>
    <col collapsed="false" customWidth="true" hidden="false" outlineLevel="0" max="6" min="6" style="270" width="10.85"/>
    <col collapsed="false" customWidth="true" hidden="false" outlineLevel="0" max="7" min="7" style="270" width="11.85"/>
    <col collapsed="false" customWidth="true" hidden="false" outlineLevel="0" max="8" min="8" style="270" width="10.85"/>
    <col collapsed="false" customWidth="true" hidden="false" outlineLevel="0" max="9" min="9" style="270" width="14.85"/>
    <col collapsed="false" customWidth="true" hidden="false" outlineLevel="0" max="10" min="10" style="270" width="11.56"/>
    <col collapsed="false" customWidth="true" hidden="true" outlineLevel="0" max="11" min="11" style="270" width="10.85"/>
    <col collapsed="false" customWidth="true" hidden="true" outlineLevel="0" max="12" min="12" style="270" width="11.13"/>
    <col collapsed="false" customWidth="true" hidden="true" outlineLevel="0" max="14" min="13" style="270" width="10.41"/>
    <col collapsed="false" customWidth="true" hidden="false" outlineLevel="0" max="15" min="15" style="270" width="10.56"/>
    <col collapsed="false" customWidth="true" hidden="true" outlineLevel="0" max="19" min="16" style="270" width="10.41"/>
    <col collapsed="false" customWidth="true" hidden="false" outlineLevel="0" max="22" min="20" style="270" width="10.41"/>
    <col collapsed="false" customWidth="false" hidden="false" outlineLevel="0" max="257" min="23" style="270" width="9.14"/>
  </cols>
  <sheetData>
    <row r="1" customFormat="false" ht="18" hidden="false" customHeight="false" outlineLevel="0" collapsed="false">
      <c r="A1" s="271" t="s">
        <v>37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1"/>
    </row>
    <row r="2" customFormat="false" ht="18" hidden="false" customHeight="false" outlineLevel="0" collapsed="false">
      <c r="A2" s="272" t="s">
        <v>371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</row>
    <row r="3" customFormat="false" ht="15" hidden="false" customHeight="false" outlineLevel="0" collapsed="false">
      <c r="A3" s="3" t="s">
        <v>4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</row>
    <row r="5" customFormat="false" ht="15.75" hidden="false" customHeight="false" outlineLevel="0" collapsed="false">
      <c r="A5" s="275" t="s">
        <v>373</v>
      </c>
    </row>
    <row r="6" customFormat="false" ht="15" hidden="false" customHeight="false" outlineLevel="0" collapsed="false">
      <c r="A6" s="276" t="s">
        <v>374</v>
      </c>
      <c r="B6" s="277" t="n">
        <v>0.18</v>
      </c>
      <c r="D6" s="327" t="s">
        <v>375</v>
      </c>
      <c r="E6" s="327"/>
      <c r="F6" s="327"/>
      <c r="G6" s="335" t="n">
        <v>0.015</v>
      </c>
    </row>
    <row r="7" customFormat="false" ht="14.25" hidden="false" customHeight="false" outlineLevel="0" collapsed="false">
      <c r="A7" s="280" t="s">
        <v>376</v>
      </c>
      <c r="B7" s="281" t="n">
        <v>0.16</v>
      </c>
      <c r="D7" s="327"/>
      <c r="E7" s="327"/>
      <c r="F7" s="327"/>
      <c r="G7" s="327"/>
    </row>
    <row r="8" customFormat="false" ht="14.25" hidden="false" customHeight="false" outlineLevel="0" collapsed="false">
      <c r="A8" s="280" t="s">
        <v>377</v>
      </c>
      <c r="B8" s="281" t="n">
        <v>0.14</v>
      </c>
    </row>
    <row r="9" customFormat="false" ht="15" hidden="false" customHeight="false" outlineLevel="0" collapsed="false">
      <c r="A9" s="280" t="s">
        <v>378</v>
      </c>
      <c r="B9" s="281" t="n">
        <v>0.12</v>
      </c>
    </row>
    <row r="10" customFormat="false" ht="14.25" hidden="false" customHeight="false" outlineLevel="0" collapsed="false">
      <c r="A10" s="282"/>
      <c r="B10" s="283"/>
    </row>
    <row r="11" customFormat="false" ht="15" hidden="false" customHeight="false" outlineLevel="0" collapsed="false"/>
    <row r="12" s="81" customFormat="true" ht="17.45" hidden="false" customHeight="true" outlineLevel="0" collapsed="false">
      <c r="A12" s="284" t="s">
        <v>200</v>
      </c>
      <c r="B12" s="284" t="n">
        <v>1997</v>
      </c>
      <c r="C12" s="284" t="n">
        <v>1998</v>
      </c>
      <c r="D12" s="284" t="n">
        <v>1999</v>
      </c>
      <c r="E12" s="284" t="n">
        <v>2000</v>
      </c>
      <c r="F12" s="284" t="n">
        <v>2001</v>
      </c>
      <c r="G12" s="284" t="n">
        <v>2002</v>
      </c>
      <c r="H12" s="284" t="n">
        <v>2003</v>
      </c>
      <c r="I12" s="284" t="n">
        <v>2004</v>
      </c>
      <c r="J12" s="284" t="n">
        <v>2005</v>
      </c>
      <c r="K12" s="284" t="n">
        <v>2006</v>
      </c>
      <c r="L12" s="284" t="n">
        <v>2007</v>
      </c>
      <c r="M12" s="284" t="n">
        <v>2008</v>
      </c>
      <c r="N12" s="284" t="n">
        <v>2009</v>
      </c>
      <c r="O12" s="284" t="n">
        <v>2010</v>
      </c>
      <c r="P12" s="284" t="n">
        <v>2011</v>
      </c>
      <c r="Q12" s="284" t="n">
        <v>2012</v>
      </c>
      <c r="R12" s="284" t="n">
        <v>2013</v>
      </c>
      <c r="S12" s="284" t="n">
        <v>2014</v>
      </c>
      <c r="T12" s="284" t="n">
        <v>2015</v>
      </c>
      <c r="U12" s="284" t="n">
        <v>2016</v>
      </c>
      <c r="V12" s="284" t="n">
        <v>2017</v>
      </c>
      <c r="W12" s="351"/>
    </row>
    <row r="13" s="286" customFormat="true" ht="17.45" hidden="false" customHeight="true" outlineLevel="0" collapsed="false">
      <c r="A13" s="285"/>
      <c r="B13" s="285" t="n">
        <v>0</v>
      </c>
      <c r="C13" s="285" t="n">
        <v>1</v>
      </c>
      <c r="D13" s="285" t="n">
        <v>2</v>
      </c>
      <c r="E13" s="285" t="n">
        <v>3</v>
      </c>
      <c r="F13" s="285" t="n">
        <v>4</v>
      </c>
      <c r="G13" s="285" t="n">
        <v>5</v>
      </c>
      <c r="H13" s="285" t="n">
        <v>6</v>
      </c>
      <c r="I13" s="285" t="n">
        <v>7</v>
      </c>
      <c r="J13" s="285" t="n">
        <v>8</v>
      </c>
      <c r="K13" s="285" t="n">
        <v>9</v>
      </c>
      <c r="L13" s="285" t="n">
        <v>10</v>
      </c>
      <c r="M13" s="285" t="n">
        <v>11</v>
      </c>
      <c r="N13" s="285" t="n">
        <v>12</v>
      </c>
      <c r="O13" s="285" t="n">
        <v>13</v>
      </c>
      <c r="P13" s="285" t="n">
        <v>14</v>
      </c>
      <c r="Q13" s="285" t="n">
        <v>15</v>
      </c>
      <c r="R13" s="285" t="n">
        <v>16</v>
      </c>
      <c r="S13" s="285" t="n">
        <v>17</v>
      </c>
      <c r="T13" s="285" t="n">
        <v>18</v>
      </c>
      <c r="U13" s="285" t="n">
        <v>19</v>
      </c>
      <c r="V13" s="285" t="n">
        <v>20</v>
      </c>
      <c r="W13" s="352"/>
    </row>
    <row r="14" s="290" customFormat="true" ht="17.45" hidden="false" customHeight="true" outlineLevel="0" collapsed="false">
      <c r="A14" s="287" t="s">
        <v>379</v>
      </c>
      <c r="B14" s="288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8"/>
      <c r="N14" s="288"/>
      <c r="O14" s="288"/>
      <c r="P14" s="288"/>
      <c r="Q14" s="288"/>
      <c r="R14" s="288"/>
      <c r="S14" s="288"/>
      <c r="T14" s="288"/>
      <c r="U14" s="288"/>
      <c r="V14" s="288"/>
      <c r="W14" s="288"/>
    </row>
    <row r="15" s="290" customFormat="true" ht="17.25" hidden="false" customHeight="true" outlineLevel="0" collapsed="false">
      <c r="A15" s="288" t="s">
        <v>380</v>
      </c>
      <c r="B15" s="288"/>
      <c r="C15" s="289" t="n">
        <v>13.7669847715736</v>
      </c>
      <c r="D15" s="289" t="n">
        <v>13.9734895431472</v>
      </c>
      <c r="E15" s="289" t="n">
        <v>14.1830918862944</v>
      </c>
      <c r="F15" s="289" t="n">
        <v>14.3958382645888</v>
      </c>
      <c r="G15" s="289" t="n">
        <v>14.6117758385577</v>
      </c>
      <c r="H15" s="289" t="n">
        <v>14.830952476136</v>
      </c>
      <c r="I15" s="289" t="n">
        <v>15.0534167632781</v>
      </c>
      <c r="J15" s="289" t="n">
        <v>15.2792180147272</v>
      </c>
      <c r="K15" s="289" t="n">
        <v>15.5084062849482</v>
      </c>
      <c r="L15" s="289" t="n">
        <v>15.7410323792224</v>
      </c>
      <c r="M15" s="289" t="n">
        <v>15.9771478649107</v>
      </c>
      <c r="N15" s="289" t="n">
        <v>16.2168050828844</v>
      </c>
      <c r="O15" s="289" t="n">
        <v>16.4600571591276</v>
      </c>
      <c r="P15" s="289" t="n">
        <v>16.7069580165146</v>
      </c>
      <c r="Q15" s="289" t="n">
        <v>16.9575623867623</v>
      </c>
      <c r="R15" s="289" t="n">
        <v>17.2119258225637</v>
      </c>
      <c r="S15" s="289" t="n">
        <v>17.4701047099022</v>
      </c>
      <c r="T15" s="289" t="n">
        <v>17.7321562805507</v>
      </c>
      <c r="U15" s="289" t="n">
        <v>17.998138624759</v>
      </c>
      <c r="V15" s="289" t="n">
        <v>18.2681107041303</v>
      </c>
      <c r="W15" s="288"/>
    </row>
    <row r="16" s="290" customFormat="true" ht="17.45" hidden="true" customHeight="true" outlineLevel="0" collapsed="false">
      <c r="A16" s="291"/>
      <c r="B16" s="292"/>
      <c r="C16" s="292"/>
      <c r="D16" s="292"/>
      <c r="E16" s="292"/>
      <c r="F16" s="292"/>
      <c r="G16" s="292"/>
      <c r="H16" s="292"/>
      <c r="I16" s="292"/>
      <c r="J16" s="292"/>
      <c r="K16" s="292" t="n">
        <v>15.5084062849482</v>
      </c>
      <c r="L16" s="292" t="n">
        <v>15.7410323792224</v>
      </c>
      <c r="M16" s="292" t="n">
        <v>15.9771478649107</v>
      </c>
      <c r="N16" s="292" t="n">
        <v>16.2168050828844</v>
      </c>
      <c r="O16" s="292" t="n">
        <v>95.6928094512531</v>
      </c>
      <c r="P16" s="292"/>
      <c r="Q16" s="292"/>
      <c r="R16" s="292"/>
      <c r="S16" s="292"/>
      <c r="T16" s="292"/>
      <c r="U16" s="292"/>
      <c r="V16" s="292"/>
      <c r="W16" s="288"/>
    </row>
    <row r="17" s="290" customFormat="true" ht="17.45" hidden="true" customHeight="true" outlineLevel="0" collapsed="false">
      <c r="A17" s="291"/>
      <c r="B17" s="292"/>
      <c r="C17" s="292"/>
      <c r="D17" s="292"/>
      <c r="E17" s="292"/>
      <c r="F17" s="292" t="n">
        <v>14.3958382645888</v>
      </c>
      <c r="G17" s="292" t="n">
        <v>14.6117758385577</v>
      </c>
      <c r="H17" s="292" t="n">
        <v>14.830952476136</v>
      </c>
      <c r="I17" s="292" t="n">
        <v>15.0534167632781</v>
      </c>
      <c r="J17" s="292" t="n">
        <v>111.080913261404</v>
      </c>
      <c r="K17" s="293"/>
      <c r="L17" s="292"/>
      <c r="M17" s="292"/>
      <c r="N17" s="292"/>
      <c r="O17" s="292"/>
      <c r="P17" s="292"/>
      <c r="Q17" s="292"/>
      <c r="R17" s="292"/>
      <c r="S17" s="292"/>
      <c r="T17" s="292"/>
      <c r="U17" s="292"/>
      <c r="V17" s="292"/>
      <c r="W17" s="288"/>
    </row>
    <row r="18" s="290" customFormat="true" ht="17.45" hidden="true" customHeight="true" outlineLevel="0" collapsed="false">
      <c r="A18" s="291"/>
      <c r="B18" s="292"/>
      <c r="C18" s="292" t="n">
        <v>13.7669847715736</v>
      </c>
      <c r="D18" s="292" t="n">
        <v>13.9734895431472</v>
      </c>
      <c r="E18" s="292" t="n">
        <v>108.154727160904</v>
      </c>
      <c r="F18" s="293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92"/>
      <c r="R18" s="292"/>
      <c r="S18" s="292"/>
      <c r="T18" s="292"/>
      <c r="U18" s="292"/>
      <c r="V18" s="292"/>
      <c r="W18" s="288"/>
    </row>
    <row r="19" s="290" customFormat="true" ht="16.5" hidden="false" customHeight="true" outlineLevel="0" collapsed="false">
      <c r="A19" s="294" t="s">
        <v>381</v>
      </c>
      <c r="B19" s="295"/>
      <c r="C19" s="295" t="n">
        <v>825.887421052633</v>
      </c>
      <c r="D19" s="295" t="n">
        <v>1572.66773894737</v>
      </c>
      <c r="E19" s="295" t="n">
        <v>2323.85659292632</v>
      </c>
      <c r="F19" s="295" t="n">
        <v>2358.71444182021</v>
      </c>
      <c r="G19" s="295" t="n">
        <v>2394.09515844751</v>
      </c>
      <c r="H19" s="295" t="n">
        <v>2430.00658582423</v>
      </c>
      <c r="I19" s="295" t="n">
        <v>2466.45668461159</v>
      </c>
      <c r="J19" s="295" t="n">
        <v>2503.45353488076</v>
      </c>
      <c r="K19" s="295" t="n">
        <v>2541.00533790397</v>
      </c>
      <c r="L19" s="295" t="n">
        <v>2579.12041797253</v>
      </c>
      <c r="M19" s="295" t="n">
        <v>2617.80722424212</v>
      </c>
      <c r="N19" s="295" t="n">
        <v>2657.07433260575</v>
      </c>
      <c r="O19" s="295" t="n">
        <v>2696.93044759484</v>
      </c>
      <c r="P19" s="295" t="n">
        <v>2737.38440430876</v>
      </c>
      <c r="Q19" s="295" t="n">
        <v>2778.44517037339</v>
      </c>
      <c r="R19" s="295" t="n">
        <v>2820.12184792899</v>
      </c>
      <c r="S19" s="295" t="n">
        <v>2862.42367564793</v>
      </c>
      <c r="T19" s="295" t="n">
        <v>2905.36003078265</v>
      </c>
      <c r="U19" s="295" t="n">
        <v>2948.94043124439</v>
      </c>
      <c r="V19" s="295" t="n">
        <v>2993.17453771305</v>
      </c>
      <c r="W19" s="288"/>
    </row>
    <row r="20" s="290" customFormat="true" ht="17.45" hidden="true" customHeight="true" outlineLevel="0" collapsed="false">
      <c r="A20" s="291"/>
      <c r="B20" s="292"/>
      <c r="C20" s="292"/>
      <c r="D20" s="292"/>
      <c r="E20" s="292"/>
      <c r="F20" s="292"/>
      <c r="G20" s="292"/>
      <c r="H20" s="292"/>
      <c r="I20" s="292"/>
      <c r="J20" s="292"/>
      <c r="K20" s="292" t="n">
        <v>2541.00533790397</v>
      </c>
      <c r="L20" s="292" t="n">
        <v>2579.12041797253</v>
      </c>
      <c r="M20" s="292" t="n">
        <v>2617.80722424212</v>
      </c>
      <c r="N20" s="292" t="n">
        <v>2657.07433260575</v>
      </c>
      <c r="O20" s="292" t="n">
        <v>15678.9766238365</v>
      </c>
      <c r="P20" s="292"/>
      <c r="Q20" s="292"/>
      <c r="R20" s="292"/>
      <c r="S20" s="292"/>
      <c r="T20" s="292"/>
      <c r="U20" s="292"/>
      <c r="V20" s="292"/>
      <c r="W20" s="288"/>
    </row>
    <row r="21" s="290" customFormat="true" ht="17.45" hidden="true" customHeight="true" outlineLevel="0" collapsed="false">
      <c r="A21" s="291"/>
      <c r="B21" s="292"/>
      <c r="C21" s="292"/>
      <c r="D21" s="292"/>
      <c r="E21" s="292"/>
      <c r="F21" s="292" t="n">
        <v>2358.71444182021</v>
      </c>
      <c r="G21" s="292" t="n">
        <v>2394.09515844751</v>
      </c>
      <c r="H21" s="292" t="n">
        <v>2430.00658582423</v>
      </c>
      <c r="I21" s="292" t="n">
        <v>2466.45668461159</v>
      </c>
      <c r="J21" s="292" t="n">
        <v>18200.2707660828</v>
      </c>
      <c r="K21" s="293"/>
      <c r="L21" s="292"/>
      <c r="M21" s="292"/>
      <c r="N21" s="292"/>
      <c r="O21" s="292"/>
      <c r="P21" s="292"/>
      <c r="Q21" s="292"/>
      <c r="R21" s="292"/>
      <c r="S21" s="292"/>
      <c r="T21" s="292"/>
      <c r="U21" s="292"/>
      <c r="V21" s="292"/>
      <c r="W21" s="288"/>
    </row>
    <row r="22" s="290" customFormat="true" ht="17.45" hidden="true" customHeight="true" outlineLevel="0" collapsed="false">
      <c r="A22" s="291"/>
      <c r="B22" s="292"/>
      <c r="C22" s="292" t="n">
        <v>825.887421052633</v>
      </c>
      <c r="D22" s="292" t="n">
        <v>1572.66773894737</v>
      </c>
      <c r="E22" s="292" t="n">
        <v>17720.8240476738</v>
      </c>
      <c r="F22" s="293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88"/>
    </row>
    <row r="23" s="290" customFormat="true" ht="17.25" hidden="false" customHeight="true" outlineLevel="0" collapsed="false">
      <c r="A23" s="287" t="s">
        <v>175</v>
      </c>
      <c r="B23" s="288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</row>
    <row r="24" s="290" customFormat="true" ht="17.45" hidden="false" customHeight="true" outlineLevel="0" collapsed="false">
      <c r="A24" s="288" t="s">
        <v>380</v>
      </c>
      <c r="B24" s="288"/>
      <c r="C24" s="289" t="n">
        <v>5719.75733945665</v>
      </c>
      <c r="D24" s="289" t="n">
        <v>5805.5536995485</v>
      </c>
      <c r="E24" s="289" t="n">
        <v>5892.63700504172</v>
      </c>
      <c r="F24" s="289" t="n">
        <v>5981.02656011735</v>
      </c>
      <c r="G24" s="289" t="n">
        <v>6070.74195851911</v>
      </c>
      <c r="H24" s="289" t="n">
        <v>6161.8030878969</v>
      </c>
      <c r="I24" s="289" t="n">
        <v>6254.23013421535</v>
      </c>
      <c r="J24" s="289" t="n">
        <v>6348.04358622858</v>
      </c>
      <c r="K24" s="289" t="n">
        <v>6443.26424002201</v>
      </c>
      <c r="L24" s="289" t="n">
        <v>6539.91320362234</v>
      </c>
      <c r="M24" s="289" t="n">
        <v>6638.01190167667</v>
      </c>
      <c r="N24" s="289" t="n">
        <v>6737.58208020182</v>
      </c>
      <c r="O24" s="289" t="n">
        <v>6838.64581140485</v>
      </c>
      <c r="P24" s="289" t="n">
        <v>6941.22549857592</v>
      </c>
      <c r="Q24" s="289" t="n">
        <v>7045.34388105456</v>
      </c>
      <c r="R24" s="289" t="n">
        <v>7151.02403927038</v>
      </c>
      <c r="S24" s="289" t="n">
        <v>7258.28939985944</v>
      </c>
      <c r="T24" s="289" t="n">
        <v>7367.16374085733</v>
      </c>
      <c r="U24" s="289" t="n">
        <v>7477.67119697019</v>
      </c>
      <c r="V24" s="289" t="n">
        <v>7589.83626492474</v>
      </c>
      <c r="W24" s="288"/>
    </row>
    <row r="25" s="290" customFormat="true" ht="17.45" hidden="true" customHeight="true" outlineLevel="0" collapsed="false">
      <c r="A25" s="291"/>
      <c r="B25" s="292"/>
      <c r="C25" s="292"/>
      <c r="D25" s="292"/>
      <c r="E25" s="292"/>
      <c r="F25" s="292"/>
      <c r="G25" s="292"/>
      <c r="H25" s="292"/>
      <c r="I25" s="292"/>
      <c r="J25" s="292"/>
      <c r="K25" s="292" t="n">
        <v>6443.26424002201</v>
      </c>
      <c r="L25" s="292" t="n">
        <v>6539.91320362234</v>
      </c>
      <c r="M25" s="292" t="n">
        <v>6638.01190167667</v>
      </c>
      <c r="N25" s="292" t="n">
        <v>6737.58208020182</v>
      </c>
      <c r="O25" s="292" t="n">
        <v>39757.4093582344</v>
      </c>
      <c r="P25" s="292"/>
      <c r="Q25" s="292"/>
      <c r="R25" s="292"/>
      <c r="S25" s="292"/>
      <c r="T25" s="292"/>
      <c r="U25" s="292"/>
      <c r="V25" s="292"/>
      <c r="W25" s="288"/>
    </row>
    <row r="26" s="290" customFormat="true" ht="17.45" hidden="true" customHeight="true" outlineLevel="0" collapsed="false">
      <c r="A26" s="291"/>
      <c r="B26" s="292"/>
      <c r="C26" s="292"/>
      <c r="D26" s="292"/>
      <c r="E26" s="292"/>
      <c r="F26" s="292" t="n">
        <v>5981.02656011735</v>
      </c>
      <c r="G26" s="292" t="n">
        <v>6070.74195851911</v>
      </c>
      <c r="H26" s="292" t="n">
        <v>6161.8030878969</v>
      </c>
      <c r="I26" s="292" t="n">
        <v>6254.23013421535</v>
      </c>
      <c r="J26" s="292" t="n">
        <v>46150.6916323727</v>
      </c>
      <c r="K26" s="293"/>
      <c r="L26" s="292"/>
      <c r="M26" s="292"/>
      <c r="N26" s="292"/>
      <c r="O26" s="292"/>
      <c r="P26" s="292"/>
      <c r="Q26" s="292"/>
      <c r="R26" s="292"/>
      <c r="S26" s="292"/>
      <c r="T26" s="292"/>
      <c r="U26" s="292"/>
      <c r="V26" s="292"/>
      <c r="W26" s="288"/>
    </row>
    <row r="27" s="290" customFormat="true" ht="17.45" hidden="true" customHeight="true" outlineLevel="0" collapsed="false">
      <c r="A27" s="291"/>
      <c r="B27" s="292"/>
      <c r="C27" s="292" t="n">
        <v>5719.75733945665</v>
      </c>
      <c r="D27" s="292" t="n">
        <v>5805.5536995485</v>
      </c>
      <c r="E27" s="292" t="n">
        <v>44934.9516063132</v>
      </c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2"/>
      <c r="U27" s="292"/>
      <c r="V27" s="292"/>
      <c r="W27" s="288"/>
    </row>
    <row r="28" s="290" customFormat="true" ht="17.45" hidden="false" customHeight="true" outlineLevel="0" collapsed="false">
      <c r="A28" s="294" t="s">
        <v>381</v>
      </c>
      <c r="B28" s="295"/>
      <c r="C28" s="295" t="n">
        <v>70206.716661104</v>
      </c>
      <c r="D28" s="295" t="n">
        <v>79677.1765894544</v>
      </c>
      <c r="E28" s="295" t="n">
        <v>87547.2287076543</v>
      </c>
      <c r="F28" s="295" t="n">
        <v>88860.4371382691</v>
      </c>
      <c r="G28" s="295" t="n">
        <v>90193.3436953432</v>
      </c>
      <c r="H28" s="295" t="n">
        <v>91546.2438507733</v>
      </c>
      <c r="I28" s="295" t="n">
        <v>92919.4375085349</v>
      </c>
      <c r="J28" s="295" t="n">
        <v>94313.2290711629</v>
      </c>
      <c r="K28" s="295" t="n">
        <v>95727.9275072303</v>
      </c>
      <c r="L28" s="295" t="n">
        <v>97163.8464198388</v>
      </c>
      <c r="M28" s="295" t="n">
        <v>98621.3041161364</v>
      </c>
      <c r="N28" s="295" t="n">
        <v>100100.623677878</v>
      </c>
      <c r="O28" s="295" t="n">
        <v>101602.133033047</v>
      </c>
      <c r="P28" s="295" t="n">
        <v>103126.165028542</v>
      </c>
      <c r="Q28" s="295" t="n">
        <v>104673.05750397</v>
      </c>
      <c r="R28" s="295" t="n">
        <v>106243.15336653</v>
      </c>
      <c r="S28" s="295" t="n">
        <v>107836.800667028</v>
      </c>
      <c r="T28" s="295" t="n">
        <v>109454.352677033</v>
      </c>
      <c r="U28" s="295" t="n">
        <v>111096.167967189</v>
      </c>
      <c r="V28" s="295" t="n">
        <v>112762.610486697</v>
      </c>
      <c r="W28" s="288"/>
    </row>
    <row r="29" s="290" customFormat="true" ht="17.45" hidden="true" customHeight="true" outlineLevel="0" collapsed="false">
      <c r="A29" s="291"/>
      <c r="B29" s="292"/>
      <c r="C29" s="292"/>
      <c r="D29" s="292"/>
      <c r="E29" s="292"/>
      <c r="F29" s="292"/>
      <c r="G29" s="292"/>
      <c r="H29" s="292"/>
      <c r="I29" s="292"/>
      <c r="J29" s="292"/>
      <c r="K29" s="292" t="n">
        <v>95727.9275072303</v>
      </c>
      <c r="L29" s="292" t="n">
        <v>97163.8464198388</v>
      </c>
      <c r="M29" s="292" t="n">
        <v>98621.3041161364</v>
      </c>
      <c r="N29" s="292" t="n">
        <v>100100.623677878</v>
      </c>
      <c r="O29" s="292" t="n">
        <v>590677.994746859</v>
      </c>
      <c r="P29" s="292"/>
      <c r="Q29" s="292"/>
      <c r="R29" s="292"/>
      <c r="S29" s="292"/>
      <c r="T29" s="292"/>
      <c r="U29" s="292"/>
      <c r="V29" s="292"/>
      <c r="W29" s="288"/>
    </row>
    <row r="30" s="290" customFormat="true" ht="17.45" hidden="true" customHeight="true" outlineLevel="0" collapsed="false">
      <c r="A30" s="291"/>
      <c r="B30" s="292"/>
      <c r="C30" s="292"/>
      <c r="D30" s="292"/>
      <c r="E30" s="292"/>
      <c r="F30" s="292" t="n">
        <v>88860.4371382691</v>
      </c>
      <c r="G30" s="292" t="n">
        <v>90193.3436953432</v>
      </c>
      <c r="H30" s="292" t="n">
        <v>91546.2438507733</v>
      </c>
      <c r="I30" s="292" t="n">
        <v>92919.4375085349</v>
      </c>
      <c r="J30" s="292" t="n">
        <v>685663.337466542</v>
      </c>
      <c r="K30" s="293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88"/>
    </row>
    <row r="31" s="290" customFormat="true" ht="17.45" hidden="true" customHeight="true" outlineLevel="0" collapsed="false">
      <c r="A31" s="291"/>
      <c r="B31" s="292"/>
      <c r="C31" s="292" t="n">
        <v>70206.716661104</v>
      </c>
      <c r="D31" s="292" t="n">
        <v>79677.1765894544</v>
      </c>
      <c r="E31" s="292" t="n">
        <v>667601.021729222</v>
      </c>
      <c r="F31" s="293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88"/>
    </row>
    <row r="32" s="290" customFormat="true" ht="17.45" hidden="false" customHeight="true" outlineLevel="0" collapsed="false">
      <c r="A32" s="287" t="s">
        <v>176</v>
      </c>
      <c r="B32" s="288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</row>
    <row r="33" s="290" customFormat="true" ht="17.45" hidden="false" customHeight="true" outlineLevel="0" collapsed="false">
      <c r="A33" s="288" t="s">
        <v>380</v>
      </c>
      <c r="B33" s="288"/>
      <c r="C33" s="289" t="n">
        <v>66543.1578647277</v>
      </c>
      <c r="D33" s="289" t="n">
        <v>67541.3052326986</v>
      </c>
      <c r="E33" s="289" t="n">
        <v>68554.4248111891</v>
      </c>
      <c r="F33" s="289" t="n">
        <v>69582.7411833569</v>
      </c>
      <c r="G33" s="289" t="n">
        <v>70626.4823011073</v>
      </c>
      <c r="H33" s="289" t="n">
        <v>71685.8795356239</v>
      </c>
      <c r="I33" s="289" t="n">
        <v>72761.1677286583</v>
      </c>
      <c r="J33" s="289" t="n">
        <v>73852.5852445881</v>
      </c>
      <c r="K33" s="289" t="n">
        <v>74960.374023257</v>
      </c>
      <c r="L33" s="289" t="n">
        <v>76084.7796336058</v>
      </c>
      <c r="M33" s="289" t="n">
        <v>77226.0513281099</v>
      </c>
      <c r="N33" s="289" t="n">
        <v>78384.4420980316</v>
      </c>
      <c r="O33" s="289" t="n">
        <v>79560.208729502</v>
      </c>
      <c r="P33" s="289" t="n">
        <v>80753.6118604446</v>
      </c>
      <c r="Q33" s="289" t="n">
        <v>81964.9160383512</v>
      </c>
      <c r="R33" s="289" t="n">
        <v>83194.3897789265</v>
      </c>
      <c r="S33" s="289" t="n">
        <v>84442.3056256104</v>
      </c>
      <c r="T33" s="289" t="n">
        <v>85708.9402099945</v>
      </c>
      <c r="U33" s="289" t="n">
        <v>86994.5743131445</v>
      </c>
      <c r="V33" s="289" t="n">
        <v>88299.4929278416</v>
      </c>
      <c r="W33" s="288"/>
    </row>
    <row r="34" s="290" customFormat="true" ht="17.45" hidden="true" customHeight="true" outlineLevel="0" collapsed="false">
      <c r="A34" s="291"/>
      <c r="B34" s="292"/>
      <c r="C34" s="292"/>
      <c r="D34" s="292"/>
      <c r="E34" s="292"/>
      <c r="F34" s="292"/>
      <c r="G34" s="292"/>
      <c r="H34" s="292"/>
      <c r="I34" s="292"/>
      <c r="J34" s="292"/>
      <c r="K34" s="292" t="n">
        <v>74960.374023257</v>
      </c>
      <c r="L34" s="292" t="n">
        <v>76084.7796336058</v>
      </c>
      <c r="M34" s="292" t="n">
        <v>77226.0513281099</v>
      </c>
      <c r="N34" s="292" t="n">
        <v>78384.4420980316</v>
      </c>
      <c r="O34" s="292" t="n">
        <v>462534.231822659</v>
      </c>
      <c r="P34" s="292"/>
      <c r="Q34" s="292"/>
      <c r="R34" s="292"/>
      <c r="S34" s="292"/>
      <c r="T34" s="292"/>
      <c r="U34" s="292"/>
      <c r="V34" s="292"/>
      <c r="W34" s="288"/>
    </row>
    <row r="35" s="290" customFormat="true" ht="17.45" hidden="true" customHeight="true" outlineLevel="0" collapsed="false">
      <c r="A35" s="291"/>
      <c r="B35" s="292"/>
      <c r="C35" s="292"/>
      <c r="D35" s="292"/>
      <c r="E35" s="292"/>
      <c r="F35" s="292" t="n">
        <v>69582.7411833569</v>
      </c>
      <c r="G35" s="292" t="n">
        <v>70626.4823011073</v>
      </c>
      <c r="H35" s="292" t="n">
        <v>71685.8795356239</v>
      </c>
      <c r="I35" s="292" t="n">
        <v>72761.1677286583</v>
      </c>
      <c r="J35" s="292" t="n">
        <v>536913.120015521</v>
      </c>
      <c r="K35" s="293"/>
      <c r="L35" s="292"/>
      <c r="M35" s="292"/>
      <c r="N35" s="292"/>
      <c r="O35" s="292"/>
      <c r="P35" s="292"/>
      <c r="Q35" s="292"/>
      <c r="R35" s="292"/>
      <c r="S35" s="292"/>
      <c r="T35" s="292"/>
      <c r="U35" s="292"/>
      <c r="V35" s="292"/>
      <c r="W35" s="288"/>
    </row>
    <row r="36" s="290" customFormat="true" ht="17.45" hidden="true" customHeight="true" outlineLevel="0" collapsed="false">
      <c r="A36" s="291"/>
      <c r="B36" s="292"/>
      <c r="C36" s="292" t="n">
        <v>66543.1578647277</v>
      </c>
      <c r="D36" s="292" t="n">
        <v>67541.3052326986</v>
      </c>
      <c r="E36" s="292" t="n">
        <v>522769.306620068</v>
      </c>
      <c r="F36" s="293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2"/>
      <c r="V36" s="292"/>
      <c r="W36" s="288"/>
    </row>
    <row r="37" s="290" customFormat="true" ht="17.45" hidden="false" customHeight="true" outlineLevel="0" collapsed="false">
      <c r="A37" s="294" t="s">
        <v>381</v>
      </c>
      <c r="B37" s="295"/>
      <c r="C37" s="295" t="n">
        <v>255420.00726095</v>
      </c>
      <c r="D37" s="295" t="n">
        <v>274494.254869864</v>
      </c>
      <c r="E37" s="295" t="n">
        <v>285479.017290873</v>
      </c>
      <c r="F37" s="295" t="n">
        <v>289761.202550236</v>
      </c>
      <c r="G37" s="295" t="n">
        <v>294107.620588489</v>
      </c>
      <c r="H37" s="295" t="n">
        <v>298519.234897317</v>
      </c>
      <c r="I37" s="295" t="n">
        <v>302997.023420776</v>
      </c>
      <c r="J37" s="295" t="n">
        <v>307541.978772088</v>
      </c>
      <c r="K37" s="295" t="n">
        <v>312155.108453669</v>
      </c>
      <c r="L37" s="295" t="n">
        <v>316837.435080474</v>
      </c>
      <c r="M37" s="295" t="n">
        <v>321589.996606681</v>
      </c>
      <c r="N37" s="295" t="n">
        <v>326413.846555782</v>
      </c>
      <c r="O37" s="295" t="n">
        <v>331310.054254118</v>
      </c>
      <c r="P37" s="295" t="n">
        <v>336279.70506793</v>
      </c>
      <c r="Q37" s="295" t="n">
        <v>341323.900643949</v>
      </c>
      <c r="R37" s="295" t="n">
        <v>346443.759153608</v>
      </c>
      <c r="S37" s="295" t="n">
        <v>351640.415540912</v>
      </c>
      <c r="T37" s="295" t="n">
        <v>356915.021774026</v>
      </c>
      <c r="U37" s="295" t="n">
        <v>362268.747100636</v>
      </c>
      <c r="V37" s="295" t="n">
        <v>367702.778307146</v>
      </c>
      <c r="W37" s="288"/>
    </row>
    <row r="38" s="290" customFormat="true" ht="17.45" hidden="true" customHeight="true" outlineLevel="0" collapsed="false">
      <c r="A38" s="291"/>
      <c r="B38" s="292"/>
      <c r="C38" s="292"/>
      <c r="D38" s="292"/>
      <c r="E38" s="292"/>
      <c r="F38" s="292"/>
      <c r="G38" s="292"/>
      <c r="H38" s="292"/>
      <c r="I38" s="292"/>
      <c r="J38" s="292"/>
      <c r="K38" s="292" t="n">
        <v>312155.108453669</v>
      </c>
      <c r="L38" s="292" t="n">
        <v>316837.435080474</v>
      </c>
      <c r="M38" s="292" t="n">
        <v>321589.996606681</v>
      </c>
      <c r="N38" s="292" t="n">
        <v>326413.846555782</v>
      </c>
      <c r="O38" s="292" t="n">
        <v>1926116.63401441</v>
      </c>
      <c r="P38" s="292"/>
      <c r="Q38" s="292"/>
      <c r="R38" s="292"/>
      <c r="S38" s="292"/>
      <c r="T38" s="292"/>
      <c r="U38" s="292"/>
      <c r="V38" s="292"/>
      <c r="W38" s="288"/>
    </row>
    <row r="39" s="290" customFormat="true" ht="17.45" hidden="true" customHeight="true" outlineLevel="0" collapsed="false">
      <c r="A39" s="291"/>
      <c r="B39" s="292"/>
      <c r="C39" s="292"/>
      <c r="D39" s="292"/>
      <c r="E39" s="292"/>
      <c r="F39" s="292" t="n">
        <v>289761.202550236</v>
      </c>
      <c r="G39" s="292" t="n">
        <v>294107.620588489</v>
      </c>
      <c r="H39" s="292" t="n">
        <v>298519.234897317</v>
      </c>
      <c r="I39" s="292" t="n">
        <v>302997.023420776</v>
      </c>
      <c r="J39" s="292" t="n">
        <v>2235850.27946424</v>
      </c>
      <c r="K39" s="293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88"/>
    </row>
    <row r="40" s="290" customFormat="true" ht="17.45" hidden="true" customHeight="true" outlineLevel="0" collapsed="false">
      <c r="A40" s="291"/>
      <c r="B40" s="292"/>
      <c r="C40" s="292" t="n">
        <v>255420.00726095</v>
      </c>
      <c r="D40" s="292" t="n">
        <v>274494.254869864</v>
      </c>
      <c r="E40" s="292" t="n">
        <v>2176951.64586035</v>
      </c>
      <c r="F40" s="293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2"/>
      <c r="V40" s="292"/>
      <c r="W40" s="288"/>
    </row>
    <row r="41" s="290" customFormat="true" ht="17.45" hidden="false" customHeight="true" outlineLevel="0" collapsed="false">
      <c r="A41" s="287" t="s">
        <v>177</v>
      </c>
      <c r="B41" s="288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</row>
    <row r="42" s="290" customFormat="true" ht="17.25" hidden="false" customHeight="true" outlineLevel="0" collapsed="false">
      <c r="A42" s="288" t="s">
        <v>380</v>
      </c>
      <c r="B42" s="288"/>
      <c r="C42" s="289" t="n">
        <v>152459.072094815</v>
      </c>
      <c r="D42" s="289" t="n">
        <v>154745.958176238</v>
      </c>
      <c r="E42" s="289" t="n">
        <v>157067.147548881</v>
      </c>
      <c r="F42" s="289" t="n">
        <v>159423.154762114</v>
      </c>
      <c r="G42" s="289" t="n">
        <v>161814.502083546</v>
      </c>
      <c r="H42" s="289" t="n">
        <v>164241.719614799</v>
      </c>
      <c r="I42" s="289" t="n">
        <v>166705.345409021</v>
      </c>
      <c r="J42" s="289" t="n">
        <v>169205.925590157</v>
      </c>
      <c r="K42" s="289" t="n">
        <v>171744.014474009</v>
      </c>
      <c r="L42" s="289" t="n">
        <v>174320.174691119</v>
      </c>
      <c r="M42" s="289" t="n">
        <v>176934.977311486</v>
      </c>
      <c r="N42" s="289" t="n">
        <v>179589.001971158</v>
      </c>
      <c r="O42" s="289" t="n">
        <v>182282.837000726</v>
      </c>
      <c r="P42" s="289" t="n">
        <v>185017.079555736</v>
      </c>
      <c r="Q42" s="289" t="n">
        <v>187792.335749072</v>
      </c>
      <c r="R42" s="289" t="n">
        <v>190609.220785309</v>
      </c>
      <c r="S42" s="289" t="n">
        <v>193468.359097088</v>
      </c>
      <c r="T42" s="289" t="n">
        <v>196370.384483544</v>
      </c>
      <c r="U42" s="289" t="n">
        <v>199315.940250798</v>
      </c>
      <c r="V42" s="289" t="n">
        <v>202305.67935456</v>
      </c>
      <c r="W42" s="288"/>
    </row>
    <row r="43" s="290" customFormat="true" ht="17.45" hidden="true" customHeight="true" outlineLevel="0" collapsed="false">
      <c r="A43" s="291"/>
      <c r="B43" s="292"/>
      <c r="C43" s="292"/>
      <c r="D43" s="292"/>
      <c r="E43" s="292"/>
      <c r="F43" s="292"/>
      <c r="G43" s="292"/>
      <c r="H43" s="292"/>
      <c r="I43" s="292"/>
      <c r="J43" s="292"/>
      <c r="K43" s="292" t="n">
        <v>171744.014474009</v>
      </c>
      <c r="L43" s="292" t="n">
        <v>174320.174691119</v>
      </c>
      <c r="M43" s="292" t="n">
        <v>176934.977311486</v>
      </c>
      <c r="N43" s="292" t="n">
        <v>179589.001971158</v>
      </c>
      <c r="O43" s="292" t="n">
        <v>1059726.37997016</v>
      </c>
      <c r="P43" s="292"/>
      <c r="Q43" s="292"/>
      <c r="R43" s="292"/>
      <c r="S43" s="292"/>
      <c r="T43" s="292"/>
      <c r="U43" s="292"/>
      <c r="V43" s="292"/>
      <c r="W43" s="288"/>
    </row>
    <row r="44" s="290" customFormat="true" ht="17.45" hidden="true" customHeight="true" outlineLevel="0" collapsed="false">
      <c r="A44" s="291"/>
      <c r="B44" s="292"/>
      <c r="C44" s="292"/>
      <c r="D44" s="292"/>
      <c r="E44" s="292"/>
      <c r="F44" s="292" t="n">
        <v>159423.154762114</v>
      </c>
      <c r="G44" s="292" t="n">
        <v>161814.502083546</v>
      </c>
      <c r="H44" s="292" t="n">
        <v>164241.719614799</v>
      </c>
      <c r="I44" s="292" t="n">
        <v>166705.345409021</v>
      </c>
      <c r="J44" s="292" t="n">
        <v>1230138.13440447</v>
      </c>
      <c r="K44" s="293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88"/>
    </row>
    <row r="45" s="290" customFormat="true" ht="17.45" hidden="true" customHeight="true" outlineLevel="0" collapsed="false">
      <c r="A45" s="291"/>
      <c r="B45" s="292"/>
      <c r="C45" s="292" t="n">
        <v>152459.072094815</v>
      </c>
      <c r="D45" s="292" t="n">
        <v>154745.958176238</v>
      </c>
      <c r="E45" s="292" t="n">
        <v>1197732.80926892</v>
      </c>
      <c r="F45" s="293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292"/>
      <c r="S45" s="292"/>
      <c r="T45" s="292"/>
      <c r="U45" s="292"/>
      <c r="V45" s="292"/>
      <c r="W45" s="288"/>
    </row>
    <row r="46" s="290" customFormat="true" ht="16.5" hidden="false" customHeight="true" outlineLevel="0" collapsed="false">
      <c r="A46" s="294" t="s">
        <v>381</v>
      </c>
      <c r="B46" s="295"/>
      <c r="C46" s="295" t="n">
        <v>466372.120398876</v>
      </c>
      <c r="D46" s="295" t="n">
        <v>502842.361394307</v>
      </c>
      <c r="E46" s="295" t="n">
        <v>527170.880328958</v>
      </c>
      <c r="F46" s="295" t="n">
        <v>535078.443533892</v>
      </c>
      <c r="G46" s="295" t="n">
        <v>543104.620186901</v>
      </c>
      <c r="H46" s="295" t="n">
        <v>551251.189489704</v>
      </c>
      <c r="I46" s="295" t="n">
        <v>559519.95733205</v>
      </c>
      <c r="J46" s="295" t="n">
        <v>567912.756692031</v>
      </c>
      <c r="K46" s="295" t="n">
        <v>576431.448042411</v>
      </c>
      <c r="L46" s="295" t="n">
        <v>585077.919763047</v>
      </c>
      <c r="M46" s="295" t="n">
        <v>593854.088559493</v>
      </c>
      <c r="N46" s="295" t="n">
        <v>602761.899887885</v>
      </c>
      <c r="O46" s="295" t="n">
        <v>611803.328386203</v>
      </c>
      <c r="P46" s="295" t="n">
        <v>620980.378311996</v>
      </c>
      <c r="Q46" s="295" t="n">
        <v>630295.083986676</v>
      </c>
      <c r="R46" s="295" t="n">
        <v>639749.510246476</v>
      </c>
      <c r="S46" s="295" t="n">
        <v>649345.752900173</v>
      </c>
      <c r="T46" s="295" t="n">
        <v>659085.939193676</v>
      </c>
      <c r="U46" s="295" t="n">
        <v>668972.228281581</v>
      </c>
      <c r="V46" s="295" t="n">
        <v>679006.811705804</v>
      </c>
      <c r="W46" s="288"/>
    </row>
    <row r="47" s="290" customFormat="true" ht="17.45" hidden="true" customHeight="true" outlineLevel="0" collapsed="false">
      <c r="A47" s="291"/>
      <c r="B47" s="292"/>
      <c r="C47" s="292"/>
      <c r="D47" s="292"/>
      <c r="E47" s="292"/>
      <c r="F47" s="292"/>
      <c r="G47" s="292"/>
      <c r="H47" s="292"/>
      <c r="I47" s="292"/>
      <c r="J47" s="292"/>
      <c r="K47" s="292" t="n">
        <v>576431.448042411</v>
      </c>
      <c r="L47" s="292" t="n">
        <v>585077.919763047</v>
      </c>
      <c r="M47" s="292" t="n">
        <v>593854.088559493</v>
      </c>
      <c r="N47" s="292" t="n">
        <v>602761.899887885</v>
      </c>
      <c r="O47" s="292" t="n">
        <v>3556802.91744541</v>
      </c>
      <c r="P47" s="292"/>
      <c r="Q47" s="292"/>
      <c r="R47" s="292"/>
      <c r="S47" s="292"/>
      <c r="T47" s="292"/>
      <c r="U47" s="292"/>
      <c r="V47" s="292"/>
      <c r="W47" s="288"/>
    </row>
    <row r="48" s="290" customFormat="true" ht="17.45" hidden="true" customHeight="true" outlineLevel="0" collapsed="false">
      <c r="A48" s="291"/>
      <c r="B48" s="292"/>
      <c r="C48" s="292"/>
      <c r="D48" s="292"/>
      <c r="E48" s="292"/>
      <c r="F48" s="292" t="n">
        <v>535078.443533892</v>
      </c>
      <c r="G48" s="292" t="n">
        <v>543104.620186901</v>
      </c>
      <c r="H48" s="292" t="n">
        <v>551251.189489704</v>
      </c>
      <c r="I48" s="292" t="n">
        <v>559519.95733205</v>
      </c>
      <c r="J48" s="292" t="n">
        <v>4128762.84672076</v>
      </c>
      <c r="K48" s="293"/>
      <c r="L48" s="292"/>
      <c r="M48" s="292"/>
      <c r="N48" s="292"/>
      <c r="O48" s="292"/>
      <c r="P48" s="292"/>
      <c r="Q48" s="292"/>
      <c r="R48" s="292"/>
      <c r="S48" s="292"/>
      <c r="T48" s="292"/>
      <c r="U48" s="292"/>
      <c r="V48" s="292"/>
      <c r="W48" s="288"/>
    </row>
    <row r="49" s="290" customFormat="true" ht="17.45" hidden="true" customHeight="true" outlineLevel="0" collapsed="false">
      <c r="A49" s="291"/>
      <c r="B49" s="292"/>
      <c r="C49" s="292" t="n">
        <v>466372.120398876</v>
      </c>
      <c r="D49" s="292" t="n">
        <v>502842.361394307</v>
      </c>
      <c r="E49" s="292" t="n">
        <v>4019999.53086733</v>
      </c>
      <c r="F49" s="293"/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2"/>
      <c r="S49" s="292"/>
      <c r="T49" s="292"/>
      <c r="U49" s="292"/>
      <c r="V49" s="292"/>
      <c r="W49" s="288"/>
    </row>
    <row r="50" s="290" customFormat="true" ht="17.25" hidden="false" customHeight="true" outlineLevel="0" collapsed="false">
      <c r="A50" s="287" t="s">
        <v>382</v>
      </c>
      <c r="B50" s="288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</row>
    <row r="51" s="290" customFormat="true" ht="17.45" hidden="false" customHeight="true" outlineLevel="0" collapsed="false">
      <c r="A51" s="288" t="s">
        <v>380</v>
      </c>
      <c r="B51" s="288"/>
      <c r="C51" s="289" t="n">
        <v>52985.3849990426</v>
      </c>
      <c r="D51" s="289" t="n">
        <v>53780.1657740282</v>
      </c>
      <c r="E51" s="289" t="n">
        <v>54586.8682606387</v>
      </c>
      <c r="F51" s="289" t="n">
        <v>55405.6712845483</v>
      </c>
      <c r="G51" s="289" t="n">
        <v>56236.7563538165</v>
      </c>
      <c r="H51" s="289" t="n">
        <v>57080.3076991237</v>
      </c>
      <c r="I51" s="289" t="n">
        <v>57936.5123146106</v>
      </c>
      <c r="J51" s="289" t="n">
        <v>58805.5599993297</v>
      </c>
      <c r="K51" s="289" t="n">
        <v>59687.6433993197</v>
      </c>
      <c r="L51" s="289" t="n">
        <v>60582.9580503095</v>
      </c>
      <c r="M51" s="289" t="n">
        <v>61491.7024210641</v>
      </c>
      <c r="N51" s="289" t="n">
        <v>62414.0779573801</v>
      </c>
      <c r="O51" s="289" t="n">
        <v>63350.2891267408</v>
      </c>
      <c r="P51" s="289" t="n">
        <v>64300.5434636419</v>
      </c>
      <c r="Q51" s="289" t="n">
        <v>65265.0516155965</v>
      </c>
      <c r="R51" s="289" t="n">
        <v>66244.0273898305</v>
      </c>
      <c r="S51" s="289" t="n">
        <v>67237.6878006779</v>
      </c>
      <c r="T51" s="289" t="n">
        <v>68246.2531176881</v>
      </c>
      <c r="U51" s="289" t="n">
        <v>69269.9469144534</v>
      </c>
      <c r="V51" s="289" t="n">
        <v>70308.9961181702</v>
      </c>
      <c r="W51" s="288"/>
    </row>
    <row r="52" s="290" customFormat="true" ht="17.45" hidden="true" customHeight="true" outlineLevel="0" collapsed="false">
      <c r="A52" s="291"/>
      <c r="B52" s="292"/>
      <c r="C52" s="292"/>
      <c r="D52" s="292"/>
      <c r="E52" s="292"/>
      <c r="F52" s="292"/>
      <c r="G52" s="292"/>
      <c r="H52" s="292"/>
      <c r="I52" s="292"/>
      <c r="J52" s="292"/>
      <c r="K52" s="292" t="n">
        <v>59687.6433993197</v>
      </c>
      <c r="L52" s="292" t="n">
        <v>60582.9580503095</v>
      </c>
      <c r="M52" s="292" t="n">
        <v>61491.7024210641</v>
      </c>
      <c r="N52" s="292" t="n">
        <v>62414.0779573801</v>
      </c>
      <c r="O52" s="292" t="n">
        <v>368295.631508505</v>
      </c>
      <c r="P52" s="292"/>
      <c r="Q52" s="292"/>
      <c r="R52" s="292"/>
      <c r="S52" s="292"/>
      <c r="T52" s="292"/>
      <c r="U52" s="292"/>
      <c r="V52" s="292"/>
      <c r="W52" s="288"/>
    </row>
    <row r="53" s="290" customFormat="true" ht="17.45" hidden="true" customHeight="true" outlineLevel="0" collapsed="false">
      <c r="A53" s="291"/>
      <c r="B53" s="292"/>
      <c r="C53" s="292"/>
      <c r="D53" s="292"/>
      <c r="E53" s="292"/>
      <c r="F53" s="292" t="n">
        <v>55405.6712845483</v>
      </c>
      <c r="G53" s="292" t="n">
        <v>56236.7563538165</v>
      </c>
      <c r="H53" s="292" t="n">
        <v>57080.3076991237</v>
      </c>
      <c r="I53" s="292" t="n">
        <v>57936.5123146106</v>
      </c>
      <c r="J53" s="292" t="n">
        <v>427520.263358875</v>
      </c>
      <c r="K53" s="293"/>
      <c r="L53" s="292"/>
      <c r="M53" s="292"/>
      <c r="N53" s="292"/>
      <c r="O53" s="292"/>
      <c r="P53" s="292"/>
      <c r="Q53" s="292"/>
      <c r="R53" s="292"/>
      <c r="S53" s="292"/>
      <c r="T53" s="292"/>
      <c r="U53" s="292"/>
      <c r="V53" s="292"/>
      <c r="W53" s="288"/>
    </row>
    <row r="54" s="290" customFormat="true" ht="17.45" hidden="true" customHeight="true" outlineLevel="0" collapsed="false">
      <c r="A54" s="291"/>
      <c r="B54" s="292"/>
      <c r="C54" s="292" t="n">
        <v>52985.3849990426</v>
      </c>
      <c r="D54" s="292" t="n">
        <v>53780.1657740282</v>
      </c>
      <c r="E54" s="292" t="n">
        <v>416258.167868364</v>
      </c>
      <c r="F54" s="293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2"/>
      <c r="R54" s="292"/>
      <c r="S54" s="292"/>
      <c r="T54" s="292"/>
      <c r="U54" s="292"/>
      <c r="V54" s="292"/>
      <c r="W54" s="288"/>
    </row>
    <row r="55" s="290" customFormat="true" ht="17.45" hidden="false" customHeight="true" outlineLevel="0" collapsed="false">
      <c r="A55" s="294" t="s">
        <v>381</v>
      </c>
      <c r="B55" s="295"/>
      <c r="C55" s="295" t="n">
        <v>155619.509768652</v>
      </c>
      <c r="D55" s="295" t="n">
        <v>190616.966324957</v>
      </c>
      <c r="E55" s="295" t="n">
        <v>215257.773095694</v>
      </c>
      <c r="F55" s="295" t="n">
        <v>218486.639692129</v>
      </c>
      <c r="G55" s="295" t="n">
        <v>221763.939287511</v>
      </c>
      <c r="H55" s="295" t="n">
        <v>225090.398376824</v>
      </c>
      <c r="I55" s="295" t="n">
        <v>228466.754352476</v>
      </c>
      <c r="J55" s="295" t="n">
        <v>231893.755667763</v>
      </c>
      <c r="K55" s="295" t="n">
        <v>235372.16200278</v>
      </c>
      <c r="L55" s="295" t="n">
        <v>238902.744432821</v>
      </c>
      <c r="M55" s="295" t="n">
        <v>242486.285599314</v>
      </c>
      <c r="N55" s="295" t="n">
        <v>246123.579883303</v>
      </c>
      <c r="O55" s="295" t="n">
        <v>249815.433581553</v>
      </c>
      <c r="P55" s="295" t="n">
        <v>253562.665085276</v>
      </c>
      <c r="Q55" s="295" t="n">
        <v>257366.105061555</v>
      </c>
      <c r="R55" s="295" t="n">
        <v>261226.596637478</v>
      </c>
      <c r="S55" s="295" t="n">
        <v>265144.995587041</v>
      </c>
      <c r="T55" s="295" t="n">
        <v>269122.170520846</v>
      </c>
      <c r="U55" s="295" t="n">
        <v>273159.003078659</v>
      </c>
      <c r="V55" s="295" t="n">
        <v>277256.388124839</v>
      </c>
      <c r="W55" s="288"/>
    </row>
    <row r="56" s="290" customFormat="true" ht="17.45" hidden="true" customHeight="true" outlineLevel="0" collapsed="false">
      <c r="A56" s="291"/>
      <c r="B56" s="292"/>
      <c r="C56" s="292"/>
      <c r="D56" s="292"/>
      <c r="E56" s="292"/>
      <c r="F56" s="292"/>
      <c r="G56" s="292"/>
      <c r="H56" s="292"/>
      <c r="I56" s="292"/>
      <c r="J56" s="292"/>
      <c r="K56" s="292" t="n">
        <v>235372.16200278</v>
      </c>
      <c r="L56" s="292" t="n">
        <v>238902.744432821</v>
      </c>
      <c r="M56" s="292" t="n">
        <v>242486.285599314</v>
      </c>
      <c r="N56" s="292" t="n">
        <v>246123.579883303</v>
      </c>
      <c r="O56" s="292" t="n">
        <v>1452336.43192091</v>
      </c>
      <c r="P56" s="292"/>
      <c r="Q56" s="292"/>
      <c r="R56" s="292"/>
      <c r="S56" s="292"/>
      <c r="T56" s="292"/>
      <c r="U56" s="292"/>
      <c r="V56" s="292"/>
      <c r="W56" s="288"/>
    </row>
    <row r="57" s="290" customFormat="true" ht="17.45" hidden="true" customHeight="true" outlineLevel="0" collapsed="false">
      <c r="A57" s="291"/>
      <c r="B57" s="292"/>
      <c r="C57" s="292"/>
      <c r="D57" s="292"/>
      <c r="E57" s="292"/>
      <c r="F57" s="292" t="n">
        <v>218486.639692129</v>
      </c>
      <c r="G57" s="292" t="n">
        <v>221763.939287511</v>
      </c>
      <c r="H57" s="292" t="n">
        <v>225090.398376824</v>
      </c>
      <c r="I57" s="292" t="n">
        <v>228466.754352476</v>
      </c>
      <c r="J57" s="292" t="n">
        <v>1685882.7548873</v>
      </c>
      <c r="K57" s="293"/>
      <c r="L57" s="292"/>
      <c r="M57" s="292"/>
      <c r="N57" s="292"/>
      <c r="O57" s="292"/>
      <c r="P57" s="292"/>
      <c r="Q57" s="292"/>
      <c r="R57" s="292"/>
      <c r="S57" s="292"/>
      <c r="T57" s="292"/>
      <c r="U57" s="292"/>
      <c r="V57" s="292"/>
      <c r="W57" s="288"/>
    </row>
    <row r="58" s="290" customFormat="true" ht="17.45" hidden="true" customHeight="true" outlineLevel="0" collapsed="false">
      <c r="A58" s="291"/>
      <c r="B58" s="292"/>
      <c r="C58" s="292" t="n">
        <v>155619.509768652</v>
      </c>
      <c r="D58" s="292" t="n">
        <v>190616.966324957</v>
      </c>
      <c r="E58" s="292" t="n">
        <v>1641471.82469612</v>
      </c>
      <c r="F58" s="293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2"/>
      <c r="S58" s="292"/>
      <c r="T58" s="292"/>
      <c r="U58" s="292"/>
      <c r="V58" s="292"/>
      <c r="W58" s="288"/>
    </row>
    <row r="59" s="290" customFormat="true" ht="17.45" hidden="false" customHeight="true" outlineLevel="0" collapsed="false">
      <c r="A59" s="287" t="s">
        <v>180</v>
      </c>
      <c r="B59" s="288"/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8"/>
      <c r="N59" s="288"/>
      <c r="O59" s="288"/>
      <c r="P59" s="288"/>
      <c r="Q59" s="288"/>
      <c r="R59" s="288"/>
      <c r="S59" s="288"/>
      <c r="T59" s="288"/>
      <c r="U59" s="288"/>
      <c r="V59" s="288"/>
      <c r="W59" s="288"/>
    </row>
    <row r="60" s="290" customFormat="true" ht="17.45" hidden="false" customHeight="true" outlineLevel="0" collapsed="false">
      <c r="A60" s="288" t="s">
        <v>380</v>
      </c>
      <c r="B60" s="288"/>
      <c r="C60" s="289" t="n">
        <v>50055.6785277059</v>
      </c>
      <c r="D60" s="289" t="n">
        <v>50806.5137056215</v>
      </c>
      <c r="E60" s="289" t="n">
        <v>51568.6114112059</v>
      </c>
      <c r="F60" s="289" t="n">
        <v>52342.140582374</v>
      </c>
      <c r="G60" s="289" t="n">
        <v>53127.2726911096</v>
      </c>
      <c r="H60" s="289" t="n">
        <v>53924.1817814762</v>
      </c>
      <c r="I60" s="289" t="n">
        <v>54733.0445081984</v>
      </c>
      <c r="J60" s="289" t="n">
        <v>55554.0401758213</v>
      </c>
      <c r="K60" s="289" t="n">
        <v>56387.3507784587</v>
      </c>
      <c r="L60" s="289" t="n">
        <v>57233.1610401355</v>
      </c>
      <c r="M60" s="289" t="n">
        <v>58091.6584557376</v>
      </c>
      <c r="N60" s="289" t="n">
        <v>58963.0333325736</v>
      </c>
      <c r="O60" s="289" t="n">
        <v>59847.4788325622</v>
      </c>
      <c r="P60" s="289" t="n">
        <v>60745.1910150507</v>
      </c>
      <c r="Q60" s="289" t="n">
        <v>61656.3688802764</v>
      </c>
      <c r="R60" s="289" t="n">
        <v>62581.2144134806</v>
      </c>
      <c r="S60" s="289" t="n">
        <v>63519.9326296828</v>
      </c>
      <c r="T60" s="289" t="n">
        <v>64472.731619128</v>
      </c>
      <c r="U60" s="289" t="n">
        <v>65439.8225934149</v>
      </c>
      <c r="V60" s="289" t="n">
        <v>66421.4199323162</v>
      </c>
      <c r="W60" s="288"/>
    </row>
    <row r="61" s="290" customFormat="true" ht="17.45" hidden="true" customHeight="true" outlineLevel="0" collapsed="false">
      <c r="A61" s="291"/>
      <c r="B61" s="292"/>
      <c r="C61" s="292"/>
      <c r="D61" s="292"/>
      <c r="E61" s="292"/>
      <c r="F61" s="292"/>
      <c r="G61" s="292"/>
      <c r="H61" s="292"/>
      <c r="I61" s="292"/>
      <c r="J61" s="292"/>
      <c r="K61" s="292" t="n">
        <v>56387.3507784587</v>
      </c>
      <c r="L61" s="292" t="n">
        <v>57233.1610401355</v>
      </c>
      <c r="M61" s="292" t="n">
        <v>58091.6584557376</v>
      </c>
      <c r="N61" s="292" t="n">
        <v>58963.0333325736</v>
      </c>
      <c r="O61" s="292" t="n">
        <v>347931.56139719</v>
      </c>
      <c r="P61" s="292"/>
      <c r="Q61" s="292"/>
      <c r="R61" s="292"/>
      <c r="S61" s="292"/>
      <c r="T61" s="292"/>
      <c r="U61" s="292"/>
      <c r="V61" s="292"/>
      <c r="W61" s="288"/>
    </row>
    <row r="62" s="290" customFormat="true" ht="17.45" hidden="true" customHeight="true" outlineLevel="0" collapsed="false">
      <c r="A62" s="291"/>
      <c r="B62" s="292"/>
      <c r="C62" s="292"/>
      <c r="D62" s="292"/>
      <c r="E62" s="292"/>
      <c r="F62" s="292" t="n">
        <v>52342.140582374</v>
      </c>
      <c r="G62" s="292" t="n">
        <v>53127.2726911096</v>
      </c>
      <c r="H62" s="292" t="n">
        <v>53924.1817814762</v>
      </c>
      <c r="I62" s="292" t="n">
        <v>54733.0445081984</v>
      </c>
      <c r="J62" s="292" t="n">
        <v>403881.501798254</v>
      </c>
      <c r="K62" s="293"/>
      <c r="L62" s="292"/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88"/>
    </row>
    <row r="63" s="290" customFormat="true" ht="17.45" hidden="true" customHeight="true" outlineLevel="0" collapsed="false">
      <c r="A63" s="291"/>
      <c r="B63" s="292"/>
      <c r="C63" s="292" t="n">
        <v>50055.6785277059</v>
      </c>
      <c r="D63" s="292" t="n">
        <v>50806.5137056215</v>
      </c>
      <c r="E63" s="292" t="n">
        <v>393242.118288414</v>
      </c>
      <c r="F63" s="293"/>
      <c r="G63" s="292"/>
      <c r="H63" s="292"/>
      <c r="I63" s="292"/>
      <c r="J63" s="292"/>
      <c r="K63" s="292"/>
      <c r="L63" s="292"/>
      <c r="M63" s="292"/>
      <c r="N63" s="292"/>
      <c r="O63" s="292"/>
      <c r="P63" s="292"/>
      <c r="Q63" s="292"/>
      <c r="R63" s="292"/>
      <c r="S63" s="292"/>
      <c r="T63" s="292"/>
      <c r="U63" s="292"/>
      <c r="V63" s="292"/>
      <c r="W63" s="288"/>
    </row>
    <row r="64" s="290" customFormat="true" ht="17.45" hidden="false" customHeight="true" outlineLevel="0" collapsed="false">
      <c r="A64" s="294" t="s">
        <v>381</v>
      </c>
      <c r="B64" s="295"/>
      <c r="C64" s="295" t="n">
        <v>118194.579089159</v>
      </c>
      <c r="D64" s="295" t="n">
        <v>173700.660604444</v>
      </c>
      <c r="E64" s="295" t="n">
        <v>228861.330354458</v>
      </c>
      <c r="F64" s="295" t="n">
        <v>232294.250309775</v>
      </c>
      <c r="G64" s="295" t="n">
        <v>235778.664064421</v>
      </c>
      <c r="H64" s="295" t="n">
        <v>239315.344025388</v>
      </c>
      <c r="I64" s="295" t="n">
        <v>242905.074185768</v>
      </c>
      <c r="J64" s="295" t="n">
        <v>246548.650298555</v>
      </c>
      <c r="K64" s="295" t="n">
        <v>250246.880053033</v>
      </c>
      <c r="L64" s="295" t="n">
        <v>254000.583253829</v>
      </c>
      <c r="M64" s="295" t="n">
        <v>257810.592002636</v>
      </c>
      <c r="N64" s="295" t="n">
        <v>261677.750882676</v>
      </c>
      <c r="O64" s="295" t="n">
        <v>265602.917145916</v>
      </c>
      <c r="P64" s="295" t="n">
        <v>269586.960903104</v>
      </c>
      <c r="Q64" s="295" t="n">
        <v>273630.765316651</v>
      </c>
      <c r="R64" s="295" t="n">
        <v>277735.226796401</v>
      </c>
      <c r="S64" s="295" t="n">
        <v>281901.255198347</v>
      </c>
      <c r="T64" s="295" t="n">
        <v>286129.774026322</v>
      </c>
      <c r="U64" s="295" t="n">
        <v>290421.720636717</v>
      </c>
      <c r="V64" s="295" t="n">
        <v>294778.046446267</v>
      </c>
      <c r="W64" s="288"/>
    </row>
    <row r="65" s="290" customFormat="true" ht="17.45" hidden="true" customHeight="true" outlineLevel="0" collapsed="false">
      <c r="A65" s="291"/>
      <c r="B65" s="292"/>
      <c r="C65" s="292"/>
      <c r="D65" s="292"/>
      <c r="E65" s="292"/>
      <c r="F65" s="292"/>
      <c r="G65" s="292"/>
      <c r="H65" s="292"/>
      <c r="I65" s="292"/>
      <c r="J65" s="292"/>
      <c r="K65" s="292" t="n">
        <v>250246.880053033</v>
      </c>
      <c r="L65" s="292" t="n">
        <v>254000.583253829</v>
      </c>
      <c r="M65" s="292" t="n">
        <v>257810.592002636</v>
      </c>
      <c r="N65" s="292" t="n">
        <v>261677.750882676</v>
      </c>
      <c r="O65" s="292" t="n">
        <v>1544119.14214082</v>
      </c>
      <c r="P65" s="292"/>
      <c r="Q65" s="292"/>
      <c r="R65" s="292"/>
      <c r="S65" s="292"/>
      <c r="T65" s="292"/>
      <c r="U65" s="292"/>
      <c r="V65" s="292"/>
      <c r="W65" s="288"/>
    </row>
    <row r="66" s="290" customFormat="true" ht="17.45" hidden="true" customHeight="true" outlineLevel="0" collapsed="false">
      <c r="A66" s="291"/>
      <c r="B66" s="292"/>
      <c r="C66" s="292"/>
      <c r="D66" s="292"/>
      <c r="E66" s="292"/>
      <c r="F66" s="292" t="n">
        <v>232294.250309775</v>
      </c>
      <c r="G66" s="292" t="n">
        <v>235778.664064421</v>
      </c>
      <c r="H66" s="292" t="n">
        <v>239315.344025388</v>
      </c>
      <c r="I66" s="292" t="n">
        <v>242905.074185768</v>
      </c>
      <c r="J66" s="292" t="n">
        <v>1792424.79635624</v>
      </c>
      <c r="K66" s="293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2"/>
      <c r="W66" s="288"/>
    </row>
    <row r="67" s="290" customFormat="true" ht="17.45" hidden="true" customHeight="true" outlineLevel="0" collapsed="false">
      <c r="A67" s="291"/>
      <c r="B67" s="292"/>
      <c r="C67" s="292" t="n">
        <v>118194.579089159</v>
      </c>
      <c r="D67" s="292" t="n">
        <v>173700.660604444</v>
      </c>
      <c r="E67" s="292" t="n">
        <v>1745207.24681245</v>
      </c>
      <c r="F67" s="293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92"/>
      <c r="T67" s="292"/>
      <c r="U67" s="292"/>
      <c r="V67" s="292"/>
      <c r="W67" s="288"/>
    </row>
    <row r="68" s="290" customFormat="true" ht="17.45" hidden="false" customHeight="true" outlineLevel="0" collapsed="false">
      <c r="A68" s="287" t="s">
        <v>181</v>
      </c>
      <c r="B68" s="288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8"/>
      <c r="N68" s="288"/>
      <c r="O68" s="288"/>
      <c r="P68" s="288"/>
      <c r="Q68" s="288"/>
      <c r="R68" s="288"/>
      <c r="S68" s="288"/>
      <c r="T68" s="288"/>
      <c r="U68" s="288"/>
      <c r="V68" s="288"/>
      <c r="W68" s="288"/>
    </row>
    <row r="69" s="290" customFormat="true" ht="17.25" hidden="false" customHeight="true" outlineLevel="0" collapsed="false">
      <c r="A69" s="288" t="s">
        <v>380</v>
      </c>
      <c r="B69" s="288"/>
      <c r="C69" s="289" t="n">
        <v>89217.1190845494</v>
      </c>
      <c r="D69" s="289" t="n">
        <v>90555.3758708177</v>
      </c>
      <c r="E69" s="289" t="n">
        <v>91913.7065088799</v>
      </c>
      <c r="F69" s="289" t="n">
        <v>93292.4121065132</v>
      </c>
      <c r="G69" s="289" t="n">
        <v>94691.7982881109</v>
      </c>
      <c r="H69" s="289" t="n">
        <v>96112.1752624325</v>
      </c>
      <c r="I69" s="289" t="n">
        <v>97553.857891369</v>
      </c>
      <c r="J69" s="289" t="n">
        <v>99017.1657597395</v>
      </c>
      <c r="K69" s="289" t="n">
        <v>100502.423246136</v>
      </c>
      <c r="L69" s="289" t="n">
        <v>102009.959594828</v>
      </c>
      <c r="M69" s="289" t="n">
        <v>103540.10898875</v>
      </c>
      <c r="N69" s="289" t="n">
        <v>105093.210623581</v>
      </c>
      <c r="O69" s="289" t="n">
        <v>106669.608782935</v>
      </c>
      <c r="P69" s="289" t="n">
        <v>108269.652914679</v>
      </c>
      <c r="Q69" s="289" t="n">
        <v>109893.697708399</v>
      </c>
      <c r="R69" s="289" t="n">
        <v>111542.103174025</v>
      </c>
      <c r="S69" s="289" t="n">
        <v>113215.234721636</v>
      </c>
      <c r="T69" s="289" t="n">
        <v>114913.46324246</v>
      </c>
      <c r="U69" s="289" t="n">
        <v>116637.165191097</v>
      </c>
      <c r="V69" s="289" t="n">
        <v>118386.722668964</v>
      </c>
      <c r="W69" s="288"/>
    </row>
    <row r="70" s="290" customFormat="true" ht="17.45" hidden="true" customHeight="true" outlineLevel="0" collapsed="false">
      <c r="A70" s="291"/>
      <c r="B70" s="292"/>
      <c r="C70" s="292"/>
      <c r="D70" s="292"/>
      <c r="E70" s="292"/>
      <c r="F70" s="292"/>
      <c r="G70" s="292"/>
      <c r="H70" s="292"/>
      <c r="I70" s="292"/>
      <c r="J70" s="292"/>
      <c r="K70" s="292" t="n">
        <v>100502.423246136</v>
      </c>
      <c r="L70" s="292" t="n">
        <v>102009.959594828</v>
      </c>
      <c r="M70" s="292" t="n">
        <v>103540.10898875</v>
      </c>
      <c r="N70" s="292" t="n">
        <v>105093.210623581</v>
      </c>
      <c r="O70" s="292" t="n">
        <v>620138.462997057</v>
      </c>
      <c r="P70" s="292"/>
      <c r="Q70" s="292"/>
      <c r="R70" s="292"/>
      <c r="S70" s="292"/>
      <c r="T70" s="292"/>
      <c r="U70" s="292"/>
      <c r="V70" s="292"/>
      <c r="W70" s="288"/>
    </row>
    <row r="71" s="290" customFormat="true" ht="17.45" hidden="true" customHeight="true" outlineLevel="0" collapsed="false">
      <c r="A71" s="291"/>
      <c r="B71" s="292"/>
      <c r="C71" s="292"/>
      <c r="D71" s="292"/>
      <c r="E71" s="292"/>
      <c r="F71" s="292" t="n">
        <v>93292.4121065132</v>
      </c>
      <c r="G71" s="292" t="n">
        <v>94691.7982881109</v>
      </c>
      <c r="H71" s="292" t="n">
        <v>96112.1752624325</v>
      </c>
      <c r="I71" s="292" t="n">
        <v>97553.857891369</v>
      </c>
      <c r="J71" s="292" t="n">
        <v>719861.264532396</v>
      </c>
      <c r="K71" s="293"/>
      <c r="L71" s="292"/>
      <c r="M71" s="292"/>
      <c r="N71" s="292"/>
      <c r="O71" s="292"/>
      <c r="P71" s="292"/>
      <c r="Q71" s="292"/>
      <c r="R71" s="292"/>
      <c r="S71" s="292"/>
      <c r="T71" s="292"/>
      <c r="U71" s="292"/>
      <c r="V71" s="292"/>
      <c r="W71" s="288"/>
    </row>
    <row r="72" s="290" customFormat="true" ht="17.45" hidden="true" customHeight="true" outlineLevel="0" collapsed="false">
      <c r="A72" s="291"/>
      <c r="B72" s="292"/>
      <c r="C72" s="292" t="n">
        <v>89217.1190845494</v>
      </c>
      <c r="D72" s="292" t="n">
        <v>90555.3758708177</v>
      </c>
      <c r="E72" s="292" t="n">
        <v>700898.07846634</v>
      </c>
      <c r="F72" s="293"/>
      <c r="G72" s="292"/>
      <c r="H72" s="292"/>
      <c r="I72" s="292"/>
      <c r="J72" s="292"/>
      <c r="K72" s="292"/>
      <c r="L72" s="292"/>
      <c r="M72" s="292"/>
      <c r="N72" s="292"/>
      <c r="O72" s="292"/>
      <c r="P72" s="292"/>
      <c r="Q72" s="292"/>
      <c r="R72" s="292"/>
      <c r="S72" s="292"/>
      <c r="T72" s="292"/>
      <c r="U72" s="292"/>
      <c r="V72" s="292"/>
      <c r="W72" s="288"/>
    </row>
    <row r="73" s="290" customFormat="true" ht="16.5" hidden="false" customHeight="true" outlineLevel="0" collapsed="false">
      <c r="A73" s="294" t="s">
        <v>381</v>
      </c>
      <c r="B73" s="295"/>
      <c r="C73" s="295" t="n">
        <v>488599.577021539</v>
      </c>
      <c r="D73" s="295" t="n">
        <v>570189.418436557</v>
      </c>
      <c r="E73" s="295" t="n">
        <v>644490.558009569</v>
      </c>
      <c r="F73" s="295" t="n">
        <v>654157.916379713</v>
      </c>
      <c r="G73" s="295" t="n">
        <v>663970.285125408</v>
      </c>
      <c r="H73" s="295" t="n">
        <v>673929.83940229</v>
      </c>
      <c r="I73" s="295" t="n">
        <v>684038.786993324</v>
      </c>
      <c r="J73" s="295" t="n">
        <v>694299.368798223</v>
      </c>
      <c r="K73" s="295" t="n">
        <v>704713.859330197</v>
      </c>
      <c r="L73" s="295" t="n">
        <v>715284.56722015</v>
      </c>
      <c r="M73" s="295" t="n">
        <v>726013.835728452</v>
      </c>
      <c r="N73" s="295" t="n">
        <v>736904.043264379</v>
      </c>
      <c r="O73" s="295" t="n">
        <v>747957.603913344</v>
      </c>
      <c r="P73" s="295" t="n">
        <v>759176.967972044</v>
      </c>
      <c r="Q73" s="295" t="n">
        <v>770564.622491625</v>
      </c>
      <c r="R73" s="295" t="n">
        <v>782123.091828999</v>
      </c>
      <c r="S73" s="295" t="n">
        <v>793854.938206434</v>
      </c>
      <c r="T73" s="295" t="n">
        <v>805762.76227953</v>
      </c>
      <c r="U73" s="295" t="n">
        <v>817849.203713723</v>
      </c>
      <c r="V73" s="295" t="n">
        <v>830116.941769429</v>
      </c>
      <c r="W73" s="288"/>
    </row>
    <row r="74" s="290" customFormat="true" ht="17.25" hidden="true" customHeight="true" outlineLevel="0" collapsed="false">
      <c r="A74" s="291"/>
      <c r="B74" s="292"/>
      <c r="C74" s="292"/>
      <c r="D74" s="292"/>
      <c r="E74" s="292"/>
      <c r="F74" s="292"/>
      <c r="G74" s="292"/>
      <c r="H74" s="292"/>
      <c r="I74" s="292"/>
      <c r="J74" s="292"/>
      <c r="K74" s="292" t="n">
        <v>704713.859330197</v>
      </c>
      <c r="L74" s="292" t="n">
        <v>715284.56722015</v>
      </c>
      <c r="M74" s="292" t="n">
        <v>726013.835728452</v>
      </c>
      <c r="N74" s="292" t="n">
        <v>736904.043264379</v>
      </c>
      <c r="O74" s="292" t="n">
        <v>4348354.55168546</v>
      </c>
      <c r="P74" s="292"/>
      <c r="Q74" s="292"/>
      <c r="R74" s="292"/>
      <c r="S74" s="292"/>
      <c r="T74" s="292"/>
      <c r="U74" s="292"/>
      <c r="V74" s="292"/>
      <c r="W74" s="288"/>
    </row>
    <row r="75" s="290" customFormat="true" ht="17.45" hidden="true" customHeight="true" outlineLevel="0" collapsed="false">
      <c r="A75" s="291"/>
      <c r="B75" s="292"/>
      <c r="C75" s="292"/>
      <c r="D75" s="292"/>
      <c r="E75" s="292"/>
      <c r="F75" s="292" t="n">
        <v>654157.916379713</v>
      </c>
      <c r="G75" s="292" t="n">
        <v>663970.285125408</v>
      </c>
      <c r="H75" s="292" t="n">
        <v>673929.83940229</v>
      </c>
      <c r="I75" s="292" t="n">
        <v>684038.786993324</v>
      </c>
      <c r="J75" s="292" t="n">
        <v>5047601.77442235</v>
      </c>
      <c r="K75" s="293"/>
      <c r="L75" s="292"/>
      <c r="M75" s="292"/>
      <c r="N75" s="292"/>
      <c r="O75" s="292"/>
      <c r="P75" s="292"/>
      <c r="Q75" s="292"/>
      <c r="R75" s="292"/>
      <c r="S75" s="292"/>
      <c r="T75" s="292"/>
      <c r="U75" s="292"/>
      <c r="V75" s="292"/>
      <c r="W75" s="288"/>
    </row>
    <row r="76" s="290" customFormat="true" ht="17.45" hidden="true" customHeight="true" outlineLevel="0" collapsed="false">
      <c r="A76" s="291"/>
      <c r="B76" s="292"/>
      <c r="C76" s="292" t="n">
        <v>488599.577021539</v>
      </c>
      <c r="D76" s="292" t="n">
        <v>570189.418436557</v>
      </c>
      <c r="E76" s="292" t="n">
        <v>4914633.63687726</v>
      </c>
      <c r="F76" s="293"/>
      <c r="G76" s="292"/>
      <c r="H76" s="292"/>
      <c r="I76" s="292"/>
      <c r="J76" s="292"/>
      <c r="K76" s="292"/>
      <c r="L76" s="292"/>
      <c r="M76" s="292"/>
      <c r="N76" s="292"/>
      <c r="O76" s="292"/>
      <c r="P76" s="292"/>
      <c r="Q76" s="292"/>
      <c r="R76" s="292"/>
      <c r="S76" s="292"/>
      <c r="T76" s="292"/>
      <c r="U76" s="292"/>
      <c r="V76" s="292"/>
      <c r="W76" s="288"/>
    </row>
    <row r="77" s="290" customFormat="true" ht="17.25" hidden="false" customHeight="true" outlineLevel="0" collapsed="false">
      <c r="A77" s="287" t="s">
        <v>182</v>
      </c>
      <c r="B77" s="288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8"/>
      <c r="N77" s="288"/>
      <c r="O77" s="288"/>
      <c r="P77" s="288"/>
      <c r="Q77" s="288"/>
      <c r="R77" s="288"/>
      <c r="S77" s="288"/>
      <c r="T77" s="288"/>
      <c r="U77" s="288"/>
      <c r="V77" s="288"/>
      <c r="W77" s="288"/>
    </row>
    <row r="78" s="290" customFormat="true" ht="17.45" hidden="false" customHeight="true" outlineLevel="0" collapsed="false">
      <c r="A78" s="288" t="s">
        <v>380</v>
      </c>
      <c r="B78" s="288"/>
      <c r="C78" s="289" t="n">
        <v>33509.952203725</v>
      </c>
      <c r="D78" s="289" t="n">
        <v>34012.6014867808</v>
      </c>
      <c r="E78" s="289" t="n">
        <v>34522.7905090825</v>
      </c>
      <c r="F78" s="289" t="n">
        <v>35040.6323667188</v>
      </c>
      <c r="G78" s="289" t="n">
        <v>35566.2418522196</v>
      </c>
      <c r="H78" s="289" t="n">
        <v>36099.7354800029</v>
      </c>
      <c r="I78" s="289" t="n">
        <v>36641.2315122029</v>
      </c>
      <c r="J78" s="289" t="n">
        <v>37190.849984886</v>
      </c>
      <c r="K78" s="289" t="n">
        <v>37748.7127346592</v>
      </c>
      <c r="L78" s="289" t="n">
        <v>38314.9434256791</v>
      </c>
      <c r="M78" s="289" t="n">
        <v>38889.6675770643</v>
      </c>
      <c r="N78" s="289" t="n">
        <v>39473.0125907203</v>
      </c>
      <c r="O78" s="289" t="n">
        <v>40065.1077795811</v>
      </c>
      <c r="P78" s="289" t="n">
        <v>40666.0843962748</v>
      </c>
      <c r="Q78" s="289" t="n">
        <v>41276.0756622189</v>
      </c>
      <c r="R78" s="289" t="n">
        <v>41895.2167971522</v>
      </c>
      <c r="S78" s="289" t="n">
        <v>42523.6450491095</v>
      </c>
      <c r="T78" s="289" t="n">
        <v>43161.4997248461</v>
      </c>
      <c r="U78" s="289" t="n">
        <v>43808.9222207188</v>
      </c>
      <c r="V78" s="289" t="n">
        <v>44466.0560540296</v>
      </c>
      <c r="W78" s="288"/>
    </row>
    <row r="79" s="290" customFormat="true" ht="17.45" hidden="true" customHeight="true" outlineLevel="0" collapsed="false">
      <c r="A79" s="291"/>
      <c r="B79" s="292"/>
      <c r="C79" s="292"/>
      <c r="D79" s="292"/>
      <c r="E79" s="292"/>
      <c r="F79" s="292"/>
      <c r="G79" s="292"/>
      <c r="H79" s="292"/>
      <c r="I79" s="292"/>
      <c r="J79" s="292"/>
      <c r="K79" s="292" t="n">
        <v>37748.7127346592</v>
      </c>
      <c r="L79" s="292" t="n">
        <v>38314.9434256791</v>
      </c>
      <c r="M79" s="292" t="n">
        <v>38889.6675770643</v>
      </c>
      <c r="N79" s="292" t="n">
        <v>39473.0125907203</v>
      </c>
      <c r="O79" s="292" t="n">
        <v>232924.022518921</v>
      </c>
      <c r="P79" s="292"/>
      <c r="Q79" s="292"/>
      <c r="R79" s="292"/>
      <c r="S79" s="292"/>
      <c r="T79" s="292"/>
      <c r="U79" s="292"/>
      <c r="V79" s="292"/>
      <c r="W79" s="288"/>
    </row>
    <row r="80" s="290" customFormat="true" ht="17.45" hidden="true" customHeight="true" outlineLevel="0" collapsed="false">
      <c r="A80" s="291"/>
      <c r="B80" s="292"/>
      <c r="C80" s="292"/>
      <c r="D80" s="292"/>
      <c r="E80" s="292"/>
      <c r="F80" s="292" t="n">
        <v>35040.6323667188</v>
      </c>
      <c r="G80" s="292" t="n">
        <v>35566.2418522196</v>
      </c>
      <c r="H80" s="292" t="n">
        <v>36099.7354800029</v>
      </c>
      <c r="I80" s="292" t="n">
        <v>36641.2315122029</v>
      </c>
      <c r="J80" s="292" t="n">
        <v>270379.90931912</v>
      </c>
      <c r="K80" s="293"/>
      <c r="L80" s="292"/>
      <c r="M80" s="292"/>
      <c r="N80" s="292"/>
      <c r="O80" s="292"/>
      <c r="P80" s="292"/>
      <c r="Q80" s="292"/>
      <c r="R80" s="292"/>
      <c r="S80" s="292"/>
      <c r="T80" s="292"/>
      <c r="U80" s="292"/>
      <c r="V80" s="292"/>
      <c r="W80" s="288"/>
    </row>
    <row r="81" s="290" customFormat="true" ht="17.45" hidden="true" customHeight="true" outlineLevel="0" collapsed="false">
      <c r="A81" s="291"/>
      <c r="B81" s="292"/>
      <c r="C81" s="292" t="n">
        <v>33509.952203725</v>
      </c>
      <c r="D81" s="292" t="n">
        <v>34012.6014867808</v>
      </c>
      <c r="E81" s="292" t="n">
        <v>263257.336149035</v>
      </c>
      <c r="F81" s="293"/>
      <c r="G81" s="292"/>
      <c r="H81" s="292"/>
      <c r="I81" s="292"/>
      <c r="J81" s="292"/>
      <c r="K81" s="292"/>
      <c r="L81" s="292"/>
      <c r="M81" s="292"/>
      <c r="N81" s="292"/>
      <c r="O81" s="292"/>
      <c r="P81" s="292"/>
      <c r="Q81" s="292"/>
      <c r="R81" s="292"/>
      <c r="S81" s="292"/>
      <c r="T81" s="292"/>
      <c r="U81" s="292"/>
      <c r="V81" s="292"/>
      <c r="W81" s="288"/>
    </row>
    <row r="82" s="290" customFormat="true" ht="17.45" hidden="false" customHeight="true" outlineLevel="0" collapsed="false">
      <c r="A82" s="294" t="s">
        <v>381</v>
      </c>
      <c r="B82" s="295"/>
      <c r="C82" s="295" t="n">
        <v>101052.751210526</v>
      </c>
      <c r="D82" s="295" t="n">
        <v>134557.882083947</v>
      </c>
      <c r="E82" s="295" t="n">
        <v>169690.320015733</v>
      </c>
      <c r="F82" s="295" t="n">
        <v>172235.674815969</v>
      </c>
      <c r="G82" s="295" t="n">
        <v>174819.209938208</v>
      </c>
      <c r="H82" s="295" t="n">
        <v>177441.498087282</v>
      </c>
      <c r="I82" s="295" t="n">
        <v>180103.120558591</v>
      </c>
      <c r="J82" s="295" t="n">
        <v>182804.66736697</v>
      </c>
      <c r="K82" s="295" t="n">
        <v>185546.737377474</v>
      </c>
      <c r="L82" s="295" t="n">
        <v>188329.938438136</v>
      </c>
      <c r="M82" s="295" t="n">
        <v>191154.887514708</v>
      </c>
      <c r="N82" s="295" t="n">
        <v>194022.210827429</v>
      </c>
      <c r="O82" s="295" t="n">
        <v>196932.54398984</v>
      </c>
      <c r="P82" s="295" t="n">
        <v>199886.532149688</v>
      </c>
      <c r="Q82" s="295" t="n">
        <v>202884.830131933</v>
      </c>
      <c r="R82" s="295" t="n">
        <v>205928.102583912</v>
      </c>
      <c r="S82" s="295" t="n">
        <v>209017.024122671</v>
      </c>
      <c r="T82" s="295" t="n">
        <v>212152.279484511</v>
      </c>
      <c r="U82" s="295" t="n">
        <v>215334.563676778</v>
      </c>
      <c r="V82" s="295" t="n">
        <v>218564.58213193</v>
      </c>
      <c r="W82" s="288"/>
    </row>
    <row r="83" s="290" customFormat="true" ht="17.45" hidden="true" customHeight="true" outlineLevel="0" collapsed="false">
      <c r="A83" s="291"/>
      <c r="B83" s="292"/>
      <c r="C83" s="292"/>
      <c r="D83" s="292"/>
      <c r="E83" s="292"/>
      <c r="F83" s="292"/>
      <c r="G83" s="292"/>
      <c r="H83" s="292"/>
      <c r="I83" s="292"/>
      <c r="J83" s="292"/>
      <c r="K83" s="292" t="n">
        <v>185546.737377474</v>
      </c>
      <c r="L83" s="292" t="n">
        <v>188329.938438136</v>
      </c>
      <c r="M83" s="292" t="n">
        <v>191154.887514708</v>
      </c>
      <c r="N83" s="292" t="n">
        <v>194022.210827429</v>
      </c>
      <c r="O83" s="292" t="n">
        <v>1144894.46935609</v>
      </c>
      <c r="P83" s="292"/>
      <c r="Q83" s="292"/>
      <c r="R83" s="292"/>
      <c r="S83" s="292"/>
      <c r="T83" s="292"/>
      <c r="U83" s="292"/>
      <c r="V83" s="292"/>
      <c r="W83" s="288"/>
    </row>
    <row r="84" s="290" customFormat="true" ht="17.45" hidden="true" customHeight="true" outlineLevel="0" collapsed="false">
      <c r="A84" s="291"/>
      <c r="B84" s="292"/>
      <c r="C84" s="292"/>
      <c r="D84" s="292"/>
      <c r="E84" s="292"/>
      <c r="F84" s="292" t="n">
        <v>172235.674815969</v>
      </c>
      <c r="G84" s="292" t="n">
        <v>174819.209938208</v>
      </c>
      <c r="H84" s="292" t="n">
        <v>177441.498087282</v>
      </c>
      <c r="I84" s="292" t="n">
        <v>180103.120558591</v>
      </c>
      <c r="J84" s="292" t="n">
        <v>1329001.8756194</v>
      </c>
      <c r="K84" s="293"/>
      <c r="L84" s="292"/>
      <c r="M84" s="292"/>
      <c r="N84" s="292"/>
      <c r="O84" s="292"/>
      <c r="P84" s="292"/>
      <c r="Q84" s="292"/>
      <c r="R84" s="292"/>
      <c r="S84" s="292"/>
      <c r="T84" s="292"/>
      <c r="U84" s="292"/>
      <c r="V84" s="292"/>
      <c r="W84" s="288"/>
    </row>
    <row r="85" s="290" customFormat="true" ht="17.45" hidden="true" customHeight="true" outlineLevel="0" collapsed="false">
      <c r="A85" s="291"/>
      <c r="B85" s="292"/>
      <c r="C85" s="292" t="n">
        <v>101052.751210526</v>
      </c>
      <c r="D85" s="292" t="n">
        <v>134557.882083947</v>
      </c>
      <c r="E85" s="292" t="n">
        <v>1293992.19932312</v>
      </c>
      <c r="F85" s="293"/>
      <c r="G85" s="292"/>
      <c r="H85" s="292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2"/>
      <c r="V85" s="292"/>
      <c r="W85" s="288"/>
    </row>
    <row r="86" s="290" customFormat="true" ht="17.45" hidden="false" customHeight="true" outlineLevel="0" collapsed="false">
      <c r="A86" s="287" t="s">
        <v>185</v>
      </c>
      <c r="B86" s="288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8"/>
      <c r="N86" s="288"/>
      <c r="O86" s="288"/>
      <c r="P86" s="288"/>
      <c r="Q86" s="288"/>
      <c r="R86" s="288"/>
      <c r="S86" s="288"/>
      <c r="T86" s="288"/>
      <c r="U86" s="288"/>
      <c r="V86" s="288"/>
      <c r="W86" s="288"/>
    </row>
    <row r="87" s="290" customFormat="true" ht="17.45" hidden="false" customHeight="true" outlineLevel="0" collapsed="false">
      <c r="A87" s="288" t="s">
        <v>380</v>
      </c>
      <c r="B87" s="288"/>
      <c r="C87" s="289" t="n">
        <v>319274.314172235</v>
      </c>
      <c r="D87" s="289" t="n">
        <v>324063.428884819</v>
      </c>
      <c r="E87" s="289" t="n">
        <v>328924.380318091</v>
      </c>
      <c r="F87" s="289" t="n">
        <v>333858.246022863</v>
      </c>
      <c r="G87" s="289" t="n">
        <v>338866.119713206</v>
      </c>
      <c r="H87" s="289" t="n">
        <v>343949.111508904</v>
      </c>
      <c r="I87" s="289" t="n">
        <v>349108.348181537</v>
      </c>
      <c r="J87" s="289" t="n">
        <v>354344.97340426</v>
      </c>
      <c r="K87" s="289" t="n">
        <v>359660.148005324</v>
      </c>
      <c r="L87" s="289" t="n">
        <v>365055.050225404</v>
      </c>
      <c r="M87" s="289" t="n">
        <v>370530.875978785</v>
      </c>
      <c r="N87" s="289" t="n">
        <v>376088.839118467</v>
      </c>
      <c r="O87" s="289" t="n">
        <v>381730.171705244</v>
      </c>
      <c r="P87" s="289" t="n">
        <v>387456.124280822</v>
      </c>
      <c r="Q87" s="289" t="n">
        <v>393267.966145035</v>
      </c>
      <c r="R87" s="289" t="n">
        <v>399166.98563721</v>
      </c>
      <c r="S87" s="289" t="n">
        <v>405154.490421768</v>
      </c>
      <c r="T87" s="289" t="n">
        <v>411231.807778095</v>
      </c>
      <c r="U87" s="289" t="n">
        <v>417400.284894766</v>
      </c>
      <c r="V87" s="289" t="n">
        <v>423661.289168188</v>
      </c>
      <c r="W87" s="288"/>
    </row>
    <row r="88" s="290" customFormat="true" ht="17.45" hidden="true" customHeight="true" outlineLevel="0" collapsed="false">
      <c r="A88" s="291"/>
      <c r="B88" s="292"/>
      <c r="C88" s="292"/>
      <c r="D88" s="292"/>
      <c r="E88" s="292"/>
      <c r="F88" s="292"/>
      <c r="G88" s="292"/>
      <c r="H88" s="292"/>
      <c r="I88" s="292"/>
      <c r="J88" s="292"/>
      <c r="K88" s="292" t="n">
        <v>359660.148005324</v>
      </c>
      <c r="L88" s="292" t="n">
        <v>365055.050225404</v>
      </c>
      <c r="M88" s="292" t="n">
        <v>370530.875978785</v>
      </c>
      <c r="N88" s="292" t="n">
        <v>376088.839118467</v>
      </c>
      <c r="O88" s="292" t="n">
        <v>2219240.93152542</v>
      </c>
      <c r="P88" s="292"/>
      <c r="Q88" s="292"/>
      <c r="R88" s="292"/>
      <c r="S88" s="292"/>
      <c r="T88" s="292"/>
      <c r="U88" s="292"/>
      <c r="V88" s="292"/>
      <c r="W88" s="288"/>
    </row>
    <row r="89" s="290" customFormat="true" ht="17.45" hidden="true" customHeight="true" outlineLevel="0" collapsed="false">
      <c r="A89" s="291"/>
      <c r="B89" s="292"/>
      <c r="C89" s="292"/>
      <c r="D89" s="292"/>
      <c r="E89" s="292"/>
      <c r="F89" s="292" t="n">
        <v>333858.246022863</v>
      </c>
      <c r="G89" s="292" t="n">
        <v>338866.119713206</v>
      </c>
      <c r="H89" s="292" t="n">
        <v>343949.111508904</v>
      </c>
      <c r="I89" s="292" t="n">
        <v>349108.348181537</v>
      </c>
      <c r="J89" s="292" t="n">
        <v>2576111.10839535</v>
      </c>
      <c r="K89" s="293"/>
      <c r="L89" s="292"/>
      <c r="M89" s="292"/>
      <c r="N89" s="292"/>
      <c r="O89" s="292"/>
      <c r="P89" s="292"/>
      <c r="Q89" s="292"/>
      <c r="R89" s="292"/>
      <c r="S89" s="292"/>
      <c r="T89" s="292"/>
      <c r="U89" s="292"/>
      <c r="V89" s="292"/>
      <c r="W89" s="288"/>
    </row>
    <row r="90" s="290" customFormat="true" ht="17.45" hidden="true" customHeight="true" outlineLevel="0" collapsed="false">
      <c r="A90" s="291"/>
      <c r="B90" s="292"/>
      <c r="C90" s="292" t="n">
        <v>319274.314172235</v>
      </c>
      <c r="D90" s="292" t="n">
        <v>324063.428884819</v>
      </c>
      <c r="E90" s="292" t="n">
        <v>2508249.04012992</v>
      </c>
      <c r="F90" s="293"/>
      <c r="G90" s="292"/>
      <c r="H90" s="292"/>
      <c r="I90" s="292"/>
      <c r="J90" s="292"/>
      <c r="K90" s="292"/>
      <c r="L90" s="292"/>
      <c r="M90" s="292"/>
      <c r="N90" s="292"/>
      <c r="O90" s="292"/>
      <c r="P90" s="292"/>
      <c r="Q90" s="292"/>
      <c r="R90" s="292"/>
      <c r="S90" s="292"/>
      <c r="T90" s="292"/>
      <c r="U90" s="292"/>
      <c r="V90" s="292"/>
      <c r="W90" s="288"/>
    </row>
    <row r="91" s="290" customFormat="true" ht="17.45" hidden="false" customHeight="true" outlineLevel="0" collapsed="false">
      <c r="A91" s="294" t="s">
        <v>381</v>
      </c>
      <c r="B91" s="295"/>
      <c r="C91" s="295" t="n">
        <v>613207.747269841</v>
      </c>
      <c r="D91" s="295" t="n">
        <v>640132.796578889</v>
      </c>
      <c r="E91" s="295" t="n">
        <v>649385.927320003</v>
      </c>
      <c r="F91" s="295" t="n">
        <v>659126.716229803</v>
      </c>
      <c r="G91" s="295" t="n">
        <v>669013.61697325</v>
      </c>
      <c r="H91" s="295" t="n">
        <v>679048.821227849</v>
      </c>
      <c r="I91" s="295" t="n">
        <v>689234.553546267</v>
      </c>
      <c r="J91" s="295" t="n">
        <v>699573.071849461</v>
      </c>
      <c r="K91" s="295" t="n">
        <v>710066.667927202</v>
      </c>
      <c r="L91" s="295" t="n">
        <v>720717.66794611</v>
      </c>
      <c r="M91" s="295" t="n">
        <v>731528.432965302</v>
      </c>
      <c r="N91" s="295" t="n">
        <v>742501.359459781</v>
      </c>
      <c r="O91" s="295" t="n">
        <v>753638.879851678</v>
      </c>
      <c r="P91" s="295" t="n">
        <v>764943.463049453</v>
      </c>
      <c r="Q91" s="295" t="n">
        <v>776417.614995195</v>
      </c>
      <c r="R91" s="295" t="n">
        <v>788063.879220123</v>
      </c>
      <c r="S91" s="295" t="n">
        <v>799884.837408424</v>
      </c>
      <c r="T91" s="295" t="n">
        <v>811883.109969551</v>
      </c>
      <c r="U91" s="295" t="n">
        <v>824061.356619094</v>
      </c>
      <c r="V91" s="295" t="n">
        <v>836422.27696838</v>
      </c>
      <c r="W91" s="288"/>
    </row>
    <row r="92" s="290" customFormat="true" ht="17.45" hidden="true" customHeight="true" outlineLevel="0" collapsed="false">
      <c r="A92" s="291"/>
      <c r="B92" s="292"/>
      <c r="C92" s="292"/>
      <c r="D92" s="292"/>
      <c r="E92" s="292"/>
      <c r="F92" s="292"/>
      <c r="G92" s="292"/>
      <c r="H92" s="292"/>
      <c r="I92" s="292"/>
      <c r="J92" s="292"/>
      <c r="K92" s="292" t="n">
        <v>710066.667927202</v>
      </c>
      <c r="L92" s="292" t="n">
        <v>720717.66794611</v>
      </c>
      <c r="M92" s="292" t="n">
        <v>731528.432965302</v>
      </c>
      <c r="N92" s="292" t="n">
        <v>742501.359459781</v>
      </c>
      <c r="O92" s="292" t="n">
        <v>4381383.43187409</v>
      </c>
      <c r="P92" s="292"/>
      <c r="Q92" s="292"/>
      <c r="R92" s="292"/>
      <c r="S92" s="292"/>
      <c r="T92" s="292"/>
      <c r="U92" s="292"/>
      <c r="V92" s="292"/>
      <c r="W92" s="288"/>
    </row>
    <row r="93" s="290" customFormat="true" ht="17.45" hidden="true" customHeight="true" outlineLevel="0" collapsed="false">
      <c r="A93" s="291"/>
      <c r="B93" s="292"/>
      <c r="C93" s="292"/>
      <c r="D93" s="292"/>
      <c r="E93" s="292"/>
      <c r="F93" s="292" t="n">
        <v>659126.716229803</v>
      </c>
      <c r="G93" s="292" t="n">
        <v>669013.61697325</v>
      </c>
      <c r="H93" s="292" t="n">
        <v>679048.821227849</v>
      </c>
      <c r="I93" s="292" t="n">
        <v>689234.553546267</v>
      </c>
      <c r="J93" s="292" t="n">
        <v>5085941.94017143</v>
      </c>
      <c r="K93" s="293"/>
      <c r="L93" s="292"/>
      <c r="M93" s="292"/>
      <c r="N93" s="292"/>
      <c r="O93" s="292"/>
      <c r="P93" s="292"/>
      <c r="Q93" s="292"/>
      <c r="R93" s="292"/>
      <c r="S93" s="292"/>
      <c r="T93" s="292"/>
      <c r="U93" s="292"/>
      <c r="V93" s="292"/>
      <c r="W93" s="288"/>
    </row>
    <row r="94" s="290" customFormat="true" ht="17.45" hidden="true" customHeight="true" outlineLevel="0" collapsed="false">
      <c r="A94" s="291"/>
      <c r="B94" s="292"/>
      <c r="C94" s="292" t="n">
        <v>613207.747269841</v>
      </c>
      <c r="D94" s="292" t="n">
        <v>640132.796578889</v>
      </c>
      <c r="E94" s="292" t="n">
        <v>4951963.81399002</v>
      </c>
      <c r="F94" s="293"/>
      <c r="G94" s="292"/>
      <c r="H94" s="292"/>
      <c r="I94" s="292"/>
      <c r="J94" s="292"/>
      <c r="K94" s="292"/>
      <c r="L94" s="292"/>
      <c r="M94" s="292"/>
      <c r="N94" s="292"/>
      <c r="O94" s="292"/>
      <c r="P94" s="292"/>
      <c r="Q94" s="292"/>
      <c r="R94" s="292"/>
      <c r="S94" s="292"/>
      <c r="T94" s="292"/>
      <c r="U94" s="292"/>
      <c r="V94" s="292"/>
      <c r="W94" s="288"/>
    </row>
    <row r="95" s="290" customFormat="true" ht="17.45" hidden="false" customHeight="true" outlineLevel="0" collapsed="false">
      <c r="A95" s="287" t="s">
        <v>186</v>
      </c>
      <c r="B95" s="288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8"/>
      <c r="N95" s="288"/>
      <c r="O95" s="288"/>
      <c r="P95" s="288"/>
      <c r="Q95" s="288"/>
      <c r="R95" s="288"/>
      <c r="S95" s="288"/>
      <c r="T95" s="288"/>
      <c r="U95" s="288"/>
      <c r="V95" s="288"/>
      <c r="W95" s="288"/>
    </row>
    <row r="96" s="290" customFormat="true" ht="17.25" hidden="false" customHeight="true" outlineLevel="0" collapsed="false">
      <c r="A96" s="288" t="s">
        <v>380</v>
      </c>
      <c r="B96" s="288"/>
      <c r="C96" s="289" t="n">
        <v>62306.535371058</v>
      </c>
      <c r="D96" s="289" t="n">
        <v>63241.1334016239</v>
      </c>
      <c r="E96" s="289" t="n">
        <v>64189.7504026483</v>
      </c>
      <c r="F96" s="289" t="n">
        <v>65152.596658688</v>
      </c>
      <c r="G96" s="289" t="n">
        <v>66129.8856085683</v>
      </c>
      <c r="H96" s="289" t="n">
        <v>67121.8338926968</v>
      </c>
      <c r="I96" s="289" t="n">
        <v>68128.6614010873</v>
      </c>
      <c r="J96" s="289" t="n">
        <v>69150.5913221036</v>
      </c>
      <c r="K96" s="289" t="n">
        <v>70187.8501919352</v>
      </c>
      <c r="L96" s="289" t="n">
        <v>71240.6679448142</v>
      </c>
      <c r="M96" s="289" t="n">
        <v>72309.2779639864</v>
      </c>
      <c r="N96" s="289" t="n">
        <v>73393.9171334462</v>
      </c>
      <c r="O96" s="289" t="n">
        <v>74494.8258904479</v>
      </c>
      <c r="P96" s="289" t="n">
        <v>75612.2482788046</v>
      </c>
      <c r="Q96" s="289" t="n">
        <v>76746.4320029867</v>
      </c>
      <c r="R96" s="289" t="n">
        <v>77897.6284830315</v>
      </c>
      <c r="S96" s="289" t="n">
        <v>79066.092910277</v>
      </c>
      <c r="T96" s="289" t="n">
        <v>80252.0843039311</v>
      </c>
      <c r="U96" s="289" t="n">
        <v>81455.8655684901</v>
      </c>
      <c r="V96" s="289" t="n">
        <v>82677.7035520175</v>
      </c>
      <c r="W96" s="288"/>
    </row>
    <row r="97" s="290" customFormat="true" ht="17.45" hidden="true" customHeight="true" outlineLevel="0" collapsed="false">
      <c r="A97" s="291"/>
      <c r="B97" s="292"/>
      <c r="C97" s="292"/>
      <c r="D97" s="292"/>
      <c r="E97" s="292"/>
      <c r="F97" s="292"/>
      <c r="G97" s="292"/>
      <c r="H97" s="292"/>
      <c r="I97" s="292"/>
      <c r="J97" s="292"/>
      <c r="K97" s="292" t="n">
        <v>70187.8501919352</v>
      </c>
      <c r="L97" s="292" t="n">
        <v>71240.6679448142</v>
      </c>
      <c r="M97" s="292" t="n">
        <v>72309.2779639864</v>
      </c>
      <c r="N97" s="292" t="n">
        <v>73393.9171334462</v>
      </c>
      <c r="O97" s="292" t="n">
        <v>433085.930997867</v>
      </c>
      <c r="P97" s="292"/>
      <c r="Q97" s="292"/>
      <c r="R97" s="292"/>
      <c r="S97" s="292"/>
      <c r="T97" s="292"/>
      <c r="U97" s="292"/>
      <c r="V97" s="292"/>
      <c r="W97" s="288"/>
    </row>
    <row r="98" s="290" customFormat="true" ht="17.45" hidden="true" customHeight="true" outlineLevel="0" collapsed="false">
      <c r="A98" s="291"/>
      <c r="B98" s="292"/>
      <c r="C98" s="292"/>
      <c r="D98" s="292"/>
      <c r="E98" s="292"/>
      <c r="F98" s="292" t="n">
        <v>65152.596658688</v>
      </c>
      <c r="G98" s="292" t="n">
        <v>66129.8856085683</v>
      </c>
      <c r="H98" s="292" t="n">
        <v>67121.8338926968</v>
      </c>
      <c r="I98" s="292" t="n">
        <v>68128.6614010873</v>
      </c>
      <c r="J98" s="292" t="n">
        <v>502729.316986091</v>
      </c>
      <c r="K98" s="293"/>
      <c r="L98" s="292"/>
      <c r="M98" s="292"/>
      <c r="N98" s="292"/>
      <c r="O98" s="292"/>
      <c r="P98" s="292"/>
      <c r="Q98" s="292"/>
      <c r="R98" s="292"/>
      <c r="S98" s="292"/>
      <c r="T98" s="292"/>
      <c r="U98" s="292"/>
      <c r="V98" s="292"/>
      <c r="W98" s="288"/>
    </row>
    <row r="99" s="290" customFormat="true" ht="17.45" hidden="true" customHeight="true" outlineLevel="0" collapsed="false">
      <c r="A99" s="291"/>
      <c r="B99" s="292"/>
      <c r="C99" s="292" t="n">
        <v>62306.535371058</v>
      </c>
      <c r="D99" s="292" t="n">
        <v>63241.1334016239</v>
      </c>
      <c r="E99" s="292" t="n">
        <v>489486.001852221</v>
      </c>
      <c r="F99" s="293"/>
      <c r="G99" s="292"/>
      <c r="H99" s="292"/>
      <c r="I99" s="292"/>
      <c r="J99" s="292"/>
      <c r="K99" s="292"/>
      <c r="L99" s="292"/>
      <c r="M99" s="292"/>
      <c r="N99" s="292"/>
      <c r="O99" s="292"/>
      <c r="P99" s="292"/>
      <c r="Q99" s="292"/>
      <c r="R99" s="292"/>
      <c r="S99" s="292"/>
      <c r="T99" s="292"/>
      <c r="U99" s="292"/>
      <c r="V99" s="292"/>
      <c r="W99" s="288"/>
    </row>
    <row r="100" s="290" customFormat="true" ht="16.5" hidden="false" customHeight="true" outlineLevel="0" collapsed="false">
      <c r="A100" s="294" t="s">
        <v>381</v>
      </c>
      <c r="B100" s="295"/>
      <c r="C100" s="295" t="n">
        <v>425948.362305764</v>
      </c>
      <c r="D100" s="295" t="n">
        <v>493597.525464809</v>
      </c>
      <c r="E100" s="295" t="n">
        <v>550382.840325906</v>
      </c>
      <c r="F100" s="295" t="n">
        <v>558638.582930794</v>
      </c>
      <c r="G100" s="295" t="n">
        <v>567018.161674756</v>
      </c>
      <c r="H100" s="295" t="n">
        <v>575523.434099877</v>
      </c>
      <c r="I100" s="295" t="n">
        <v>584156.285611375</v>
      </c>
      <c r="J100" s="295" t="n">
        <v>592918.629895546</v>
      </c>
      <c r="K100" s="295" t="n">
        <v>601812.409343979</v>
      </c>
      <c r="L100" s="295" t="n">
        <v>610839.595484139</v>
      </c>
      <c r="M100" s="295" t="n">
        <v>620002.189416401</v>
      </c>
      <c r="N100" s="295" t="n">
        <v>629302.222257647</v>
      </c>
      <c r="O100" s="295" t="n">
        <v>638741.755591511</v>
      </c>
      <c r="P100" s="295" t="n">
        <v>648322.881925384</v>
      </c>
      <c r="Q100" s="295" t="n">
        <v>658047.725154264</v>
      </c>
      <c r="R100" s="295" t="n">
        <v>667918.441031578</v>
      </c>
      <c r="S100" s="295" t="n">
        <v>677937.217647052</v>
      </c>
      <c r="T100" s="295" t="n">
        <v>688106.275911758</v>
      </c>
      <c r="U100" s="295" t="n">
        <v>698427.870050434</v>
      </c>
      <c r="V100" s="295" t="n">
        <v>708904.28810119</v>
      </c>
      <c r="W100" s="288"/>
    </row>
    <row r="101" s="290" customFormat="true" ht="17.45" hidden="true" customHeight="true" outlineLevel="0" collapsed="false">
      <c r="A101" s="291"/>
      <c r="B101" s="292"/>
      <c r="C101" s="292"/>
      <c r="D101" s="292"/>
      <c r="E101" s="292"/>
      <c r="F101" s="292"/>
      <c r="G101" s="292"/>
      <c r="H101" s="292"/>
      <c r="I101" s="292"/>
      <c r="J101" s="292"/>
      <c r="K101" s="292" t="n">
        <v>601812.409343979</v>
      </c>
      <c r="L101" s="292" t="n">
        <v>610839.595484139</v>
      </c>
      <c r="M101" s="292" t="n">
        <v>620002.189416401</v>
      </c>
      <c r="N101" s="292" t="n">
        <v>629302.222257647</v>
      </c>
      <c r="O101" s="292" t="n">
        <v>3713413.17441796</v>
      </c>
      <c r="P101" s="292"/>
      <c r="Q101" s="292"/>
      <c r="R101" s="292"/>
      <c r="S101" s="292"/>
      <c r="T101" s="292"/>
      <c r="U101" s="292"/>
      <c r="V101" s="292"/>
      <c r="W101" s="288"/>
    </row>
    <row r="102" s="290" customFormat="true" ht="17.45" hidden="true" customHeight="true" outlineLevel="0" collapsed="false">
      <c r="A102" s="291"/>
      <c r="B102" s="292"/>
      <c r="C102" s="292"/>
      <c r="D102" s="292"/>
      <c r="E102" s="292"/>
      <c r="F102" s="292" t="n">
        <v>558638.582930794</v>
      </c>
      <c r="G102" s="292" t="n">
        <v>567018.161674756</v>
      </c>
      <c r="H102" s="292" t="n">
        <v>575523.434099877</v>
      </c>
      <c r="I102" s="292" t="n">
        <v>584156.285611375</v>
      </c>
      <c r="J102" s="292" t="n">
        <v>4310557.17871262</v>
      </c>
      <c r="K102" s="293"/>
      <c r="L102" s="292"/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  <c r="W102" s="288"/>
    </row>
    <row r="103" s="290" customFormat="true" ht="17.45" hidden="true" customHeight="true" outlineLevel="0" collapsed="false">
      <c r="A103" s="291"/>
      <c r="B103" s="292"/>
      <c r="C103" s="292" t="n">
        <v>425948.362305764</v>
      </c>
      <c r="D103" s="292" t="n">
        <v>493597.525464809</v>
      </c>
      <c r="E103" s="292" t="n">
        <v>4197004.88488084</v>
      </c>
      <c r="F103" s="293"/>
      <c r="G103" s="292"/>
      <c r="H103" s="292"/>
      <c r="I103" s="292"/>
      <c r="J103" s="292"/>
      <c r="K103" s="292"/>
      <c r="L103" s="292"/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  <c r="W103" s="288"/>
    </row>
    <row r="104" s="290" customFormat="true" ht="17.45" hidden="false" customHeight="true" outlineLevel="0" collapsed="false">
      <c r="A104" s="287" t="s">
        <v>188</v>
      </c>
      <c r="B104" s="288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8"/>
      <c r="N104" s="288"/>
      <c r="O104" s="288"/>
      <c r="P104" s="288"/>
      <c r="Q104" s="288"/>
      <c r="R104" s="288"/>
      <c r="S104" s="288"/>
      <c r="T104" s="288"/>
      <c r="U104" s="288"/>
      <c r="V104" s="288"/>
      <c r="W104" s="288"/>
    </row>
    <row r="105" s="290" customFormat="true" ht="17.45" hidden="false" customHeight="true" outlineLevel="0" collapsed="false">
      <c r="A105" s="288" t="s">
        <v>380</v>
      </c>
      <c r="B105" s="288"/>
      <c r="C105" s="289" t="n">
        <v>29726.6272626416</v>
      </c>
      <c r="D105" s="289" t="n">
        <v>30172.5266715813</v>
      </c>
      <c r="E105" s="289" t="n">
        <v>30625.114571655</v>
      </c>
      <c r="F105" s="289" t="n">
        <v>31084.4912902298</v>
      </c>
      <c r="G105" s="289" t="n">
        <v>31550.7586595833</v>
      </c>
      <c r="H105" s="289" t="n">
        <v>32024.020039477</v>
      </c>
      <c r="I105" s="289" t="n">
        <v>32504.3803400692</v>
      </c>
      <c r="J105" s="289" t="n">
        <v>32991.9460451702</v>
      </c>
      <c r="K105" s="289" t="n">
        <v>33486.8252358478</v>
      </c>
      <c r="L105" s="289" t="n">
        <v>33989.1276143855</v>
      </c>
      <c r="M105" s="289" t="n">
        <v>34498.9645286013</v>
      </c>
      <c r="N105" s="289" t="n">
        <v>35016.4489965303</v>
      </c>
      <c r="O105" s="289" t="n">
        <v>35541.6957314782</v>
      </c>
      <c r="P105" s="289" t="n">
        <v>36074.8211674504</v>
      </c>
      <c r="Q105" s="289" t="n">
        <v>36615.9434849622</v>
      </c>
      <c r="R105" s="289" t="n">
        <v>37165.1826372366</v>
      </c>
      <c r="S105" s="289" t="n">
        <v>37722.6603767951</v>
      </c>
      <c r="T105" s="289" t="n">
        <v>38288.5002824471</v>
      </c>
      <c r="U105" s="289" t="n">
        <v>38862.8277866838</v>
      </c>
      <c r="V105" s="289" t="n">
        <v>39445.770203484</v>
      </c>
      <c r="W105" s="288"/>
    </row>
    <row r="106" s="290" customFormat="true" ht="17.45" hidden="true" customHeight="true" outlineLevel="0" collapsed="false">
      <c r="A106" s="291"/>
      <c r="B106" s="292"/>
      <c r="C106" s="292"/>
      <c r="D106" s="292"/>
      <c r="E106" s="292"/>
      <c r="F106" s="292"/>
      <c r="G106" s="292"/>
      <c r="H106" s="292"/>
      <c r="I106" s="292"/>
      <c r="J106" s="292"/>
      <c r="K106" s="292" t="n">
        <v>33486.8252358478</v>
      </c>
      <c r="L106" s="292" t="n">
        <v>33989.1276143855</v>
      </c>
      <c r="M106" s="292" t="n">
        <v>34498.9645286013</v>
      </c>
      <c r="N106" s="292" t="n">
        <v>35016.4489965303</v>
      </c>
      <c r="O106" s="292" t="n">
        <v>206626.543536682</v>
      </c>
      <c r="P106" s="292"/>
      <c r="Q106" s="292"/>
      <c r="R106" s="292"/>
      <c r="S106" s="292"/>
      <c r="T106" s="292"/>
      <c r="U106" s="292"/>
      <c r="V106" s="292"/>
      <c r="W106" s="288"/>
    </row>
    <row r="107" s="290" customFormat="true" ht="17.45" hidden="true" customHeight="true" outlineLevel="0" collapsed="false">
      <c r="A107" s="291"/>
      <c r="B107" s="292"/>
      <c r="C107" s="292"/>
      <c r="D107" s="292"/>
      <c r="E107" s="292"/>
      <c r="F107" s="292" t="n">
        <v>31084.4912902298</v>
      </c>
      <c r="G107" s="292" t="n">
        <v>31550.7586595833</v>
      </c>
      <c r="H107" s="292" t="n">
        <v>32024.020039477</v>
      </c>
      <c r="I107" s="292" t="n">
        <v>32504.3803400692</v>
      </c>
      <c r="J107" s="292" t="n">
        <v>239853.60333468</v>
      </c>
      <c r="K107" s="293"/>
      <c r="L107" s="292"/>
      <c r="M107" s="292"/>
      <c r="N107" s="292"/>
      <c r="O107" s="292"/>
      <c r="P107" s="292"/>
      <c r="Q107" s="292"/>
      <c r="R107" s="292"/>
      <c r="S107" s="292"/>
      <c r="T107" s="292"/>
      <c r="U107" s="292"/>
      <c r="V107" s="292"/>
      <c r="W107" s="288"/>
    </row>
    <row r="108" s="290" customFormat="true" ht="17.45" hidden="true" customHeight="true" outlineLevel="0" collapsed="false">
      <c r="A108" s="291"/>
      <c r="B108" s="292"/>
      <c r="C108" s="292" t="n">
        <v>29726.6272626416</v>
      </c>
      <c r="D108" s="292" t="n">
        <v>30172.5266715813</v>
      </c>
      <c r="E108" s="292" t="n">
        <v>233535.179587287</v>
      </c>
      <c r="F108" s="293"/>
      <c r="G108" s="292"/>
      <c r="H108" s="292"/>
      <c r="I108" s="292"/>
      <c r="J108" s="292"/>
      <c r="K108" s="292"/>
      <c r="L108" s="292"/>
      <c r="M108" s="292"/>
      <c r="N108" s="292"/>
      <c r="O108" s="292"/>
      <c r="P108" s="292"/>
      <c r="Q108" s="292"/>
      <c r="R108" s="292"/>
      <c r="S108" s="292"/>
      <c r="T108" s="292"/>
      <c r="U108" s="292"/>
      <c r="V108" s="292"/>
      <c r="W108" s="288"/>
    </row>
    <row r="109" s="290" customFormat="true" ht="17.45" hidden="false" customHeight="true" outlineLevel="0" collapsed="false">
      <c r="A109" s="294" t="s">
        <v>381</v>
      </c>
      <c r="B109" s="295"/>
      <c r="C109" s="295" t="n">
        <v>190084.381105263</v>
      </c>
      <c r="D109" s="295" t="n">
        <v>199538.76576921</v>
      </c>
      <c r="E109" s="295" t="n">
        <v>203726.740033117</v>
      </c>
      <c r="F109" s="295" t="n">
        <v>206782.641133614</v>
      </c>
      <c r="G109" s="295" t="n">
        <v>209884.380750618</v>
      </c>
      <c r="H109" s="295" t="n">
        <v>213032.646461877</v>
      </c>
      <c r="I109" s="295" t="n">
        <v>216228.136158805</v>
      </c>
      <c r="J109" s="295" t="n">
        <v>219471.558201187</v>
      </c>
      <c r="K109" s="295" t="n">
        <v>222763.631574205</v>
      </c>
      <c r="L109" s="295" t="n">
        <v>226105.086047818</v>
      </c>
      <c r="M109" s="295" t="n">
        <v>229496.662338536</v>
      </c>
      <c r="N109" s="295" t="n">
        <v>232939.112273614</v>
      </c>
      <c r="O109" s="295" t="n">
        <v>236433.198957718</v>
      </c>
      <c r="P109" s="295" t="n">
        <v>239979.696942083</v>
      </c>
      <c r="Q109" s="295" t="n">
        <v>243579.392396215</v>
      </c>
      <c r="R109" s="295" t="n">
        <v>247233.083282158</v>
      </c>
      <c r="S109" s="295" t="n">
        <v>250941.57953139</v>
      </c>
      <c r="T109" s="295" t="n">
        <v>254705.703224361</v>
      </c>
      <c r="U109" s="295" t="n">
        <v>258526.288772726</v>
      </c>
      <c r="V109" s="295" t="n">
        <v>262404.183104317</v>
      </c>
      <c r="W109" s="288"/>
    </row>
    <row r="110" s="290" customFormat="true" ht="17.45" hidden="true" customHeight="true" outlineLevel="0" collapsed="false">
      <c r="A110" s="291"/>
      <c r="B110" s="292"/>
      <c r="C110" s="292"/>
      <c r="D110" s="292"/>
      <c r="E110" s="292"/>
      <c r="F110" s="292"/>
      <c r="G110" s="292"/>
      <c r="H110" s="292"/>
      <c r="I110" s="292"/>
      <c r="J110" s="292"/>
      <c r="K110" s="292" t="n">
        <v>222763.631574205</v>
      </c>
      <c r="L110" s="292" t="n">
        <v>226105.086047818</v>
      </c>
      <c r="M110" s="292" t="n">
        <v>229496.662338536</v>
      </c>
      <c r="N110" s="292" t="n">
        <v>232939.112273614</v>
      </c>
      <c r="O110" s="292" t="n">
        <v>1374536.96770821</v>
      </c>
      <c r="P110" s="292"/>
      <c r="Q110" s="292"/>
      <c r="R110" s="292"/>
      <c r="S110" s="292"/>
      <c r="T110" s="292"/>
      <c r="U110" s="292"/>
      <c r="V110" s="292"/>
      <c r="W110" s="288"/>
    </row>
    <row r="111" s="290" customFormat="true" ht="17.45" hidden="true" customHeight="true" outlineLevel="0" collapsed="false">
      <c r="A111" s="291"/>
      <c r="B111" s="292"/>
      <c r="C111" s="292"/>
      <c r="D111" s="292"/>
      <c r="E111" s="292"/>
      <c r="F111" s="292" t="n">
        <v>206782.641133614</v>
      </c>
      <c r="G111" s="292" t="n">
        <v>209884.380750618</v>
      </c>
      <c r="H111" s="292" t="n">
        <v>213032.646461877</v>
      </c>
      <c r="I111" s="292" t="n">
        <v>216228.136158805</v>
      </c>
      <c r="J111" s="292" t="n">
        <v>1595572.56767938</v>
      </c>
      <c r="K111" s="293"/>
      <c r="L111" s="292"/>
      <c r="M111" s="292"/>
      <c r="N111" s="292"/>
      <c r="O111" s="292"/>
      <c r="P111" s="292"/>
      <c r="Q111" s="292"/>
      <c r="R111" s="292"/>
      <c r="S111" s="292"/>
      <c r="T111" s="292"/>
      <c r="U111" s="292"/>
      <c r="V111" s="292"/>
      <c r="W111" s="288"/>
    </row>
    <row r="112" s="290" customFormat="true" ht="17.45" hidden="true" customHeight="true" outlineLevel="0" collapsed="false">
      <c r="A112" s="291"/>
      <c r="B112" s="292"/>
      <c r="C112" s="292" t="n">
        <v>190084.381105263</v>
      </c>
      <c r="D112" s="292" t="n">
        <v>199538.76576921</v>
      </c>
      <c r="E112" s="292" t="n">
        <v>1553540.66379238</v>
      </c>
      <c r="F112" s="293"/>
      <c r="G112" s="292"/>
      <c r="H112" s="292"/>
      <c r="I112" s="292"/>
      <c r="J112" s="292"/>
      <c r="K112" s="292"/>
      <c r="L112" s="292"/>
      <c r="M112" s="292"/>
      <c r="N112" s="292"/>
      <c r="O112" s="292"/>
      <c r="P112" s="292"/>
      <c r="Q112" s="292"/>
      <c r="R112" s="292"/>
      <c r="S112" s="292"/>
      <c r="T112" s="292"/>
      <c r="U112" s="292"/>
      <c r="V112" s="292"/>
      <c r="W112" s="288"/>
    </row>
    <row r="113" s="290" customFormat="true" ht="17.45" hidden="false" customHeight="true" outlineLevel="0" collapsed="false">
      <c r="A113" s="287" t="s">
        <v>189</v>
      </c>
      <c r="B113" s="288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8"/>
      <c r="N113" s="288"/>
      <c r="O113" s="288"/>
      <c r="P113" s="288"/>
      <c r="Q113" s="288"/>
      <c r="R113" s="288"/>
      <c r="S113" s="288"/>
      <c r="T113" s="288"/>
      <c r="U113" s="288"/>
      <c r="V113" s="288"/>
      <c r="W113" s="288"/>
    </row>
    <row r="114" s="290" customFormat="true" ht="17.45" hidden="false" customHeight="true" outlineLevel="0" collapsed="false">
      <c r="A114" s="288" t="s">
        <v>380</v>
      </c>
      <c r="B114" s="288"/>
      <c r="C114" s="289" t="n">
        <v>8654.01318950104</v>
      </c>
      <c r="D114" s="289" t="n">
        <v>8783.82338734356</v>
      </c>
      <c r="E114" s="289" t="n">
        <v>8915.58073815371</v>
      </c>
      <c r="F114" s="289" t="n">
        <v>9049.31444922601</v>
      </c>
      <c r="G114" s="289" t="n">
        <v>9185.0541659644</v>
      </c>
      <c r="H114" s="289" t="n">
        <v>9322.82997845387</v>
      </c>
      <c r="I114" s="289" t="n">
        <v>9462.67242813068</v>
      </c>
      <c r="J114" s="289" t="n">
        <v>9604.61251455264</v>
      </c>
      <c r="K114" s="289" t="n">
        <v>9748.68170227093</v>
      </c>
      <c r="L114" s="289" t="n">
        <v>9894.91192780499</v>
      </c>
      <c r="M114" s="289" t="n">
        <v>10043.3356067221</v>
      </c>
      <c r="N114" s="289" t="n">
        <v>10193.9856408229</v>
      </c>
      <c r="O114" s="289" t="n">
        <v>10346.8954254352</v>
      </c>
      <c r="P114" s="289" t="n">
        <v>10502.0988568168</v>
      </c>
      <c r="Q114" s="289" t="n">
        <v>10659.630339669</v>
      </c>
      <c r="R114" s="289" t="n">
        <v>10819.5247947641</v>
      </c>
      <c r="S114" s="289" t="n">
        <v>10981.8176666855</v>
      </c>
      <c r="T114" s="289" t="n">
        <v>11146.5449316858</v>
      </c>
      <c r="U114" s="289" t="n">
        <v>11313.7431056611</v>
      </c>
      <c r="V114" s="289" t="n">
        <v>11483.449252246</v>
      </c>
      <c r="W114" s="288"/>
    </row>
    <row r="115" s="290" customFormat="true" ht="17.45" hidden="true" customHeight="true" outlineLevel="0" collapsed="false">
      <c r="A115" s="291"/>
      <c r="B115" s="292"/>
      <c r="C115" s="292"/>
      <c r="D115" s="292"/>
      <c r="E115" s="292"/>
      <c r="F115" s="292"/>
      <c r="G115" s="292"/>
      <c r="H115" s="292"/>
      <c r="I115" s="292"/>
      <c r="J115" s="292"/>
      <c r="K115" s="292" t="n">
        <v>9748.68170227093</v>
      </c>
      <c r="L115" s="292" t="n">
        <v>9894.91192780499</v>
      </c>
      <c r="M115" s="292" t="n">
        <v>10043.3356067221</v>
      </c>
      <c r="N115" s="292" t="n">
        <v>10193.9856408229</v>
      </c>
      <c r="O115" s="292" t="n">
        <v>60153.1017047022</v>
      </c>
      <c r="P115" s="292"/>
      <c r="Q115" s="292"/>
      <c r="R115" s="292"/>
      <c r="S115" s="292"/>
      <c r="T115" s="292"/>
      <c r="U115" s="292"/>
      <c r="V115" s="292"/>
      <c r="W115" s="288"/>
    </row>
    <row r="116" s="290" customFormat="true" ht="17.45" hidden="true" customHeight="true" outlineLevel="0" collapsed="false">
      <c r="A116" s="291"/>
      <c r="B116" s="292"/>
      <c r="C116" s="292"/>
      <c r="D116" s="292"/>
      <c r="E116" s="292"/>
      <c r="F116" s="292" t="n">
        <v>9049.31444922601</v>
      </c>
      <c r="G116" s="292" t="n">
        <v>9185.0541659644</v>
      </c>
      <c r="H116" s="292" t="n">
        <v>9322.82997845387</v>
      </c>
      <c r="I116" s="292" t="n">
        <v>9462.67242813068</v>
      </c>
      <c r="J116" s="292" t="n">
        <v>69826.160514895</v>
      </c>
      <c r="K116" s="293"/>
      <c r="L116" s="292"/>
      <c r="M116" s="292"/>
      <c r="N116" s="292"/>
      <c r="O116" s="292"/>
      <c r="P116" s="292"/>
      <c r="Q116" s="292"/>
      <c r="R116" s="292"/>
      <c r="S116" s="292"/>
      <c r="T116" s="292"/>
      <c r="U116" s="292"/>
      <c r="V116" s="292"/>
      <c r="W116" s="288"/>
    </row>
    <row r="117" s="290" customFormat="true" ht="17.45" hidden="true" customHeight="true" outlineLevel="0" collapsed="false">
      <c r="A117" s="291"/>
      <c r="B117" s="292"/>
      <c r="C117" s="292" t="n">
        <v>8654.01318950104</v>
      </c>
      <c r="D117" s="292" t="n">
        <v>8783.82338734356</v>
      </c>
      <c r="E117" s="292" t="n">
        <v>67986.7415332633</v>
      </c>
      <c r="F117" s="293"/>
      <c r="G117" s="292"/>
      <c r="H117" s="292"/>
      <c r="I117" s="292"/>
      <c r="J117" s="292"/>
      <c r="K117" s="292"/>
      <c r="L117" s="292"/>
      <c r="M117" s="292"/>
      <c r="N117" s="292"/>
      <c r="O117" s="292"/>
      <c r="P117" s="292"/>
      <c r="Q117" s="292"/>
      <c r="R117" s="292"/>
      <c r="S117" s="292"/>
      <c r="T117" s="292"/>
      <c r="U117" s="292"/>
      <c r="V117" s="292"/>
      <c r="W117" s="288"/>
    </row>
    <row r="118" s="290" customFormat="true" ht="17.45" hidden="false" customHeight="true" outlineLevel="0" collapsed="false">
      <c r="A118" s="294" t="s">
        <v>381</v>
      </c>
      <c r="B118" s="295"/>
      <c r="C118" s="295" t="n">
        <v>52764.5690526316</v>
      </c>
      <c r="D118" s="295" t="n">
        <v>59255.9602509341</v>
      </c>
      <c r="E118" s="295" t="n">
        <v>64086.372625817</v>
      </c>
      <c r="F118" s="295" t="n">
        <v>65047.6682152042</v>
      </c>
      <c r="G118" s="295" t="n">
        <v>66023.3832384323</v>
      </c>
      <c r="H118" s="295" t="n">
        <v>67013.7339870088</v>
      </c>
      <c r="I118" s="295" t="n">
        <v>68018.9399968139</v>
      </c>
      <c r="J118" s="295" t="n">
        <v>69039.2240967661</v>
      </c>
      <c r="K118" s="295" t="n">
        <v>70074.8124582176</v>
      </c>
      <c r="L118" s="295" t="n">
        <v>71125.9346450908</v>
      </c>
      <c r="M118" s="295" t="n">
        <v>72192.8236647672</v>
      </c>
      <c r="N118" s="295" t="n">
        <v>73275.7160197387</v>
      </c>
      <c r="O118" s="295" t="n">
        <v>74374.8517600348</v>
      </c>
      <c r="P118" s="295" t="n">
        <v>75490.4745364353</v>
      </c>
      <c r="Q118" s="295" t="n">
        <v>76622.8316544818</v>
      </c>
      <c r="R118" s="295" t="n">
        <v>77772.174129299</v>
      </c>
      <c r="S118" s="295" t="n">
        <v>78938.7567412385</v>
      </c>
      <c r="T118" s="295" t="n">
        <v>80122.8380923571</v>
      </c>
      <c r="U118" s="295" t="n">
        <v>81324.6806637424</v>
      </c>
      <c r="V118" s="295" t="n">
        <v>82544.5508736986</v>
      </c>
      <c r="W118" s="288"/>
    </row>
    <row r="119" s="290" customFormat="true" ht="17.45" hidden="true" customHeight="true" outlineLevel="0" collapsed="false">
      <c r="A119" s="291"/>
      <c r="B119" s="292"/>
      <c r="C119" s="292"/>
      <c r="D119" s="292"/>
      <c r="E119" s="292"/>
      <c r="F119" s="292"/>
      <c r="G119" s="292"/>
      <c r="H119" s="292"/>
      <c r="I119" s="292"/>
      <c r="J119" s="292"/>
      <c r="K119" s="292" t="n">
        <v>70074.8124582176</v>
      </c>
      <c r="L119" s="292" t="n">
        <v>71125.9346450908</v>
      </c>
      <c r="M119" s="292" t="n">
        <v>72192.8236647672</v>
      </c>
      <c r="N119" s="292" t="n">
        <v>73275.7160197387</v>
      </c>
      <c r="O119" s="292" t="n">
        <v>432388.44486585</v>
      </c>
      <c r="P119" s="292"/>
      <c r="Q119" s="292"/>
      <c r="R119" s="292"/>
      <c r="S119" s="292"/>
      <c r="T119" s="292"/>
      <c r="U119" s="292"/>
      <c r="V119" s="292"/>
      <c r="W119" s="288"/>
    </row>
    <row r="120" s="290" customFormat="true" ht="17.45" hidden="true" customHeight="true" outlineLevel="0" collapsed="false">
      <c r="A120" s="291"/>
      <c r="B120" s="292"/>
      <c r="C120" s="292"/>
      <c r="D120" s="292"/>
      <c r="E120" s="292"/>
      <c r="F120" s="292" t="n">
        <v>65047.6682152042</v>
      </c>
      <c r="G120" s="292" t="n">
        <v>66023.3832384323</v>
      </c>
      <c r="H120" s="292" t="n">
        <v>67013.7339870088</v>
      </c>
      <c r="I120" s="292" t="n">
        <v>68018.9399968139</v>
      </c>
      <c r="J120" s="292" t="n">
        <v>501919.669981516</v>
      </c>
      <c r="K120" s="293"/>
      <c r="L120" s="292"/>
      <c r="M120" s="292"/>
      <c r="N120" s="292"/>
      <c r="O120" s="292"/>
      <c r="P120" s="292"/>
      <c r="Q120" s="292"/>
      <c r="R120" s="292"/>
      <c r="S120" s="292"/>
      <c r="T120" s="292"/>
      <c r="U120" s="292"/>
      <c r="V120" s="292"/>
      <c r="W120" s="288"/>
    </row>
    <row r="121" s="290" customFormat="true" ht="17.45" hidden="true" customHeight="true" outlineLevel="0" collapsed="false">
      <c r="A121" s="291"/>
      <c r="B121" s="292"/>
      <c r="C121" s="292" t="n">
        <v>52764.5690526316</v>
      </c>
      <c r="D121" s="292" t="n">
        <v>59255.9602509341</v>
      </c>
      <c r="E121" s="292" t="n">
        <v>488697.683244591</v>
      </c>
      <c r="F121" s="293"/>
      <c r="G121" s="292"/>
      <c r="H121" s="292"/>
      <c r="I121" s="292"/>
      <c r="J121" s="292"/>
      <c r="K121" s="292"/>
      <c r="L121" s="292"/>
      <c r="M121" s="292"/>
      <c r="N121" s="292"/>
      <c r="O121" s="292"/>
      <c r="P121" s="292"/>
      <c r="Q121" s="292"/>
      <c r="R121" s="292"/>
      <c r="S121" s="292"/>
      <c r="T121" s="292"/>
      <c r="U121" s="292"/>
      <c r="V121" s="292"/>
      <c r="W121" s="288"/>
    </row>
    <row r="122" s="290" customFormat="true" ht="17.45" hidden="false" customHeight="true" outlineLevel="0" collapsed="false">
      <c r="A122" s="296" t="s">
        <v>406</v>
      </c>
      <c r="B122" s="297"/>
      <c r="C122" s="298" t="n">
        <v>3808761.58765959</v>
      </c>
      <c r="D122" s="298" t="n">
        <v>4203698.79588696</v>
      </c>
      <c r="E122" s="298" t="n">
        <v>4525178.03987806</v>
      </c>
      <c r="F122" s="298" t="n">
        <v>4593055.71047623</v>
      </c>
      <c r="G122" s="298" t="n">
        <v>4661951.54613338</v>
      </c>
      <c r="H122" s="298" t="n">
        <v>4731880.81932538</v>
      </c>
      <c r="I122" s="298" t="n">
        <v>4802859.03161526</v>
      </c>
      <c r="J122" s="298" t="n">
        <v>4874901.91708949</v>
      </c>
      <c r="K122" s="298" t="n">
        <v>4948025.44584583</v>
      </c>
      <c r="L122" s="298" t="n">
        <v>5022245.82753351</v>
      </c>
      <c r="M122" s="298" t="n">
        <v>5097579.51494652</v>
      </c>
      <c r="N122" s="298" t="n">
        <v>5174043.20767071</v>
      </c>
      <c r="O122" s="298" t="n">
        <v>5251653.85578577</v>
      </c>
      <c r="P122" s="298" t="n">
        <v>5330428.66362256</v>
      </c>
      <c r="Q122" s="298" t="n">
        <v>5410385.0935769</v>
      </c>
      <c r="R122" s="298" t="n">
        <v>5491540.86998055</v>
      </c>
      <c r="S122" s="298" t="n">
        <v>5573913.98303026</v>
      </c>
      <c r="T122" s="298" t="n">
        <v>5657522.69277571</v>
      </c>
      <c r="U122" s="298" t="n">
        <v>5742385.53316735</v>
      </c>
      <c r="V122" s="298" t="n">
        <v>5828521.31616486</v>
      </c>
      <c r="W122" s="288"/>
    </row>
    <row r="123" s="290" customFormat="true" ht="17.45" hidden="false" customHeight="true" outlineLevel="0" collapsed="false">
      <c r="A123" s="288" t="s">
        <v>414</v>
      </c>
      <c r="B123" s="288"/>
      <c r="C123" s="289" t="n">
        <v>585617.775767776</v>
      </c>
      <c r="D123" s="289" t="n">
        <v>594402.042404293</v>
      </c>
      <c r="E123" s="289" t="n">
        <v>603318.073040357</v>
      </c>
      <c r="F123" s="289" t="n">
        <v>612367.844135962</v>
      </c>
      <c r="G123" s="289" t="n">
        <v>621553.361798002</v>
      </c>
      <c r="H123" s="289" t="n">
        <v>630876.662224972</v>
      </c>
      <c r="I123" s="289" t="n">
        <v>640339.812158347</v>
      </c>
      <c r="J123" s="289" t="n">
        <v>649944.909340722</v>
      </c>
      <c r="K123" s="289" t="n">
        <v>659694.082980833</v>
      </c>
      <c r="L123" s="289" t="n">
        <v>669589.494225545</v>
      </c>
      <c r="M123" s="289" t="n">
        <v>679633.336638928</v>
      </c>
      <c r="N123" s="289" t="n">
        <v>689827.836688512</v>
      </c>
      <c r="O123" s="289" t="n">
        <v>700175.25423884</v>
      </c>
      <c r="P123" s="289" t="n">
        <v>710677.883052423</v>
      </c>
      <c r="Q123" s="289" t="n">
        <v>721338.051298209</v>
      </c>
      <c r="R123" s="289" t="n">
        <v>732158.122067682</v>
      </c>
      <c r="S123" s="289" t="n">
        <v>743140.493898697</v>
      </c>
      <c r="T123" s="289" t="n">
        <v>754287.601307178</v>
      </c>
      <c r="U123" s="289" t="n">
        <v>765601.915326785</v>
      </c>
      <c r="V123" s="289" t="n">
        <v>777085.944056687</v>
      </c>
      <c r="W123" s="288"/>
    </row>
    <row r="124" s="290" customFormat="true" ht="17.45" hidden="true" customHeight="true" outlineLevel="0" collapsed="false">
      <c r="A124" s="291"/>
      <c r="B124" s="292"/>
      <c r="C124" s="292"/>
      <c r="D124" s="292"/>
      <c r="E124" s="292"/>
      <c r="F124" s="292"/>
      <c r="G124" s="292"/>
      <c r="H124" s="292"/>
      <c r="I124" s="292"/>
      <c r="J124" s="292"/>
      <c r="K124" s="292" t="n">
        <v>659694.082980833</v>
      </c>
      <c r="L124" s="292" t="n">
        <v>669589.494225545</v>
      </c>
      <c r="M124" s="292" t="n">
        <v>679633.336638928</v>
      </c>
      <c r="N124" s="292" t="n">
        <v>689827.836688512</v>
      </c>
      <c r="O124" s="292" t="n">
        <v>4070565.2804617</v>
      </c>
      <c r="P124" s="292"/>
      <c r="Q124" s="292"/>
      <c r="R124" s="292"/>
      <c r="S124" s="292"/>
      <c r="T124" s="292"/>
      <c r="U124" s="292"/>
      <c r="V124" s="292"/>
      <c r="W124" s="288"/>
    </row>
    <row r="125" s="290" customFormat="true" ht="17.45" hidden="true" customHeight="true" outlineLevel="0" collapsed="false">
      <c r="A125" s="291"/>
      <c r="B125" s="292"/>
      <c r="C125" s="292"/>
      <c r="D125" s="292"/>
      <c r="E125" s="292"/>
      <c r="F125" s="292" t="n">
        <v>612367.844135962</v>
      </c>
      <c r="G125" s="292" t="n">
        <v>621553.361798002</v>
      </c>
      <c r="H125" s="292" t="n">
        <v>630876.662224972</v>
      </c>
      <c r="I125" s="292" t="n">
        <v>640339.812158347</v>
      </c>
      <c r="J125" s="292" t="n">
        <v>4725141.95619041</v>
      </c>
      <c r="K125" s="293"/>
      <c r="L125" s="292"/>
      <c r="M125" s="292"/>
      <c r="N125" s="292"/>
      <c r="O125" s="292"/>
      <c r="P125" s="292"/>
      <c r="Q125" s="292"/>
      <c r="R125" s="292"/>
      <c r="S125" s="292"/>
      <c r="T125" s="292"/>
      <c r="U125" s="292"/>
      <c r="V125" s="292"/>
      <c r="W125" s="288"/>
    </row>
    <row r="126" s="290" customFormat="true" ht="17.45" hidden="true" customHeight="true" outlineLevel="0" collapsed="false">
      <c r="A126" s="291"/>
      <c r="B126" s="292"/>
      <c r="C126" s="292" t="n">
        <v>585617.775767776</v>
      </c>
      <c r="D126" s="292" t="n">
        <v>594402.042404293</v>
      </c>
      <c r="E126" s="292" t="n">
        <v>4600668.32423027</v>
      </c>
      <c r="F126" s="293"/>
      <c r="G126" s="292"/>
      <c r="H126" s="292"/>
      <c r="I126" s="292"/>
      <c r="J126" s="292"/>
      <c r="K126" s="292"/>
      <c r="L126" s="292"/>
      <c r="M126" s="292"/>
      <c r="N126" s="292"/>
      <c r="O126" s="292"/>
      <c r="P126" s="292"/>
      <c r="Q126" s="292"/>
      <c r="R126" s="292"/>
      <c r="S126" s="292"/>
      <c r="T126" s="292"/>
      <c r="U126" s="292"/>
      <c r="V126" s="292"/>
      <c r="W126" s="288"/>
    </row>
    <row r="127" s="290" customFormat="true" ht="17.45" hidden="false" customHeight="true" outlineLevel="0" collapsed="false">
      <c r="A127" s="300" t="s">
        <v>385</v>
      </c>
      <c r="B127" s="292"/>
      <c r="C127" s="292"/>
      <c r="D127" s="292"/>
      <c r="E127" s="292"/>
      <c r="F127" s="293"/>
      <c r="G127" s="292"/>
      <c r="H127" s="292"/>
      <c r="I127" s="292"/>
      <c r="J127" s="292"/>
      <c r="K127" s="292"/>
      <c r="L127" s="292"/>
      <c r="M127" s="292"/>
      <c r="N127" s="292"/>
      <c r="O127" s="292"/>
      <c r="P127" s="292"/>
      <c r="Q127" s="292"/>
      <c r="R127" s="292"/>
      <c r="S127" s="292"/>
      <c r="T127" s="292"/>
      <c r="U127" s="292"/>
      <c r="V127" s="292" t="n">
        <v>2643014.76912</v>
      </c>
    </row>
    <row r="128" s="290" customFormat="true" ht="17.45" hidden="true" customHeight="true" outlineLevel="0" collapsed="false">
      <c r="A128" s="291"/>
      <c r="B128" s="292"/>
      <c r="C128" s="292"/>
      <c r="D128" s="292"/>
      <c r="E128" s="292"/>
      <c r="F128" s="292"/>
      <c r="G128" s="292"/>
      <c r="H128" s="292"/>
      <c r="I128" s="292"/>
      <c r="J128" s="292"/>
      <c r="K128" s="292" t="n">
        <v>0</v>
      </c>
      <c r="L128" s="292" t="n">
        <v>0</v>
      </c>
      <c r="M128" s="292" t="n">
        <v>0</v>
      </c>
      <c r="N128" s="292" t="n">
        <v>0</v>
      </c>
      <c r="O128" s="292" t="n">
        <v>2359834.61528571</v>
      </c>
      <c r="P128" s="292"/>
      <c r="Q128" s="292"/>
      <c r="R128" s="292"/>
      <c r="S128" s="292"/>
      <c r="T128" s="292"/>
      <c r="U128" s="292"/>
      <c r="V128" s="292"/>
    </row>
    <row r="129" s="290" customFormat="true" ht="17.45" hidden="true" customHeight="true" outlineLevel="0" collapsed="false">
      <c r="A129" s="291"/>
      <c r="B129" s="292"/>
      <c r="C129" s="292"/>
      <c r="D129" s="292"/>
      <c r="E129" s="292"/>
      <c r="F129" s="292" t="n">
        <v>0</v>
      </c>
      <c r="G129" s="292" t="n">
        <v>0</v>
      </c>
      <c r="H129" s="292" t="n">
        <v>0</v>
      </c>
      <c r="I129" s="292" t="n">
        <v>0</v>
      </c>
      <c r="J129" s="292" t="n">
        <v>1225624.152251</v>
      </c>
      <c r="K129" s="293"/>
      <c r="L129" s="292"/>
      <c r="M129" s="292"/>
      <c r="N129" s="292"/>
      <c r="O129" s="292"/>
      <c r="P129" s="292"/>
      <c r="Q129" s="292"/>
      <c r="R129" s="292"/>
      <c r="S129" s="292"/>
      <c r="T129" s="292"/>
      <c r="U129" s="292"/>
      <c r="V129" s="292"/>
    </row>
    <row r="130" s="290" customFormat="true" ht="17.45" hidden="true" customHeight="true" outlineLevel="0" collapsed="false">
      <c r="A130" s="291"/>
      <c r="B130" s="292"/>
      <c r="C130" s="292" t="n">
        <v>0</v>
      </c>
      <c r="D130" s="292" t="n">
        <v>0</v>
      </c>
      <c r="E130" s="292" t="n">
        <v>583535.610892699</v>
      </c>
      <c r="F130" s="293"/>
      <c r="G130" s="292"/>
      <c r="H130" s="292"/>
      <c r="I130" s="292"/>
      <c r="J130" s="292"/>
      <c r="K130" s="292"/>
      <c r="L130" s="292"/>
      <c r="M130" s="292"/>
      <c r="N130" s="292"/>
      <c r="O130" s="292"/>
      <c r="P130" s="292"/>
      <c r="Q130" s="292"/>
      <c r="R130" s="292"/>
      <c r="S130" s="292"/>
      <c r="T130" s="292"/>
      <c r="U130" s="292"/>
      <c r="V130" s="292"/>
    </row>
    <row r="131" s="290" customFormat="true" ht="17.45" hidden="false" customHeight="true" outlineLevel="0" collapsed="false">
      <c r="A131" s="301" t="s">
        <v>386</v>
      </c>
      <c r="B131" s="302"/>
      <c r="C131" s="303" t="n">
        <v>4394379.36342737</v>
      </c>
      <c r="D131" s="303" t="n">
        <v>4798100.83829126</v>
      </c>
      <c r="E131" s="303" t="n">
        <v>5128496.11291842</v>
      </c>
      <c r="F131" s="303" t="n">
        <v>5205423.55461219</v>
      </c>
      <c r="G131" s="303" t="n">
        <v>5283504.90793138</v>
      </c>
      <c r="H131" s="303" t="n">
        <v>5362757.48155035</v>
      </c>
      <c r="I131" s="303" t="n">
        <v>5443198.8437736</v>
      </c>
      <c r="J131" s="303" t="n">
        <v>5524846.82643021</v>
      </c>
      <c r="K131" s="303" t="n">
        <v>5607719.52882666</v>
      </c>
      <c r="L131" s="303" t="n">
        <v>5691835.32175906</v>
      </c>
      <c r="M131" s="303" t="n">
        <v>5777212.85158544</v>
      </c>
      <c r="N131" s="303" t="n">
        <v>5863871.04435923</v>
      </c>
      <c r="O131" s="303" t="n">
        <v>5951829.11002461</v>
      </c>
      <c r="P131" s="303" t="n">
        <v>6041106.54667498</v>
      </c>
      <c r="Q131" s="303" t="n">
        <v>6131723.14487511</v>
      </c>
      <c r="R131" s="303" t="n">
        <v>6223698.99204823</v>
      </c>
      <c r="S131" s="303" t="n">
        <v>6317054.47692896</v>
      </c>
      <c r="T131" s="303" t="n">
        <v>6411810.29408289</v>
      </c>
      <c r="U131" s="303" t="n">
        <v>6507987.44849413</v>
      </c>
      <c r="V131" s="303" t="n">
        <v>6605607.26022154</v>
      </c>
      <c r="W131" s="288"/>
    </row>
    <row r="132" s="290" customFormat="true" ht="17.45" hidden="false" customHeight="true" outlineLevel="0" collapsed="false">
      <c r="A132" s="304" t="s">
        <v>387</v>
      </c>
      <c r="B132" s="302"/>
      <c r="C132" s="303"/>
      <c r="D132" s="303"/>
      <c r="E132" s="303"/>
      <c r="F132" s="303"/>
      <c r="G132" s="303"/>
      <c r="H132" s="303"/>
      <c r="I132" s="303"/>
      <c r="J132" s="303"/>
      <c r="K132" s="303"/>
      <c r="L132" s="303"/>
      <c r="M132" s="288"/>
      <c r="N132" s="288"/>
      <c r="O132" s="288"/>
      <c r="P132" s="288"/>
      <c r="Q132" s="288"/>
      <c r="R132" s="288"/>
      <c r="S132" s="288"/>
      <c r="T132" s="288"/>
      <c r="U132" s="288"/>
      <c r="V132" s="288"/>
      <c r="W132" s="288"/>
    </row>
    <row r="133" s="290" customFormat="true" ht="17.45" hidden="false" customHeight="true" outlineLevel="0" collapsed="false">
      <c r="A133" s="305" t="s">
        <v>388</v>
      </c>
      <c r="B133" s="306" t="n">
        <v>26430147.6912</v>
      </c>
      <c r="C133" s="307"/>
      <c r="D133" s="307"/>
      <c r="E133" s="307"/>
      <c r="F133" s="307"/>
      <c r="G133" s="307"/>
      <c r="H133" s="307"/>
      <c r="I133" s="307"/>
      <c r="J133" s="307"/>
      <c r="K133" s="307"/>
      <c r="L133" s="307"/>
      <c r="M133" s="288"/>
      <c r="N133" s="288"/>
      <c r="O133" s="288"/>
      <c r="P133" s="288"/>
      <c r="Q133" s="288"/>
      <c r="R133" s="288"/>
      <c r="S133" s="288"/>
      <c r="T133" s="288"/>
      <c r="U133" s="288"/>
      <c r="V133" s="288"/>
      <c r="W133" s="288"/>
    </row>
    <row r="134" s="290" customFormat="true" ht="17.45" hidden="false" customHeight="true" outlineLevel="0" collapsed="false">
      <c r="A134" s="288" t="s">
        <v>389</v>
      </c>
      <c r="B134" s="307"/>
      <c r="C134" s="308" t="n">
        <v>221827.2096</v>
      </c>
      <c r="D134" s="308" t="n">
        <v>225154.617744</v>
      </c>
      <c r="E134" s="308" t="n">
        <v>228531.93701016</v>
      </c>
      <c r="F134" s="308" t="n">
        <v>231959.916065312</v>
      </c>
      <c r="G134" s="308" t="n">
        <v>235439.314806292</v>
      </c>
      <c r="H134" s="308" t="n">
        <v>238970.904528386</v>
      </c>
      <c r="I134" s="308" t="n">
        <v>242555.468096312</v>
      </c>
      <c r="J134" s="308" t="n">
        <v>246193.800117757</v>
      </c>
      <c r="K134" s="308" t="n">
        <v>249886.707119523</v>
      </c>
      <c r="L134" s="308" t="n">
        <v>253635.007726316</v>
      </c>
      <c r="M134" s="308" t="n">
        <v>257439.532842211</v>
      </c>
      <c r="N134" s="308" t="n">
        <v>261301.125834844</v>
      </c>
      <c r="O134" s="308" t="n">
        <v>265220.642722366</v>
      </c>
      <c r="P134" s="308" t="n">
        <v>269198.952363202</v>
      </c>
      <c r="Q134" s="308" t="n">
        <v>273236.93664865</v>
      </c>
      <c r="R134" s="308" t="n">
        <v>277335.49069838</v>
      </c>
      <c r="S134" s="308" t="n">
        <v>281495.523058855</v>
      </c>
      <c r="T134" s="308" t="n">
        <v>285717.955904738</v>
      </c>
      <c r="U134" s="308" t="n">
        <v>290003.725243309</v>
      </c>
      <c r="V134" s="308" t="n">
        <v>294353.781121959</v>
      </c>
      <c r="W134" s="288"/>
    </row>
    <row r="135" s="290" customFormat="true" ht="17.45" hidden="true" customHeight="true" outlineLevel="0" collapsed="false">
      <c r="A135" s="291"/>
      <c r="B135" s="292"/>
      <c r="C135" s="292"/>
      <c r="D135" s="292"/>
      <c r="E135" s="292"/>
      <c r="F135" s="292"/>
      <c r="G135" s="292"/>
      <c r="H135" s="292"/>
      <c r="I135" s="292"/>
      <c r="J135" s="292"/>
      <c r="K135" s="292" t="n">
        <v>249886.707119523</v>
      </c>
      <c r="L135" s="292" t="n">
        <v>253635.007726316</v>
      </c>
      <c r="M135" s="292" t="n">
        <v>257439.532842211</v>
      </c>
      <c r="N135" s="292" t="n">
        <v>261301.125834844</v>
      </c>
      <c r="O135" s="292" t="n">
        <v>1541896.73712624</v>
      </c>
      <c r="P135" s="292"/>
      <c r="Q135" s="292"/>
      <c r="R135" s="292"/>
      <c r="S135" s="292"/>
      <c r="T135" s="292"/>
      <c r="U135" s="292"/>
      <c r="V135" s="292"/>
      <c r="W135" s="288"/>
    </row>
    <row r="136" s="290" customFormat="true" ht="17.45" hidden="true" customHeight="true" outlineLevel="0" collapsed="false">
      <c r="A136" s="291"/>
      <c r="B136" s="292"/>
      <c r="C136" s="292"/>
      <c r="D136" s="292"/>
      <c r="E136" s="292"/>
      <c r="F136" s="292" t="n">
        <v>231959.916065312</v>
      </c>
      <c r="G136" s="292" t="n">
        <v>235439.314806292</v>
      </c>
      <c r="H136" s="292" t="n">
        <v>238970.904528386</v>
      </c>
      <c r="I136" s="292" t="n">
        <v>242555.468096312</v>
      </c>
      <c r="J136" s="292" t="n">
        <v>1789845.01235708</v>
      </c>
      <c r="K136" s="293"/>
      <c r="L136" s="292"/>
      <c r="M136" s="292"/>
      <c r="N136" s="292"/>
      <c r="O136" s="292"/>
      <c r="P136" s="292"/>
      <c r="Q136" s="292"/>
      <c r="R136" s="292"/>
      <c r="S136" s="292"/>
      <c r="T136" s="292"/>
      <c r="U136" s="292"/>
      <c r="V136" s="292"/>
      <c r="W136" s="288"/>
    </row>
    <row r="137" s="290" customFormat="true" ht="17.45" hidden="true" customHeight="true" outlineLevel="0" collapsed="false">
      <c r="A137" s="291"/>
      <c r="B137" s="292"/>
      <c r="C137" s="292" t="n">
        <v>221827.2096</v>
      </c>
      <c r="D137" s="292" t="n">
        <v>225154.617744</v>
      </c>
      <c r="E137" s="292" t="n">
        <v>1742695.42163591</v>
      </c>
      <c r="F137" s="293"/>
      <c r="G137" s="292"/>
      <c r="H137" s="292"/>
      <c r="I137" s="292"/>
      <c r="J137" s="292"/>
      <c r="K137" s="292"/>
      <c r="L137" s="292"/>
      <c r="M137" s="292"/>
      <c r="N137" s="292"/>
      <c r="O137" s="292"/>
      <c r="P137" s="292"/>
      <c r="Q137" s="292"/>
      <c r="R137" s="292"/>
      <c r="S137" s="292"/>
      <c r="T137" s="292"/>
      <c r="U137" s="292"/>
      <c r="V137" s="292"/>
      <c r="W137" s="288"/>
    </row>
    <row r="138" s="290" customFormat="true" ht="17.45" hidden="false" customHeight="true" outlineLevel="0" collapsed="false">
      <c r="A138" s="291" t="s">
        <v>124</v>
      </c>
      <c r="B138" s="306" t="n">
        <v>26430147.6912</v>
      </c>
      <c r="C138" s="306" t="n">
        <v>221827.2096</v>
      </c>
      <c r="D138" s="306" t="n">
        <v>225154.617744</v>
      </c>
      <c r="E138" s="306" t="n">
        <v>228531.93701016</v>
      </c>
      <c r="F138" s="306" t="n">
        <v>231959.916065312</v>
      </c>
      <c r="G138" s="306" t="n">
        <v>235439.314806292</v>
      </c>
      <c r="H138" s="306" t="n">
        <v>238970.904528386</v>
      </c>
      <c r="I138" s="306" t="n">
        <v>242555.468096312</v>
      </c>
      <c r="J138" s="306" t="n">
        <v>246193.800117757</v>
      </c>
      <c r="K138" s="306" t="n">
        <v>249886.707119523</v>
      </c>
      <c r="L138" s="306" t="n">
        <v>253635.007726316</v>
      </c>
      <c r="M138" s="306" t="n">
        <v>257439.532842211</v>
      </c>
      <c r="N138" s="306" t="n">
        <v>261301.125834844</v>
      </c>
      <c r="O138" s="306" t="n">
        <v>265220.642722366</v>
      </c>
      <c r="P138" s="306" t="n">
        <v>269198.952363202</v>
      </c>
      <c r="Q138" s="306" t="n">
        <v>273236.93664865</v>
      </c>
      <c r="R138" s="306" t="n">
        <v>277335.49069838</v>
      </c>
      <c r="S138" s="306" t="n">
        <v>281495.523058855</v>
      </c>
      <c r="T138" s="306" t="n">
        <v>285717.955904738</v>
      </c>
      <c r="U138" s="306" t="n">
        <v>290003.725243309</v>
      </c>
      <c r="V138" s="306" t="n">
        <v>294353.781121959</v>
      </c>
      <c r="W138" s="288"/>
    </row>
    <row r="139" s="290" customFormat="true" ht="17.45" hidden="false" customHeight="true" outlineLevel="0" collapsed="false">
      <c r="A139" s="309" t="s">
        <v>390</v>
      </c>
      <c r="B139" s="310" t="n">
        <v>26430147.6912</v>
      </c>
      <c r="C139" s="298" t="n">
        <v>4172552.15382737</v>
      </c>
      <c r="D139" s="298" t="n">
        <v>4572946.22054726</v>
      </c>
      <c r="E139" s="298" t="n">
        <v>4899964.17590826</v>
      </c>
      <c r="F139" s="298" t="n">
        <v>4973463.63854688</v>
      </c>
      <c r="G139" s="298" t="n">
        <v>5048065.59312508</v>
      </c>
      <c r="H139" s="298" t="n">
        <v>5123786.57702196</v>
      </c>
      <c r="I139" s="298" t="n">
        <v>5200643.37567729</v>
      </c>
      <c r="J139" s="298" t="n">
        <v>5278653.02631245</v>
      </c>
      <c r="K139" s="298" t="n">
        <v>5357832.82170713</v>
      </c>
      <c r="L139" s="298" t="n">
        <v>5438200.31403274</v>
      </c>
      <c r="M139" s="298" t="n">
        <v>5519773.31874323</v>
      </c>
      <c r="N139" s="298" t="n">
        <v>5602569.91852438</v>
      </c>
      <c r="O139" s="298" t="n">
        <v>5686608.46730225</v>
      </c>
      <c r="P139" s="298" t="n">
        <v>5771907.59431178</v>
      </c>
      <c r="Q139" s="298" t="n">
        <v>5858486.20822645</v>
      </c>
      <c r="R139" s="298" t="n">
        <v>5946363.50134985</v>
      </c>
      <c r="S139" s="298" t="n">
        <v>6035558.9538701</v>
      </c>
      <c r="T139" s="298" t="n">
        <v>6126092.33817815</v>
      </c>
      <c r="U139" s="298" t="n">
        <v>6217983.72325082</v>
      </c>
      <c r="V139" s="298" t="n">
        <v>6311253.47909959</v>
      </c>
      <c r="W139" s="288"/>
    </row>
    <row r="140" s="290" customFormat="true" ht="17.45" hidden="false" customHeight="true" outlineLevel="0" collapsed="false">
      <c r="A140" s="311" t="s">
        <v>391</v>
      </c>
      <c r="B140" s="312"/>
      <c r="C140" s="313" t="n">
        <v>0.157870935969708</v>
      </c>
      <c r="D140" s="313" t="n">
        <v>0.173020078206745</v>
      </c>
      <c r="E140" s="313" t="n">
        <v>0.18539299262182</v>
      </c>
      <c r="F140" s="313" t="n">
        <v>0.188173887511147</v>
      </c>
      <c r="G140" s="313" t="n">
        <v>0.190996495823815</v>
      </c>
      <c r="H140" s="313" t="n">
        <v>0.193861443261172</v>
      </c>
      <c r="I140" s="313" t="n">
        <v>0.196769364910089</v>
      </c>
      <c r="J140" s="313" t="n">
        <v>0.199720905383741</v>
      </c>
      <c r="K140" s="313" t="n">
        <v>0.202716718964497</v>
      </c>
      <c r="L140" s="313" t="n">
        <v>0.205757469748964</v>
      </c>
      <c r="M140" s="313" t="n">
        <v>0.208843831795199</v>
      </c>
      <c r="N140" s="313" t="n">
        <v>0.211976489272127</v>
      </c>
      <c r="O140" s="313" t="n">
        <v>0.215156136611209</v>
      </c>
      <c r="P140" s="313" t="n">
        <v>0.218383478660377</v>
      </c>
      <c r="Q140" s="313" t="n">
        <v>0.221659230840282</v>
      </c>
      <c r="R140" s="313" t="n">
        <v>0.224984119302887</v>
      </c>
      <c r="S140" s="313" t="n">
        <v>0.22835888109243</v>
      </c>
      <c r="T140" s="313" t="n">
        <v>0.231784264308816</v>
      </c>
      <c r="U140" s="313" t="n">
        <v>0.235261028273448</v>
      </c>
      <c r="V140" s="313" t="n">
        <v>0.23878994369755</v>
      </c>
      <c r="W140" s="288"/>
    </row>
    <row r="141" s="290" customFormat="true" ht="17.45" hidden="false" customHeight="true" outlineLevel="0" collapsed="false">
      <c r="A141" s="338"/>
      <c r="C141" s="315"/>
      <c r="D141" s="314"/>
      <c r="E141" s="315"/>
      <c r="F141" s="315"/>
      <c r="G141" s="315"/>
      <c r="H141" s="315"/>
      <c r="I141" s="315"/>
      <c r="J141" s="315"/>
      <c r="K141" s="315"/>
      <c r="L141" s="315"/>
    </row>
    <row r="142" s="290" customFormat="true" ht="17.45" hidden="false" customHeight="true" outlineLevel="0" collapsed="false">
      <c r="A142" s="316" t="s">
        <v>392</v>
      </c>
      <c r="C142" s="315"/>
      <c r="D142" s="314"/>
      <c r="E142" s="315"/>
      <c r="F142" s="315"/>
      <c r="G142" s="315"/>
      <c r="H142" s="315"/>
      <c r="I142" s="315"/>
      <c r="J142" s="315"/>
      <c r="K142" s="315"/>
      <c r="L142" s="315"/>
    </row>
    <row r="143" s="290" customFormat="true" ht="17.45" hidden="false" customHeight="true" outlineLevel="0" collapsed="false">
      <c r="A143" s="316"/>
      <c r="C143" s="315"/>
      <c r="D143" s="314"/>
      <c r="E143" s="315"/>
      <c r="F143" s="315"/>
      <c r="G143" s="315"/>
      <c r="H143" s="315"/>
      <c r="I143" s="315"/>
      <c r="J143" s="315"/>
      <c r="K143" s="315"/>
      <c r="L143" s="315"/>
    </row>
    <row r="144" s="290" customFormat="true" ht="17.45" hidden="false" customHeight="true" outlineLevel="0" collapsed="false">
      <c r="A144" s="320" t="s">
        <v>393</v>
      </c>
      <c r="F144" s="320" t="s">
        <v>394</v>
      </c>
    </row>
    <row r="145" s="290" customFormat="true" ht="28.5" hidden="false" customHeight="false" outlineLevel="0" collapsed="false">
      <c r="A145" s="74" t="s">
        <v>50</v>
      </c>
      <c r="B145" s="30" t="s">
        <v>395</v>
      </c>
      <c r="C145" s="30" t="s">
        <v>86</v>
      </c>
      <c r="D145" s="30" t="s">
        <v>124</v>
      </c>
      <c r="F145" s="339" t="s">
        <v>396</v>
      </c>
      <c r="G145" s="339"/>
      <c r="H145" s="339"/>
      <c r="I145" s="321" t="n">
        <v>26430147.6912</v>
      </c>
    </row>
    <row r="146" s="290" customFormat="true" ht="14.25" hidden="false" customHeight="false" outlineLevel="0" collapsed="false">
      <c r="A146" s="82" t="s">
        <v>17</v>
      </c>
      <c r="B146" s="303" t="n">
        <v>87.528784842752</v>
      </c>
      <c r="C146" s="303" t="n">
        <v>12614.8106821446</v>
      </c>
      <c r="D146" s="303" t="n">
        <v>12702.3394669873</v>
      </c>
      <c r="F146" s="38" t="s">
        <v>397</v>
      </c>
      <c r="G146" s="38"/>
      <c r="H146" s="38"/>
      <c r="I146" s="322" t="n">
        <v>1410349.93671509</v>
      </c>
    </row>
    <row r="147" s="290" customFormat="true" ht="15" hidden="false" customHeight="false" outlineLevel="0" collapsed="false">
      <c r="A147" s="75" t="s">
        <v>23</v>
      </c>
      <c r="B147" s="289" t="n">
        <v>36365.5090657028</v>
      </c>
      <c r="C147" s="289" t="n">
        <v>523042.717599961</v>
      </c>
      <c r="D147" s="289" t="n">
        <v>559408.226665664</v>
      </c>
      <c r="F147" s="7" t="s">
        <v>398</v>
      </c>
      <c r="G147" s="7"/>
      <c r="H147" s="7"/>
      <c r="I147" s="323" t="n">
        <v>27840497.6279151</v>
      </c>
    </row>
    <row r="148" s="290" customFormat="true" ht="14.25" hidden="false" customHeight="false" outlineLevel="0" collapsed="false">
      <c r="A148" s="75" t="s">
        <v>24</v>
      </c>
      <c r="B148" s="289" t="n">
        <v>423073.15974704</v>
      </c>
      <c r="C148" s="289" t="n">
        <v>1738555.11317913</v>
      </c>
      <c r="D148" s="289" t="n">
        <v>2161628.27292617</v>
      </c>
      <c r="F148" s="4"/>
      <c r="G148" s="4"/>
      <c r="H148" s="4"/>
      <c r="I148" s="321"/>
    </row>
    <row r="149" s="290" customFormat="true" ht="14.25" hidden="false" customHeight="false" outlineLevel="0" collapsed="false">
      <c r="A149" s="75" t="s">
        <v>27</v>
      </c>
      <c r="B149" s="289" t="n">
        <v>969315.906142852</v>
      </c>
      <c r="C149" s="289" t="n">
        <v>3203059.98772757</v>
      </c>
      <c r="D149" s="289" t="n">
        <v>4172375.89387043</v>
      </c>
      <c r="F149" s="1"/>
      <c r="G149" s="1"/>
      <c r="H149" s="1"/>
      <c r="I149" s="1"/>
    </row>
    <row r="150" s="290" customFormat="true" ht="15.75" hidden="false" customHeight="false" outlineLevel="0" collapsed="false">
      <c r="A150" s="75" t="s">
        <v>29</v>
      </c>
      <c r="B150" s="289" t="n">
        <v>336874.518301764</v>
      </c>
      <c r="C150" s="289" t="n">
        <v>1267829.50688814</v>
      </c>
      <c r="D150" s="289" t="n">
        <v>1604704.02518991</v>
      </c>
      <c r="F150" s="40" t="s">
        <v>399</v>
      </c>
      <c r="G150" s="38"/>
      <c r="H150" s="38"/>
      <c r="I150" s="38"/>
    </row>
    <row r="151" s="290" customFormat="true" ht="15" hidden="false" customHeight="false" outlineLevel="0" collapsed="false">
      <c r="A151" s="75" t="s">
        <v>28</v>
      </c>
      <c r="B151" s="289" t="n">
        <v>318247.807250878</v>
      </c>
      <c r="C151" s="289" t="n">
        <v>1287101.01705228</v>
      </c>
      <c r="D151" s="289" t="n">
        <v>1605348.82430315</v>
      </c>
      <c r="F151" s="4" t="s">
        <v>400</v>
      </c>
      <c r="G151" s="4"/>
      <c r="H151" s="4"/>
      <c r="I151" s="324" t="n">
        <v>3486913.89673055</v>
      </c>
    </row>
    <row r="152" s="290" customFormat="true" ht="14.25" hidden="false" customHeight="false" outlineLevel="0" collapsed="false">
      <c r="A152" s="75" t="s">
        <v>30</v>
      </c>
      <c r="B152" s="289" t="n">
        <v>567231.398175587</v>
      </c>
      <c r="C152" s="289" t="n">
        <v>3814766.35980139</v>
      </c>
      <c r="D152" s="289" t="n">
        <v>4381997.75797697</v>
      </c>
      <c r="F152" s="4"/>
      <c r="G152" s="4"/>
      <c r="H152" s="4"/>
      <c r="I152" s="350"/>
    </row>
    <row r="153" s="290" customFormat="true" ht="14.25" hidden="false" customHeight="false" outlineLevel="0" collapsed="false">
      <c r="A153" s="75" t="s">
        <v>31</v>
      </c>
      <c r="B153" s="289" t="n">
        <v>213052.127622531</v>
      </c>
      <c r="C153" s="289" t="n">
        <v>969838.902083292</v>
      </c>
      <c r="D153" s="289" t="n">
        <v>1182891.02970582</v>
      </c>
      <c r="F153" s="270"/>
      <c r="G153" s="270"/>
      <c r="H153" s="270"/>
      <c r="I153" s="270"/>
    </row>
    <row r="154" customFormat="false" ht="14.25" hidden="false" customHeight="false" outlineLevel="0" collapsed="false">
      <c r="A154" s="75" t="s">
        <v>32</v>
      </c>
      <c r="B154" s="289" t="n">
        <v>2029906.56375982</v>
      </c>
      <c r="C154" s="289" t="n">
        <v>3993319.04749976</v>
      </c>
      <c r="D154" s="289" t="n">
        <v>6023225.61125959</v>
      </c>
    </row>
    <row r="155" customFormat="false" ht="14.25" hidden="false" customHeight="false" outlineLevel="0" collapsed="false">
      <c r="A155" s="75" t="s">
        <v>34</v>
      </c>
      <c r="B155" s="289" t="n">
        <v>396137.238420675</v>
      </c>
      <c r="C155" s="289" t="n">
        <v>3269893.99147665</v>
      </c>
      <c r="D155" s="289" t="n">
        <v>3666031.22989732</v>
      </c>
    </row>
    <row r="156" customFormat="false" ht="14.25" hidden="false" customHeight="false" outlineLevel="0" collapsed="false">
      <c r="A156" s="75" t="s">
        <v>35</v>
      </c>
      <c r="B156" s="289" t="n">
        <v>188998.216017859</v>
      </c>
      <c r="C156" s="289" t="n">
        <v>1249926.90321979</v>
      </c>
      <c r="D156" s="289" t="n">
        <v>1438925.11923765</v>
      </c>
    </row>
    <row r="157" customFormat="false" ht="14.25" hidden="false" customHeight="false" outlineLevel="0" collapsed="false">
      <c r="A157" s="75" t="s">
        <v>36</v>
      </c>
      <c r="B157" s="289" t="n">
        <v>55021.144503205</v>
      </c>
      <c r="C157" s="289" t="n">
        <v>384708.941937575</v>
      </c>
      <c r="D157" s="289" t="n">
        <v>439730.08644078</v>
      </c>
    </row>
    <row r="158" s="326" customFormat="true" ht="20.25" hidden="false" customHeight="true" outlineLevel="0" collapsed="false">
      <c r="A158" s="345" t="s">
        <v>401</v>
      </c>
      <c r="B158" s="346" t="n">
        <v>5534311.11779276</v>
      </c>
      <c r="C158" s="346" t="n">
        <v>21714657.2991477</v>
      </c>
      <c r="D158" s="346" t="n">
        <v>27248968.4169404</v>
      </c>
    </row>
    <row r="159" customFormat="false" ht="15" hidden="false" customHeight="false" outlineLevel="0" collapsed="false">
      <c r="A159" s="327"/>
      <c r="B159" s="327"/>
      <c r="C159" s="327"/>
      <c r="D159" s="327"/>
    </row>
    <row r="160" customFormat="false" ht="14.25" hidden="false" customHeight="false" outlineLevel="0" collapsed="false">
      <c r="A160" s="328" t="s">
        <v>402</v>
      </c>
      <c r="B160" s="328"/>
      <c r="C160" s="328"/>
      <c r="D160" s="329" t="n">
        <v>3723285.31960813</v>
      </c>
    </row>
    <row r="161" customFormat="false" ht="15" hidden="false" customHeight="false" outlineLevel="0" collapsed="false">
      <c r="A161" s="330" t="s">
        <v>403</v>
      </c>
      <c r="B161" s="330"/>
      <c r="C161" s="330"/>
      <c r="D161" s="331" t="n">
        <v>355157.788097066</v>
      </c>
    </row>
    <row r="162" customFormat="false" ht="15" hidden="false" customHeight="false" outlineLevel="0" collapsed="false">
      <c r="A162" s="328"/>
      <c r="B162" s="328"/>
      <c r="C162" s="328"/>
      <c r="D162" s="329"/>
    </row>
    <row r="163" customFormat="false" ht="15" hidden="false" customHeight="false" outlineLevel="0" collapsed="false">
      <c r="A163" s="328" t="s">
        <v>404</v>
      </c>
      <c r="B163" s="328"/>
      <c r="C163" s="328"/>
      <c r="D163" s="332" t="n">
        <v>31327411.5246456</v>
      </c>
    </row>
    <row r="164" customFormat="false" ht="14.25" hidden="false" customHeight="false" outlineLevel="0" collapsed="false">
      <c r="A164" s="39"/>
      <c r="B164" s="39"/>
      <c r="C164" s="39"/>
      <c r="D164" s="39"/>
    </row>
    <row r="165" customFormat="false" ht="14.25" hidden="false" customHeight="false" outlineLevel="0" collapsed="false">
      <c r="A165" s="349"/>
      <c r="B165" s="2"/>
    </row>
  </sheetData>
  <mergeCells count="8">
    <mergeCell ref="A1:V1"/>
    <mergeCell ref="A2:V2"/>
    <mergeCell ref="A3:V3"/>
    <mergeCell ref="F147:H147"/>
    <mergeCell ref="F151:H151"/>
    <mergeCell ref="A160:C160"/>
    <mergeCell ref="A161:C161"/>
    <mergeCell ref="A163:C163"/>
  </mergeCells>
  <printOptions headings="false" gridLines="false" gridLinesSet="true" horizontalCentered="true" verticalCentered="false"/>
  <pageMargins left="0.747916666666667" right="0.747916666666667" top="0.984027777777778" bottom="0.984027777777778" header="0.708333333333333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85"/>
    <col collapsed="false" customWidth="true" hidden="false" outlineLevel="0" max="2" min="2" style="2" width="13.7"/>
    <col collapsed="false" customWidth="true" hidden="false" outlineLevel="0" max="3" min="3" style="2" width="14.7"/>
    <col collapsed="false" customWidth="true" hidden="false" outlineLevel="0" max="4" min="4" style="2" width="16.56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80" t="s">
        <v>104</v>
      </c>
      <c r="B1" s="80"/>
      <c r="C1" s="80"/>
      <c r="D1" s="80"/>
    </row>
    <row r="4" customFormat="false" ht="15.75" hidden="false" customHeight="false" outlineLevel="0" collapsed="false">
      <c r="A4" s="81" t="s">
        <v>105</v>
      </c>
    </row>
    <row r="5" customFormat="false" ht="12.75" hidden="false" customHeight="false" outlineLevel="0" collapsed="false">
      <c r="A5" s="39" t="s">
        <v>106</v>
      </c>
      <c r="B5" s="39" t="s">
        <v>107</v>
      </c>
      <c r="C5" s="39" t="s">
        <v>108</v>
      </c>
      <c r="D5" s="39" t="s">
        <v>109</v>
      </c>
    </row>
    <row r="6" customFormat="false" ht="12.75" hidden="false" customHeight="false" outlineLevel="0" collapsed="false">
      <c r="A6" s="82" t="s">
        <v>110</v>
      </c>
      <c r="B6" s="82"/>
      <c r="C6" s="82"/>
      <c r="D6" s="82"/>
    </row>
    <row r="7" customFormat="false" ht="12.75" hidden="false" customHeight="false" outlineLevel="0" collapsed="false">
      <c r="A7" s="2" t="s">
        <v>111</v>
      </c>
      <c r="B7" s="2" t="n">
        <v>2554</v>
      </c>
      <c r="C7" s="83" t="n">
        <v>182.44</v>
      </c>
      <c r="D7" s="84" t="n">
        <v>465951.76</v>
      </c>
    </row>
    <row r="8" customFormat="false" ht="12.75" hidden="false" customHeight="false" outlineLevel="0" collapsed="false">
      <c r="A8" s="2" t="s">
        <v>112</v>
      </c>
      <c r="B8" s="2" t="n">
        <v>906</v>
      </c>
      <c r="C8" s="83" t="n">
        <v>171.43</v>
      </c>
      <c r="D8" s="84" t="n">
        <v>155315.58</v>
      </c>
    </row>
    <row r="9" customFormat="false" ht="12.75" hidden="false" customHeight="false" outlineLevel="0" collapsed="false">
      <c r="A9" s="2" t="s">
        <v>113</v>
      </c>
      <c r="B9" s="2" t="n">
        <v>29</v>
      </c>
      <c r="C9" s="83" t="n">
        <v>601</v>
      </c>
      <c r="D9" s="84" t="n">
        <v>17429</v>
      </c>
    </row>
    <row r="10" customFormat="false" ht="12.75" hidden="false" customHeight="false" outlineLevel="0" collapsed="false">
      <c r="A10" s="82" t="s">
        <v>114</v>
      </c>
      <c r="B10" s="82"/>
      <c r="C10" s="85"/>
      <c r="D10" s="85" t="n">
        <v>638696.34</v>
      </c>
    </row>
    <row r="11" customFormat="false" ht="12.75" hidden="false" customHeight="false" outlineLevel="0" collapsed="false">
      <c r="A11" s="82" t="s">
        <v>115</v>
      </c>
      <c r="B11" s="82"/>
      <c r="C11" s="85"/>
      <c r="D11" s="85" t="n">
        <v>319348.17</v>
      </c>
    </row>
    <row r="12" customFormat="false" ht="13.5" hidden="false" customHeight="false" outlineLevel="0" collapsed="false">
      <c r="A12" s="82" t="s">
        <v>116</v>
      </c>
      <c r="B12" s="82"/>
      <c r="C12" s="85"/>
      <c r="D12" s="85" t="n">
        <v>958044.51</v>
      </c>
    </row>
    <row r="13" customFormat="false" ht="12.75" hidden="false" customHeight="false" outlineLevel="0" collapsed="false">
      <c r="A13" s="39"/>
      <c r="B13" s="39"/>
      <c r="C13" s="39"/>
      <c r="D13" s="39"/>
    </row>
    <row r="14" customFormat="false" ht="12.75" hidden="false" customHeight="false" outlineLevel="0" collapsed="false">
      <c r="A14" s="75"/>
      <c r="B14" s="75"/>
      <c r="C14" s="75"/>
      <c r="D14" s="75"/>
    </row>
    <row r="15" customFormat="false" ht="12.75" hidden="false" customHeight="false" outlineLevel="0" collapsed="false">
      <c r="A15" s="75"/>
      <c r="B15" s="75"/>
      <c r="C15" s="75"/>
      <c r="D15" s="75"/>
    </row>
    <row r="16" customFormat="false" ht="15.75" hidden="false" customHeight="false" outlineLevel="0" collapsed="false">
      <c r="A16" s="81" t="s">
        <v>117</v>
      </c>
    </row>
    <row r="17" customFormat="false" ht="12.75" hidden="false" customHeight="false" outlineLevel="0" collapsed="false">
      <c r="A17" s="39" t="s">
        <v>118</v>
      </c>
      <c r="B17" s="39" t="s">
        <v>119</v>
      </c>
      <c r="C17" s="39" t="s">
        <v>120</v>
      </c>
      <c r="D17" s="39" t="s">
        <v>121</v>
      </c>
    </row>
    <row r="18" customFormat="false" ht="12.75" hidden="false" customHeight="false" outlineLevel="0" collapsed="false">
      <c r="A18" s="82" t="s">
        <v>122</v>
      </c>
      <c r="B18" s="85" t="n">
        <v>354691.265</v>
      </c>
      <c r="C18" s="85" t="n">
        <v>360011.633975</v>
      </c>
      <c r="D18" s="85" t="n">
        <v>365411.808484625</v>
      </c>
    </row>
    <row r="19" customFormat="false" ht="12.75" hidden="false" customHeight="false" outlineLevel="0" collapsed="false">
      <c r="A19" s="2" t="s">
        <v>123</v>
      </c>
      <c r="B19" s="84" t="n">
        <v>159674.085</v>
      </c>
      <c r="C19" s="84" t="n">
        <v>162069.196275</v>
      </c>
      <c r="D19" s="84" t="n">
        <v>164500.234219125</v>
      </c>
    </row>
    <row r="20" customFormat="false" ht="13.5" hidden="false" customHeight="false" outlineLevel="0" collapsed="false">
      <c r="A20" s="82" t="s">
        <v>124</v>
      </c>
      <c r="B20" s="85" t="n">
        <v>514365.35</v>
      </c>
      <c r="C20" s="85" t="n">
        <v>522080.83025</v>
      </c>
      <c r="D20" s="85" t="n">
        <v>529912.04270375</v>
      </c>
      <c r="E20" s="86"/>
    </row>
    <row r="21" customFormat="false" ht="12.75" hidden="false" customHeight="false" outlineLevel="0" collapsed="false">
      <c r="A21" s="39"/>
      <c r="B21" s="39"/>
      <c r="C21" s="39"/>
      <c r="D21" s="39"/>
      <c r="E21" s="86"/>
    </row>
    <row r="22" customFormat="false" ht="12.75" hidden="false" customHeight="false" outlineLevel="0" collapsed="false">
      <c r="A22" s="75"/>
      <c r="B22" s="75"/>
      <c r="C22" s="75"/>
      <c r="D22" s="75"/>
      <c r="E22" s="86"/>
    </row>
    <row r="24" customFormat="false" ht="15.75" hidden="false" customHeight="false" outlineLevel="0" collapsed="false">
      <c r="A24" s="81" t="s">
        <v>125</v>
      </c>
    </row>
    <row r="25" customFormat="false" ht="12.75" hidden="false" customHeight="false" outlineLevel="0" collapsed="false">
      <c r="A25" s="39" t="s">
        <v>118</v>
      </c>
      <c r="B25" s="39" t="s">
        <v>119</v>
      </c>
      <c r="C25" s="39" t="s">
        <v>120</v>
      </c>
      <c r="D25" s="39" t="s">
        <v>121</v>
      </c>
    </row>
    <row r="26" customFormat="false" ht="12.75" hidden="false" customHeight="false" outlineLevel="0" collapsed="false">
      <c r="A26" s="82" t="s">
        <v>122</v>
      </c>
      <c r="B26" s="85" t="n">
        <v>391977.333886866</v>
      </c>
      <c r="C26" s="85" t="n">
        <v>397856.993895169</v>
      </c>
      <c r="D26" s="85" t="n">
        <v>403824.848803596</v>
      </c>
    </row>
    <row r="27" customFormat="false" ht="12.75" hidden="false" customHeight="false" outlineLevel="0" collapsed="false">
      <c r="A27" s="2" t="s">
        <v>123</v>
      </c>
      <c r="B27" s="84" t="n">
        <v>176459.440378733</v>
      </c>
      <c r="C27" s="84" t="n">
        <v>179106.331984414</v>
      </c>
      <c r="D27" s="84" t="n">
        <v>181792.92696418</v>
      </c>
    </row>
    <row r="28" customFormat="false" ht="13.5" hidden="false" customHeight="false" outlineLevel="0" collapsed="false">
      <c r="A28" s="82" t="s">
        <v>124</v>
      </c>
      <c r="B28" s="85" t="n">
        <v>568436.774265599</v>
      </c>
      <c r="C28" s="85" t="n">
        <v>576963.325879582</v>
      </c>
      <c r="D28" s="85" t="n">
        <v>585617.775767776</v>
      </c>
    </row>
    <row r="29" customFormat="false" ht="12.75" hidden="false" customHeight="false" outlineLevel="0" collapsed="false">
      <c r="A29" s="39"/>
      <c r="B29" s="39"/>
      <c r="C29" s="39"/>
      <c r="D29" s="39"/>
    </row>
  </sheetData>
  <mergeCells count="1">
    <mergeCell ref="A1:D1"/>
  </mergeCells>
  <printOptions headings="false" gridLines="false" gridLinesSet="true" horizontalCentered="true" verticalCentered="false"/>
  <pageMargins left="0.7875" right="0.640277777777778" top="1.51041666666667" bottom="0.984027777777778" header="0.8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28.56"/>
    <col collapsed="false" customWidth="true" hidden="false" outlineLevel="0" max="2" min="2" style="87" width="14.85"/>
    <col collapsed="false" customWidth="true" hidden="false" outlineLevel="0" max="3" min="3" style="87" width="16.13"/>
    <col collapsed="false" customWidth="true" hidden="false" outlineLevel="0" max="4" min="4" style="87" width="14.85"/>
    <col collapsed="false" customWidth="true" hidden="false" outlineLevel="0" max="5" min="5" style="87" width="15.85"/>
    <col collapsed="false" customWidth="false" hidden="false" outlineLevel="0" max="6" min="6" style="87" width="11.42"/>
    <col collapsed="false" customWidth="true" hidden="false" outlineLevel="0" max="7" min="7" style="87" width="12.7"/>
    <col collapsed="false" customWidth="true" hidden="false" outlineLevel="0" max="8" min="8" style="87" width="12.99"/>
    <col collapsed="false" customWidth="false" hidden="false" outlineLevel="0" max="257" min="9" style="87" width="11.42"/>
  </cols>
  <sheetData>
    <row r="1" customFormat="false" ht="15.75" hidden="false" customHeight="false" outlineLevel="0" collapsed="false">
      <c r="A1" s="80" t="s">
        <v>126</v>
      </c>
      <c r="B1" s="80"/>
      <c r="C1" s="80"/>
      <c r="D1" s="80"/>
      <c r="E1" s="80"/>
    </row>
    <row r="2" customFormat="false" ht="12.75" hidden="false" customHeight="false" outlineLevel="0" collapsed="false">
      <c r="G2" s="2"/>
      <c r="H2" s="2"/>
      <c r="I2" s="2"/>
      <c r="J2" s="2"/>
    </row>
    <row r="3" customFormat="false" ht="15.75" hidden="false" customHeight="false" outlineLevel="0" collapsed="false">
      <c r="A3" s="81" t="s">
        <v>127</v>
      </c>
      <c r="G3" s="2"/>
      <c r="H3" s="2"/>
      <c r="I3" s="2"/>
      <c r="J3" s="2"/>
    </row>
    <row r="4" s="89" customFormat="true" ht="25.5" hidden="false" customHeight="false" outlineLevel="0" collapsed="false">
      <c r="A4" s="88" t="s">
        <v>88</v>
      </c>
      <c r="B4" s="88" t="s">
        <v>128</v>
      </c>
      <c r="C4" s="88" t="s">
        <v>129</v>
      </c>
      <c r="D4" s="88" t="s">
        <v>130</v>
      </c>
      <c r="E4" s="88" t="s">
        <v>131</v>
      </c>
      <c r="G4" s="2"/>
      <c r="H4" s="2"/>
      <c r="I4" s="2"/>
      <c r="J4" s="2"/>
    </row>
    <row r="5" customFormat="false" ht="25.5" hidden="false" customHeight="false" outlineLevel="0" collapsed="false">
      <c r="A5" s="90" t="s">
        <v>132</v>
      </c>
      <c r="B5" s="91" t="n">
        <v>1</v>
      </c>
      <c r="C5" s="91" t="s">
        <v>133</v>
      </c>
      <c r="D5" s="92" t="n">
        <v>270000</v>
      </c>
      <c r="E5" s="92" t="n">
        <v>270000</v>
      </c>
      <c r="G5" s="2"/>
      <c r="H5" s="2"/>
      <c r="I5" s="2"/>
      <c r="J5" s="2"/>
    </row>
    <row r="6" customFormat="false" ht="28.5" hidden="false" customHeight="true" outlineLevel="0" collapsed="false">
      <c r="A6" s="93" t="s">
        <v>134</v>
      </c>
      <c r="B6" s="94" t="n">
        <v>1</v>
      </c>
      <c r="C6" s="94" t="s">
        <v>135</v>
      </c>
      <c r="D6" s="95" t="n">
        <v>250000</v>
      </c>
      <c r="E6" s="95" t="n">
        <v>250000</v>
      </c>
      <c r="G6" s="2"/>
      <c r="H6" s="2"/>
      <c r="I6" s="2"/>
      <c r="J6" s="2"/>
    </row>
    <row r="7" customFormat="false" ht="28.5" hidden="false" customHeight="true" outlineLevel="0" collapsed="false">
      <c r="A7" s="93" t="s">
        <v>136</v>
      </c>
      <c r="B7" s="94" t="n">
        <v>1200</v>
      </c>
      <c r="C7" s="94" t="s">
        <v>137</v>
      </c>
      <c r="D7" s="96" t="n">
        <v>493.5</v>
      </c>
      <c r="E7" s="95" t="n">
        <v>592200</v>
      </c>
      <c r="G7" s="2"/>
      <c r="H7" s="2"/>
      <c r="I7" s="2"/>
      <c r="J7" s="2"/>
    </row>
    <row r="8" s="99" customFormat="true" ht="13.5" hidden="false" customHeight="false" outlineLevel="0" collapsed="false">
      <c r="A8" s="91" t="s">
        <v>124</v>
      </c>
      <c r="B8" s="97"/>
      <c r="C8" s="97"/>
      <c r="D8" s="92"/>
      <c r="E8" s="98" t="n">
        <v>1112200</v>
      </c>
      <c r="G8" s="2"/>
      <c r="H8" s="2"/>
      <c r="I8" s="2"/>
      <c r="J8" s="2"/>
    </row>
    <row r="9" customFormat="false" ht="12.75" hidden="false" customHeight="false" outlineLevel="0" collapsed="false">
      <c r="A9" s="59"/>
      <c r="B9" s="59"/>
      <c r="C9" s="59"/>
      <c r="D9" s="100"/>
      <c r="E9" s="100"/>
      <c r="G9" s="2"/>
      <c r="H9" s="2"/>
      <c r="I9" s="2"/>
      <c r="J9" s="2"/>
    </row>
    <row r="10" customFormat="false" ht="15.75" hidden="false" customHeight="false" outlineLevel="0" collapsed="false">
      <c r="A10" s="81" t="s">
        <v>138</v>
      </c>
      <c r="D10" s="101"/>
      <c r="E10" s="101"/>
      <c r="G10" s="2"/>
      <c r="H10" s="2"/>
      <c r="I10" s="2"/>
      <c r="J10" s="2"/>
    </row>
    <row r="11" s="89" customFormat="true" ht="12.75" hidden="false" customHeight="false" outlineLevel="0" collapsed="false">
      <c r="A11" s="88" t="s">
        <v>88</v>
      </c>
      <c r="B11" s="88" t="s">
        <v>139</v>
      </c>
      <c r="C11" s="88" t="s">
        <v>140</v>
      </c>
      <c r="D11" s="88" t="s">
        <v>141</v>
      </c>
      <c r="E11" s="88" t="s">
        <v>131</v>
      </c>
      <c r="F11" s="87"/>
      <c r="G11" s="2"/>
      <c r="H11" s="2"/>
      <c r="I11" s="2"/>
      <c r="J11" s="2"/>
    </row>
    <row r="12" customFormat="false" ht="12.75" hidden="false" customHeight="false" outlineLevel="0" collapsed="false">
      <c r="A12" s="90" t="s">
        <v>142</v>
      </c>
      <c r="B12" s="63" t="n">
        <v>14</v>
      </c>
      <c r="C12" s="102" t="n">
        <v>6000</v>
      </c>
      <c r="D12" s="103" t="n">
        <v>740</v>
      </c>
      <c r="E12" s="92" t="n">
        <v>4440000</v>
      </c>
      <c r="G12" s="2"/>
      <c r="H12" s="2"/>
      <c r="I12" s="2"/>
      <c r="J12" s="2"/>
    </row>
    <row r="13" s="94" customFormat="true" ht="12.75" hidden="false" customHeight="false" outlineLevel="0" collapsed="false">
      <c r="A13" s="93" t="s">
        <v>143</v>
      </c>
      <c r="B13" s="104" t="n">
        <v>12</v>
      </c>
      <c r="C13" s="105" t="n">
        <v>1500</v>
      </c>
      <c r="D13" s="106" t="n">
        <v>670</v>
      </c>
      <c r="E13" s="95" t="n">
        <v>1005000</v>
      </c>
      <c r="F13" s="87"/>
      <c r="G13" s="2"/>
      <c r="H13" s="2"/>
      <c r="I13" s="2"/>
      <c r="J13" s="2"/>
    </row>
    <row r="14" customFormat="false" ht="12.75" hidden="false" customHeight="false" outlineLevel="0" collapsed="false">
      <c r="A14" s="93" t="s">
        <v>144</v>
      </c>
      <c r="B14" s="104" t="n">
        <v>12</v>
      </c>
      <c r="C14" s="105" t="n">
        <v>3500</v>
      </c>
      <c r="D14" s="106" t="n">
        <v>670</v>
      </c>
      <c r="E14" s="95" t="n">
        <v>2345000</v>
      </c>
      <c r="G14" s="2"/>
      <c r="H14" s="2"/>
      <c r="I14" s="2"/>
      <c r="J14" s="2"/>
    </row>
    <row r="15" customFormat="false" ht="25.5" hidden="false" customHeight="false" outlineLevel="0" collapsed="false">
      <c r="A15" s="93" t="s">
        <v>145</v>
      </c>
      <c r="B15" s="94" t="n">
        <v>12</v>
      </c>
      <c r="C15" s="105" t="n">
        <v>6500</v>
      </c>
      <c r="D15" s="106" t="n">
        <v>670</v>
      </c>
      <c r="E15" s="95" t="n">
        <v>4355000</v>
      </c>
      <c r="G15" s="2"/>
      <c r="H15" s="2"/>
      <c r="I15" s="2"/>
      <c r="J15" s="2"/>
    </row>
    <row r="16" s="99" customFormat="true" ht="25.5" hidden="false" customHeight="false" outlineLevel="0" collapsed="false">
      <c r="A16" s="93" t="s">
        <v>146</v>
      </c>
      <c r="B16" s="94" t="n">
        <v>10</v>
      </c>
      <c r="C16" s="105" t="n">
        <v>2000</v>
      </c>
      <c r="D16" s="106" t="n">
        <v>493.5</v>
      </c>
      <c r="E16" s="95" t="n">
        <v>987000</v>
      </c>
      <c r="F16" s="87"/>
      <c r="G16" s="2"/>
      <c r="H16" s="2"/>
      <c r="I16" s="2"/>
      <c r="J16" s="2"/>
    </row>
    <row r="17" customFormat="false" ht="12.75" hidden="false" customHeight="false" outlineLevel="0" collapsed="false">
      <c r="A17" s="93" t="s">
        <v>147</v>
      </c>
      <c r="B17" s="94" t="n">
        <v>10</v>
      </c>
      <c r="C17" s="105" t="n">
        <v>2500</v>
      </c>
      <c r="D17" s="106" t="n">
        <v>493.5</v>
      </c>
      <c r="E17" s="95" t="n">
        <v>1233750</v>
      </c>
      <c r="G17" s="2"/>
      <c r="H17" s="2"/>
      <c r="I17" s="2"/>
      <c r="J17" s="2"/>
    </row>
    <row r="18" customFormat="false" ht="12.75" hidden="false" customHeight="false" outlineLevel="0" collapsed="false">
      <c r="A18" s="93" t="s">
        <v>148</v>
      </c>
      <c r="B18" s="94" t="n">
        <v>8</v>
      </c>
      <c r="C18" s="105" t="n">
        <v>1500</v>
      </c>
      <c r="D18" s="106" t="n">
        <v>324.5</v>
      </c>
      <c r="E18" s="95" t="n">
        <v>486750</v>
      </c>
      <c r="G18" s="2"/>
      <c r="H18" s="2"/>
      <c r="I18" s="2"/>
      <c r="J18" s="2"/>
    </row>
    <row r="19" customFormat="false" ht="25.5" hidden="false" customHeight="false" outlineLevel="0" collapsed="false">
      <c r="A19" s="93" t="s">
        <v>149</v>
      </c>
      <c r="B19" s="94" t="n">
        <v>6</v>
      </c>
      <c r="C19" s="105" t="n">
        <v>4000</v>
      </c>
      <c r="D19" s="106" t="n">
        <v>196</v>
      </c>
      <c r="E19" s="95" t="n">
        <v>784000</v>
      </c>
      <c r="G19" s="2"/>
      <c r="H19" s="2"/>
      <c r="I19" s="2"/>
      <c r="J19" s="2"/>
    </row>
    <row r="20" customFormat="false" ht="12.75" hidden="false" customHeight="false" outlineLevel="0" collapsed="false">
      <c r="A20" s="89" t="s">
        <v>150</v>
      </c>
      <c r="B20" s="94" t="n">
        <v>6</v>
      </c>
      <c r="C20" s="105" t="n">
        <v>3500</v>
      </c>
      <c r="D20" s="107" t="n">
        <v>196</v>
      </c>
      <c r="E20" s="95" t="n">
        <v>686000</v>
      </c>
      <c r="G20" s="2"/>
      <c r="H20" s="2"/>
      <c r="I20" s="2"/>
      <c r="J20" s="2"/>
    </row>
    <row r="21" customFormat="false" ht="12.75" hidden="false" customHeight="false" outlineLevel="0" collapsed="false">
      <c r="A21" s="89"/>
      <c r="B21" s="94" t="n">
        <v>4</v>
      </c>
      <c r="C21" s="105" t="n">
        <v>4500</v>
      </c>
      <c r="D21" s="107" t="n">
        <v>91.6</v>
      </c>
      <c r="E21" s="95" t="n">
        <v>412200</v>
      </c>
      <c r="G21" s="2"/>
      <c r="H21" s="2"/>
      <c r="I21" s="2"/>
      <c r="J21" s="2"/>
    </row>
    <row r="22" customFormat="false" ht="12.75" hidden="false" customHeight="false" outlineLevel="0" collapsed="false">
      <c r="A22" s="89" t="s">
        <v>151</v>
      </c>
      <c r="B22" s="94" t="n">
        <v>4</v>
      </c>
      <c r="C22" s="105" t="n">
        <v>2500</v>
      </c>
      <c r="D22" s="94" t="n">
        <v>91.6</v>
      </c>
      <c r="E22" s="95" t="n">
        <v>229000</v>
      </c>
      <c r="G22" s="2"/>
      <c r="H22" s="2"/>
      <c r="I22" s="2"/>
      <c r="J22" s="2"/>
    </row>
    <row r="23" customFormat="false" ht="13.5" hidden="false" customHeight="false" outlineLevel="0" collapsed="false">
      <c r="A23" s="108" t="s">
        <v>124</v>
      </c>
      <c r="B23" s="97"/>
      <c r="C23" s="102" t="n">
        <v>38000</v>
      </c>
      <c r="D23" s="97"/>
      <c r="E23" s="109" t="n">
        <v>16963700</v>
      </c>
      <c r="G23" s="2"/>
      <c r="H23" s="2"/>
      <c r="I23" s="2"/>
      <c r="J23" s="2"/>
    </row>
    <row r="24" customFormat="false" ht="12.75" hidden="false" customHeight="false" outlineLevel="0" collapsed="false">
      <c r="A24" s="88"/>
      <c r="B24" s="110"/>
      <c r="C24" s="110"/>
      <c r="D24" s="110"/>
      <c r="E24" s="110"/>
      <c r="G24" s="2"/>
      <c r="H24" s="2"/>
      <c r="I24" s="2"/>
      <c r="J24" s="2"/>
    </row>
    <row r="25" customFormat="false" ht="15.75" hidden="false" customHeight="false" outlineLevel="0" collapsed="false">
      <c r="A25" s="81" t="s">
        <v>152</v>
      </c>
      <c r="D25" s="101"/>
      <c r="E25" s="101"/>
      <c r="G25" s="2"/>
      <c r="H25" s="2"/>
      <c r="I25" s="2"/>
      <c r="J25" s="2"/>
    </row>
    <row r="26" customFormat="false" ht="12.75" hidden="false" customHeight="false" outlineLevel="0" collapsed="false">
      <c r="A26" s="88" t="s">
        <v>88</v>
      </c>
      <c r="B26" s="88" t="s">
        <v>139</v>
      </c>
      <c r="C26" s="88" t="s">
        <v>140</v>
      </c>
      <c r="D26" s="88" t="s">
        <v>141</v>
      </c>
      <c r="E26" s="88" t="s">
        <v>131</v>
      </c>
      <c r="G26" s="2"/>
      <c r="H26" s="2"/>
      <c r="I26" s="2"/>
      <c r="J26" s="2"/>
    </row>
    <row r="27" customFormat="false" ht="12.75" hidden="false" customHeight="false" outlineLevel="0" collapsed="false">
      <c r="A27" s="90" t="s">
        <v>153</v>
      </c>
      <c r="B27" s="63" t="n">
        <v>4</v>
      </c>
      <c r="C27" s="102" t="n">
        <v>1000</v>
      </c>
      <c r="D27" s="103" t="n">
        <v>91.6</v>
      </c>
      <c r="E27" s="92" t="n">
        <v>91600</v>
      </c>
      <c r="G27" s="2"/>
      <c r="H27" s="2"/>
      <c r="I27" s="2"/>
      <c r="J27" s="2"/>
    </row>
    <row r="28" customFormat="false" ht="12.75" hidden="false" customHeight="false" outlineLevel="0" collapsed="false">
      <c r="A28" s="93" t="s">
        <v>154</v>
      </c>
      <c r="B28" s="104" t="n">
        <v>4</v>
      </c>
      <c r="C28" s="105" t="n">
        <v>1000</v>
      </c>
      <c r="D28" s="106" t="n">
        <v>91.6</v>
      </c>
      <c r="E28" s="95" t="n">
        <v>91600</v>
      </c>
      <c r="G28" s="2"/>
      <c r="H28" s="2"/>
      <c r="I28" s="2"/>
      <c r="J28" s="2"/>
    </row>
    <row r="29" customFormat="false" ht="12.75" hidden="false" customHeight="false" outlineLevel="0" collapsed="false">
      <c r="A29" s="93" t="s">
        <v>155</v>
      </c>
      <c r="B29" s="104" t="n">
        <v>6</v>
      </c>
      <c r="C29" s="105" t="n">
        <v>1000</v>
      </c>
      <c r="D29" s="106" t="n">
        <v>196</v>
      </c>
      <c r="E29" s="95" t="n">
        <v>196000</v>
      </c>
      <c r="G29" s="2"/>
      <c r="H29" s="2"/>
      <c r="I29" s="2"/>
      <c r="J29" s="2"/>
    </row>
    <row r="30" customFormat="false" ht="12.75" hidden="false" customHeight="false" outlineLevel="0" collapsed="false">
      <c r="A30" s="87" t="s">
        <v>156</v>
      </c>
      <c r="B30" s="94" t="n">
        <v>6</v>
      </c>
      <c r="C30" s="105" t="n">
        <v>1000</v>
      </c>
      <c r="D30" s="106" t="n">
        <v>196</v>
      </c>
      <c r="E30" s="95" t="n">
        <v>196000</v>
      </c>
      <c r="G30" s="2"/>
      <c r="H30" s="2"/>
      <c r="I30" s="2"/>
      <c r="J30" s="2"/>
    </row>
    <row r="31" customFormat="false" ht="12.75" hidden="false" customHeight="false" outlineLevel="0" collapsed="false">
      <c r="A31" s="93" t="s">
        <v>157</v>
      </c>
      <c r="B31" s="94" t="n">
        <v>4</v>
      </c>
      <c r="C31" s="105" t="n">
        <v>6000</v>
      </c>
      <c r="D31" s="106" t="n">
        <v>91.6</v>
      </c>
      <c r="E31" s="95" t="n">
        <v>549600</v>
      </c>
      <c r="G31" s="2"/>
      <c r="H31" s="2"/>
      <c r="I31" s="2"/>
      <c r="J31" s="2"/>
    </row>
    <row r="32" customFormat="false" ht="13.5" hidden="false" customHeight="false" outlineLevel="0" collapsed="false">
      <c r="A32" s="108" t="s">
        <v>124</v>
      </c>
      <c r="B32" s="111"/>
      <c r="C32" s="112" t="n">
        <v>10000</v>
      </c>
      <c r="D32" s="111"/>
      <c r="E32" s="113" t="n">
        <v>1124800</v>
      </c>
      <c r="G32" s="2"/>
      <c r="H32" s="2"/>
      <c r="I32" s="2"/>
      <c r="J32" s="2"/>
    </row>
    <row r="33" customFormat="false" ht="12.75" hidden="false" customHeight="false" outlineLevel="0" collapsed="false">
      <c r="A33" s="59"/>
      <c r="B33" s="59"/>
      <c r="C33" s="59"/>
      <c r="D33" s="59"/>
      <c r="E33" s="59"/>
      <c r="G33" s="2"/>
      <c r="H33" s="2"/>
      <c r="I33" s="2"/>
      <c r="J33" s="2"/>
    </row>
    <row r="34" customFormat="false" ht="12.75" hidden="false" customHeight="false" outlineLevel="0" collapsed="false">
      <c r="A34" s="61"/>
      <c r="B34" s="61"/>
      <c r="C34" s="61"/>
      <c r="D34" s="61"/>
      <c r="E34" s="61"/>
      <c r="G34" s="2"/>
      <c r="H34" s="2"/>
      <c r="I34" s="2"/>
      <c r="J34" s="2"/>
    </row>
    <row r="35" customFormat="false" ht="15.75" hidden="false" customHeight="false" outlineLevel="0" collapsed="false">
      <c r="A35" s="81" t="s">
        <v>158</v>
      </c>
      <c r="G35" s="2"/>
      <c r="H35" s="2"/>
      <c r="I35" s="2"/>
      <c r="J35" s="2"/>
    </row>
    <row r="36" customFormat="false" ht="12.75" hidden="false" customHeight="false" outlineLevel="0" collapsed="false">
      <c r="A36" s="88" t="s">
        <v>88</v>
      </c>
      <c r="B36" s="88" t="s">
        <v>139</v>
      </c>
      <c r="C36" s="88" t="s">
        <v>140</v>
      </c>
      <c r="D36" s="88" t="s">
        <v>141</v>
      </c>
      <c r="E36" s="88" t="s">
        <v>131</v>
      </c>
      <c r="G36" s="2"/>
      <c r="H36" s="2"/>
      <c r="I36" s="2"/>
      <c r="J36" s="2"/>
    </row>
    <row r="37" customFormat="false" ht="12.75" hidden="false" customHeight="false" outlineLevel="0" collapsed="false">
      <c r="A37" s="111" t="s">
        <v>159</v>
      </c>
      <c r="B37" s="63" t="n">
        <v>6</v>
      </c>
      <c r="C37" s="112" t="n">
        <v>2000</v>
      </c>
      <c r="D37" s="114" t="n">
        <v>196</v>
      </c>
      <c r="E37" s="115" t="n">
        <v>392000</v>
      </c>
      <c r="G37" s="2"/>
      <c r="H37" s="2"/>
      <c r="I37" s="2"/>
      <c r="J37" s="2"/>
    </row>
    <row r="38" customFormat="false" ht="12.75" hidden="false" customHeight="false" outlineLevel="0" collapsed="false">
      <c r="A38" s="61" t="s">
        <v>160</v>
      </c>
      <c r="B38" s="104" t="n">
        <v>6</v>
      </c>
      <c r="C38" s="116" t="n">
        <v>3000</v>
      </c>
      <c r="D38" s="117" t="n">
        <v>196</v>
      </c>
      <c r="E38" s="118" t="n">
        <v>588000</v>
      </c>
      <c r="G38" s="2"/>
      <c r="H38" s="2"/>
      <c r="I38" s="2"/>
      <c r="J38" s="2"/>
    </row>
    <row r="39" customFormat="false" ht="12.75" hidden="false" customHeight="false" outlineLevel="0" collapsed="false">
      <c r="B39" s="104" t="n">
        <v>4</v>
      </c>
      <c r="C39" s="116" t="n">
        <v>2000</v>
      </c>
      <c r="D39" s="104" t="n">
        <v>91.6</v>
      </c>
      <c r="E39" s="118" t="n">
        <v>183200</v>
      </c>
      <c r="G39" s="2"/>
      <c r="H39" s="2"/>
      <c r="I39" s="2"/>
      <c r="J39" s="2"/>
    </row>
    <row r="40" customFormat="false" ht="13.5" hidden="false" customHeight="false" outlineLevel="0" collapsed="false">
      <c r="A40" s="119" t="s">
        <v>124</v>
      </c>
      <c r="B40" s="120"/>
      <c r="C40" s="121" t="n">
        <v>7000</v>
      </c>
      <c r="D40" s="120"/>
      <c r="E40" s="122" t="n">
        <v>1163200</v>
      </c>
      <c r="G40" s="2"/>
      <c r="H40" s="2"/>
      <c r="I40" s="2"/>
      <c r="J40" s="2"/>
    </row>
    <row r="41" customFormat="false" ht="16.5" hidden="false" customHeight="true" outlineLevel="0" collapsed="false">
      <c r="G41" s="2"/>
      <c r="H41" s="2"/>
      <c r="I41" s="2"/>
      <c r="J41" s="2"/>
    </row>
    <row r="42" customFormat="false" ht="16.5" hidden="false" customHeight="true" outlineLevel="0" collapsed="false">
      <c r="G42" s="2"/>
      <c r="H42" s="2"/>
      <c r="I42" s="2"/>
      <c r="J42" s="2"/>
    </row>
    <row r="43" customFormat="false" ht="16.5" hidden="false" customHeight="true" outlineLevel="0" collapsed="false">
      <c r="G43" s="2"/>
      <c r="H43" s="2"/>
      <c r="I43" s="2"/>
      <c r="J43" s="2"/>
    </row>
    <row r="44" customFormat="false" ht="16.5" hidden="false" customHeight="true" outlineLevel="0" collapsed="false">
      <c r="G44" s="2"/>
      <c r="H44" s="2"/>
      <c r="I44" s="2"/>
      <c r="J44" s="2"/>
    </row>
    <row r="45" customFormat="false" ht="15.75" hidden="false" customHeight="false" outlineLevel="0" collapsed="false">
      <c r="A45" s="81" t="s">
        <v>161</v>
      </c>
    </row>
    <row r="46" customFormat="false" ht="25.5" hidden="false" customHeight="false" outlineLevel="0" collapsed="false">
      <c r="A46" s="88" t="s">
        <v>88</v>
      </c>
      <c r="B46" s="88" t="s">
        <v>162</v>
      </c>
      <c r="C46" s="88" t="s">
        <v>130</v>
      </c>
      <c r="D46" s="88" t="s">
        <v>131</v>
      </c>
    </row>
    <row r="47" customFormat="false" ht="14.25" hidden="false" customHeight="false" outlineLevel="0" collapsed="false">
      <c r="A47" s="63" t="s">
        <v>163</v>
      </c>
      <c r="B47" s="63" t="n">
        <v>1</v>
      </c>
      <c r="C47" s="115" t="n">
        <v>42000</v>
      </c>
      <c r="D47" s="115" t="n">
        <v>42000</v>
      </c>
    </row>
    <row r="48" customFormat="false" ht="14.25" hidden="false" customHeight="false" outlineLevel="0" collapsed="false">
      <c r="A48" s="104" t="s">
        <v>164</v>
      </c>
      <c r="B48" s="104" t="n">
        <v>2</v>
      </c>
      <c r="C48" s="118" t="n">
        <v>72000</v>
      </c>
      <c r="D48" s="118" t="n">
        <v>144000</v>
      </c>
    </row>
    <row r="49" customFormat="false" ht="14.25" hidden="false" customHeight="false" outlineLevel="0" collapsed="false">
      <c r="A49" s="104" t="s">
        <v>165</v>
      </c>
      <c r="B49" s="104" t="n">
        <v>3</v>
      </c>
      <c r="C49" s="118" t="n">
        <v>102000</v>
      </c>
      <c r="D49" s="118" t="n">
        <v>306000</v>
      </c>
    </row>
    <row r="50" customFormat="false" ht="14.25" hidden="false" customHeight="false" outlineLevel="0" collapsed="false">
      <c r="A50" s="104" t="s">
        <v>166</v>
      </c>
      <c r="B50" s="104" t="n">
        <v>2</v>
      </c>
      <c r="C50" s="118" t="n">
        <v>126000</v>
      </c>
      <c r="D50" s="118" t="n">
        <v>252000</v>
      </c>
    </row>
    <row r="51" customFormat="false" ht="14.25" hidden="false" customHeight="false" outlineLevel="0" collapsed="false">
      <c r="A51" s="104" t="s">
        <v>167</v>
      </c>
      <c r="B51" s="104" t="n">
        <v>1</v>
      </c>
      <c r="C51" s="118" t="n">
        <v>165000</v>
      </c>
      <c r="D51" s="118" t="n">
        <v>165000</v>
      </c>
    </row>
    <row r="52" customFormat="false" ht="13.5" hidden="false" customHeight="false" outlineLevel="0" collapsed="false">
      <c r="A52" s="63" t="s">
        <v>124</v>
      </c>
      <c r="B52" s="63" t="n">
        <v>9</v>
      </c>
      <c r="C52" s="115"/>
      <c r="D52" s="113" t="n">
        <v>909000</v>
      </c>
    </row>
    <row r="53" customFormat="false" ht="12.75" hidden="false" customHeight="false" outlineLevel="0" collapsed="false">
      <c r="A53" s="59"/>
      <c r="B53" s="59"/>
      <c r="C53" s="59"/>
      <c r="D53" s="59"/>
    </row>
    <row r="54" customFormat="false" ht="12.75" hidden="false" customHeight="false" outlineLevel="0" collapsed="false">
      <c r="A54" s="61"/>
      <c r="B54" s="61"/>
      <c r="C54" s="61"/>
      <c r="D54" s="61"/>
    </row>
    <row r="55" customFormat="false" ht="15.75" hidden="false" customHeight="false" outlineLevel="0" collapsed="false">
      <c r="A55" s="81" t="s">
        <v>168</v>
      </c>
    </row>
    <row r="56" customFormat="false" ht="25.5" hidden="false" customHeight="false" outlineLevel="0" collapsed="false">
      <c r="A56" s="88" t="s">
        <v>88</v>
      </c>
      <c r="B56" s="88" t="s">
        <v>162</v>
      </c>
      <c r="C56" s="88" t="s">
        <v>130</v>
      </c>
      <c r="D56" s="88" t="s">
        <v>131</v>
      </c>
    </row>
    <row r="57" customFormat="false" ht="14.25" hidden="false" customHeight="false" outlineLevel="0" collapsed="false">
      <c r="A57" s="63" t="s">
        <v>163</v>
      </c>
      <c r="B57" s="63" t="n">
        <v>1</v>
      </c>
      <c r="C57" s="115" t="n">
        <v>42000</v>
      </c>
      <c r="D57" s="115" t="n">
        <v>42000</v>
      </c>
    </row>
    <row r="58" customFormat="false" ht="14.25" hidden="false" customHeight="false" outlineLevel="0" collapsed="false">
      <c r="A58" s="104" t="s">
        <v>164</v>
      </c>
      <c r="B58" s="104" t="n">
        <v>1</v>
      </c>
      <c r="C58" s="118" t="n">
        <v>72000</v>
      </c>
      <c r="D58" s="118" t="n">
        <v>72000</v>
      </c>
    </row>
    <row r="59" customFormat="false" ht="13.5" hidden="false" customHeight="false" outlineLevel="0" collapsed="false">
      <c r="A59" s="63" t="s">
        <v>124</v>
      </c>
      <c r="B59" s="63" t="n">
        <v>2</v>
      </c>
      <c r="C59" s="115"/>
      <c r="D59" s="113" t="n">
        <v>114000</v>
      </c>
    </row>
    <row r="60" customFormat="false" ht="12.75" hidden="false" customHeight="false" outlineLevel="0" collapsed="false">
      <c r="A60" s="59"/>
      <c r="B60" s="59"/>
      <c r="C60" s="59"/>
      <c r="D60" s="59"/>
    </row>
    <row r="61" customFormat="false" ht="15.75" hidden="false" customHeight="false" outlineLevel="0" collapsed="false">
      <c r="A61" s="123" t="s">
        <v>169</v>
      </c>
      <c r="B61" s="124"/>
      <c r="C61" s="124"/>
      <c r="D61" s="124"/>
      <c r="E61" s="124"/>
    </row>
    <row r="62" customFormat="false" ht="12.75" hidden="false" customHeight="false" outlineLevel="0" collapsed="false">
      <c r="A62" s="61" t="s">
        <v>1</v>
      </c>
      <c r="B62" s="62" t="s">
        <v>170</v>
      </c>
      <c r="C62" s="62" t="s">
        <v>128</v>
      </c>
      <c r="D62" s="62" t="s">
        <v>171</v>
      </c>
      <c r="E62" s="104" t="s">
        <v>114</v>
      </c>
    </row>
    <row r="63" customFormat="false" ht="12.75" hidden="false" customHeight="false" outlineLevel="0" collapsed="false">
      <c r="A63" s="125"/>
      <c r="B63" s="126" t="s">
        <v>172</v>
      </c>
      <c r="C63" s="126" t="s">
        <v>173</v>
      </c>
      <c r="D63" s="126" t="s">
        <v>174</v>
      </c>
      <c r="E63" s="126" t="s">
        <v>174</v>
      </c>
    </row>
    <row r="64" customFormat="false" ht="12.75" hidden="false" customHeight="false" outlineLevel="0" collapsed="false">
      <c r="A64" s="61" t="s">
        <v>175</v>
      </c>
      <c r="B64" s="62" t="n">
        <v>3</v>
      </c>
      <c r="C64" s="61" t="n">
        <v>1257</v>
      </c>
      <c r="D64" s="127" t="n">
        <v>73</v>
      </c>
      <c r="E64" s="127" t="n">
        <v>91761</v>
      </c>
    </row>
    <row r="65" customFormat="false" ht="12.75" hidden="false" customHeight="false" outlineLevel="0" collapsed="false">
      <c r="A65" s="125"/>
      <c r="B65" s="126" t="n">
        <v>2</v>
      </c>
      <c r="C65" s="125" t="n">
        <v>1022</v>
      </c>
      <c r="D65" s="128" t="n">
        <v>62</v>
      </c>
      <c r="E65" s="128" t="n">
        <v>63364</v>
      </c>
    </row>
    <row r="66" customFormat="false" ht="12.75" hidden="false" customHeight="false" outlineLevel="0" collapsed="false">
      <c r="A66" s="61" t="s">
        <v>176</v>
      </c>
      <c r="B66" s="62" t="n">
        <v>4</v>
      </c>
      <c r="C66" s="61" t="n">
        <v>40</v>
      </c>
      <c r="D66" s="127" t="n">
        <v>90</v>
      </c>
      <c r="E66" s="127" t="n">
        <v>3600</v>
      </c>
    </row>
    <row r="67" customFormat="false" ht="12.75" hidden="false" customHeight="false" outlineLevel="0" collapsed="false">
      <c r="A67" s="61"/>
      <c r="B67" s="62" t="n">
        <v>3</v>
      </c>
      <c r="C67" s="61" t="n">
        <v>1673</v>
      </c>
      <c r="D67" s="127" t="n">
        <v>73</v>
      </c>
      <c r="E67" s="127" t="n">
        <v>122129</v>
      </c>
    </row>
    <row r="68" customFormat="false" ht="12.75" hidden="false" customHeight="false" outlineLevel="0" collapsed="false">
      <c r="A68" s="125"/>
      <c r="B68" s="126" t="n">
        <v>2</v>
      </c>
      <c r="C68" s="125" t="n">
        <v>3986</v>
      </c>
      <c r="D68" s="128" t="n">
        <v>62</v>
      </c>
      <c r="E68" s="128" t="n">
        <v>247132</v>
      </c>
    </row>
    <row r="69" customFormat="false" ht="12.75" hidden="false" customHeight="false" outlineLevel="0" collapsed="false">
      <c r="A69" s="61" t="s">
        <v>177</v>
      </c>
      <c r="B69" s="62" t="s">
        <v>178</v>
      </c>
      <c r="C69" s="61" t="n">
        <v>1260</v>
      </c>
      <c r="D69" s="127" t="n">
        <v>150</v>
      </c>
      <c r="E69" s="127" t="n">
        <v>189000</v>
      </c>
    </row>
    <row r="70" customFormat="false" ht="12.75" hidden="false" customHeight="false" outlineLevel="0" collapsed="false">
      <c r="A70" s="61"/>
      <c r="B70" s="62" t="n">
        <v>4</v>
      </c>
      <c r="C70" s="61" t="n">
        <v>3740</v>
      </c>
      <c r="D70" s="127" t="n">
        <v>90</v>
      </c>
      <c r="E70" s="127" t="n">
        <v>336600</v>
      </c>
    </row>
    <row r="71" customFormat="false" ht="12.75" hidden="false" customHeight="false" outlineLevel="0" collapsed="false">
      <c r="A71" s="61"/>
      <c r="B71" s="62" t="n">
        <v>3</v>
      </c>
      <c r="C71" s="61" t="n">
        <v>680</v>
      </c>
      <c r="D71" s="127" t="n">
        <v>73</v>
      </c>
      <c r="E71" s="127" t="n">
        <v>49640</v>
      </c>
    </row>
    <row r="72" customFormat="false" ht="12.75" hidden="false" customHeight="false" outlineLevel="0" collapsed="false">
      <c r="A72" s="125"/>
      <c r="B72" s="126" t="n">
        <v>2</v>
      </c>
      <c r="C72" s="125" t="n">
        <v>4995</v>
      </c>
      <c r="D72" s="128" t="n">
        <v>62</v>
      </c>
      <c r="E72" s="128" t="n">
        <v>309690</v>
      </c>
    </row>
    <row r="73" customFormat="false" ht="12.75" hidden="false" customHeight="false" outlineLevel="0" collapsed="false">
      <c r="A73" s="61" t="s">
        <v>179</v>
      </c>
      <c r="B73" s="62" t="n">
        <v>4</v>
      </c>
      <c r="C73" s="61" t="n">
        <v>2651</v>
      </c>
      <c r="D73" s="127" t="n">
        <v>90</v>
      </c>
      <c r="E73" s="127" t="n">
        <v>238590</v>
      </c>
    </row>
    <row r="74" customFormat="false" ht="12.75" hidden="false" customHeight="false" outlineLevel="0" collapsed="false">
      <c r="A74" s="125"/>
      <c r="B74" s="126" t="n">
        <v>2</v>
      </c>
      <c r="C74" s="125" t="n">
        <v>7281</v>
      </c>
      <c r="D74" s="128" t="n">
        <v>72</v>
      </c>
      <c r="E74" s="128" t="n">
        <v>524232</v>
      </c>
    </row>
    <row r="75" customFormat="false" ht="12.75" hidden="false" customHeight="false" outlineLevel="0" collapsed="false">
      <c r="A75" s="61" t="s">
        <v>180</v>
      </c>
      <c r="B75" s="62" t="n">
        <v>4</v>
      </c>
      <c r="C75" s="61" t="n">
        <v>75</v>
      </c>
      <c r="D75" s="127" t="n">
        <v>90</v>
      </c>
      <c r="E75" s="127" t="n">
        <v>6750</v>
      </c>
    </row>
    <row r="76" customFormat="false" ht="12.75" hidden="false" customHeight="false" outlineLevel="0" collapsed="false">
      <c r="A76" s="61"/>
      <c r="B76" s="62" t="n">
        <v>3</v>
      </c>
      <c r="C76" s="61" t="n">
        <v>3386</v>
      </c>
      <c r="D76" s="127" t="n">
        <v>73</v>
      </c>
      <c r="E76" s="127" t="n">
        <v>247178</v>
      </c>
    </row>
    <row r="77" customFormat="false" ht="12.75" hidden="false" customHeight="false" outlineLevel="0" collapsed="false">
      <c r="A77" s="125"/>
      <c r="B77" s="126" t="n">
        <v>2</v>
      </c>
      <c r="C77" s="125" t="n">
        <v>4630</v>
      </c>
      <c r="D77" s="128" t="n">
        <v>62</v>
      </c>
      <c r="E77" s="128" t="n">
        <v>287060</v>
      </c>
    </row>
    <row r="78" customFormat="false" ht="12.75" hidden="false" customHeight="false" outlineLevel="0" collapsed="false">
      <c r="A78" s="61" t="s">
        <v>181</v>
      </c>
      <c r="B78" s="62" t="s">
        <v>178</v>
      </c>
      <c r="C78" s="61" t="n">
        <v>1885</v>
      </c>
      <c r="D78" s="127" t="n">
        <v>150</v>
      </c>
      <c r="E78" s="127" t="n">
        <v>282750</v>
      </c>
    </row>
    <row r="79" customFormat="false" ht="12.75" hidden="false" customHeight="false" outlineLevel="0" collapsed="false">
      <c r="A79" s="61"/>
      <c r="B79" s="62" t="n">
        <v>4</v>
      </c>
      <c r="C79" s="61" t="n">
        <v>1260</v>
      </c>
      <c r="D79" s="127" t="n">
        <v>90</v>
      </c>
      <c r="E79" s="127" t="n">
        <v>113400</v>
      </c>
    </row>
    <row r="80" customFormat="false" ht="12.75" hidden="false" customHeight="false" outlineLevel="0" collapsed="false">
      <c r="A80" s="125"/>
      <c r="B80" s="126" t="n">
        <v>2</v>
      </c>
      <c r="C80" s="125" t="n">
        <v>11520</v>
      </c>
      <c r="D80" s="128" t="n">
        <v>62</v>
      </c>
      <c r="E80" s="128" t="n">
        <v>714240</v>
      </c>
    </row>
    <row r="81" customFormat="false" ht="12.75" hidden="false" customHeight="false" outlineLevel="0" collapsed="false">
      <c r="A81" s="61" t="s">
        <v>182</v>
      </c>
      <c r="B81" s="62" t="n">
        <v>4</v>
      </c>
      <c r="C81" s="61" t="n">
        <v>50</v>
      </c>
      <c r="D81" s="127" t="n">
        <v>90</v>
      </c>
      <c r="E81" s="127" t="n">
        <v>4500</v>
      </c>
    </row>
    <row r="82" customFormat="false" ht="12.75" hidden="false" customHeight="false" outlineLevel="0" collapsed="false">
      <c r="A82" s="61"/>
      <c r="B82" s="62" t="n">
        <v>3</v>
      </c>
      <c r="C82" s="61" t="n">
        <v>50</v>
      </c>
      <c r="D82" s="127" t="n">
        <v>73</v>
      </c>
      <c r="E82" s="127" t="n">
        <v>3650</v>
      </c>
    </row>
    <row r="83" customFormat="false" ht="12.75" hidden="false" customHeight="false" outlineLevel="0" collapsed="false">
      <c r="A83" s="125"/>
      <c r="B83" s="126" t="n">
        <v>2</v>
      </c>
      <c r="C83" s="125" t="n">
        <v>2470</v>
      </c>
      <c r="D83" s="128" t="n">
        <v>62</v>
      </c>
      <c r="E83" s="128" t="n">
        <v>153140</v>
      </c>
    </row>
    <row r="84" customFormat="false" ht="12.75" hidden="false" customHeight="false" outlineLevel="0" collapsed="false">
      <c r="A84" s="125" t="s">
        <v>183</v>
      </c>
      <c r="B84" s="126" t="s">
        <v>184</v>
      </c>
      <c r="C84" s="125"/>
      <c r="D84" s="128"/>
      <c r="E84" s="128" t="n">
        <v>40000</v>
      </c>
    </row>
    <row r="85" customFormat="false" ht="12.75" hidden="false" customHeight="false" outlineLevel="0" collapsed="false">
      <c r="A85" s="125" t="s">
        <v>185</v>
      </c>
      <c r="B85" s="126" t="s">
        <v>184</v>
      </c>
      <c r="C85" s="125"/>
      <c r="D85" s="128"/>
      <c r="E85" s="128" t="n">
        <v>125000</v>
      </c>
    </row>
    <row r="86" customFormat="false" ht="13.5" hidden="false" customHeight="false" outlineLevel="0" collapsed="false">
      <c r="A86" s="129" t="s">
        <v>186</v>
      </c>
      <c r="B86" s="124" t="s">
        <v>184</v>
      </c>
      <c r="C86" s="129"/>
      <c r="D86" s="130"/>
      <c r="E86" s="130" t="n">
        <v>320000</v>
      </c>
    </row>
    <row r="87" customFormat="false" ht="13.5" hidden="false" customHeight="false" outlineLevel="0" collapsed="false">
      <c r="A87" s="131" t="s">
        <v>4</v>
      </c>
      <c r="B87" s="124"/>
      <c r="C87" s="129"/>
      <c r="D87" s="130"/>
      <c r="E87" s="132" t="n">
        <v>4473406</v>
      </c>
    </row>
    <row r="88" customFormat="false" ht="12.75" hidden="false" customHeight="false" outlineLevel="0" collapsed="false">
      <c r="A88" s="61"/>
      <c r="B88" s="62"/>
      <c r="C88" s="61"/>
      <c r="D88" s="127"/>
      <c r="E88" s="127"/>
    </row>
    <row r="89" customFormat="false" ht="12.75" hidden="false" customHeight="false" outlineLevel="0" collapsed="false">
      <c r="A89" s="61"/>
      <c r="B89" s="61"/>
      <c r="C89" s="61"/>
      <c r="D89" s="127"/>
      <c r="E89" s="127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5.75" hidden="false" customHeight="false" outlineLevel="0" collapsed="false">
      <c r="A93" s="123" t="s">
        <v>187</v>
      </c>
      <c r="B93" s="124"/>
      <c r="C93" s="124"/>
      <c r="D93" s="124"/>
      <c r="E93" s="124"/>
    </row>
    <row r="94" customFormat="false" ht="12.75" hidden="false" customHeight="false" outlineLevel="0" collapsed="false">
      <c r="A94" s="62" t="s">
        <v>1</v>
      </c>
      <c r="B94" s="62" t="s">
        <v>170</v>
      </c>
      <c r="C94" s="62" t="s">
        <v>128</v>
      </c>
      <c r="D94" s="62" t="s">
        <v>171</v>
      </c>
      <c r="E94" s="104" t="s">
        <v>114</v>
      </c>
    </row>
    <row r="95" customFormat="false" ht="12.75" hidden="false" customHeight="false" outlineLevel="0" collapsed="false">
      <c r="A95" s="125"/>
      <c r="B95" s="126" t="s">
        <v>172</v>
      </c>
      <c r="C95" s="126" t="s">
        <v>173</v>
      </c>
      <c r="D95" s="126" t="s">
        <v>174</v>
      </c>
      <c r="E95" s="126" t="s">
        <v>174</v>
      </c>
    </row>
    <row r="96" customFormat="false" ht="12.75" hidden="false" customHeight="true" outlineLevel="0" collapsed="false">
      <c r="A96" s="61" t="s">
        <v>188</v>
      </c>
      <c r="B96" s="62" t="n">
        <v>4</v>
      </c>
      <c r="C96" s="61" t="n">
        <v>30</v>
      </c>
      <c r="D96" s="127" t="n">
        <v>90</v>
      </c>
      <c r="E96" s="127" t="n">
        <v>2700</v>
      </c>
    </row>
    <row r="97" customFormat="false" ht="12.75" hidden="false" customHeight="true" outlineLevel="0" collapsed="false">
      <c r="A97" s="61"/>
      <c r="B97" s="62" t="n">
        <v>3</v>
      </c>
      <c r="C97" s="61" t="n">
        <v>3530</v>
      </c>
      <c r="D97" s="127" t="n">
        <v>73</v>
      </c>
      <c r="E97" s="127" t="n">
        <v>257690</v>
      </c>
    </row>
    <row r="98" customFormat="false" ht="12.75" hidden="false" customHeight="true" outlineLevel="0" collapsed="false">
      <c r="A98" s="61" t="s">
        <v>189</v>
      </c>
      <c r="B98" s="62" t="n">
        <v>3</v>
      </c>
      <c r="C98" s="61" t="n">
        <v>1197</v>
      </c>
      <c r="D98" s="127" t="n">
        <v>73</v>
      </c>
      <c r="E98" s="127" t="n">
        <v>87381</v>
      </c>
    </row>
    <row r="99" customFormat="false" ht="12.75" hidden="false" customHeight="false" outlineLevel="0" collapsed="false">
      <c r="A99" s="61"/>
      <c r="B99" s="62" t="n">
        <v>2</v>
      </c>
      <c r="C99" s="61" t="n">
        <v>2222</v>
      </c>
      <c r="D99" s="127" t="n">
        <v>62</v>
      </c>
      <c r="E99" s="127" t="n">
        <v>137764</v>
      </c>
    </row>
    <row r="100" customFormat="false" ht="13.5" hidden="false" customHeight="false" outlineLevel="0" collapsed="false">
      <c r="A100" s="133" t="s">
        <v>4</v>
      </c>
      <c r="B100" s="119"/>
      <c r="C100" s="120"/>
      <c r="D100" s="134"/>
      <c r="E100" s="135" t="n">
        <v>485535</v>
      </c>
    </row>
    <row r="101" customFormat="false" ht="12.75" hidden="false" customHeight="false" outlineLevel="0" collapsed="false">
      <c r="A101" s="61"/>
      <c r="B101" s="61"/>
      <c r="C101" s="61"/>
      <c r="D101" s="61"/>
    </row>
    <row r="102" customFormat="false" ht="12.75" hidden="false" customHeight="false" outlineLevel="0" collapsed="false">
      <c r="A102" s="61"/>
      <c r="B102" s="61"/>
      <c r="C102" s="61"/>
      <c r="D102" s="61"/>
      <c r="G102" s="61"/>
      <c r="H102" s="61"/>
    </row>
    <row r="103" customFormat="false" ht="15.95" hidden="false" customHeight="true" outlineLevel="0" collapsed="false">
      <c r="A103" s="136" t="s">
        <v>190</v>
      </c>
      <c r="B103" s="129"/>
      <c r="C103" s="129"/>
      <c r="D103" s="61"/>
      <c r="G103" s="137"/>
      <c r="H103" s="61"/>
    </row>
    <row r="104" customFormat="false" ht="15.95" hidden="false" customHeight="true" outlineLevel="0" collapsed="false">
      <c r="A104" s="137" t="s">
        <v>191</v>
      </c>
      <c r="B104" s="137" t="s">
        <v>131</v>
      </c>
      <c r="C104" s="62" t="s">
        <v>192</v>
      </c>
      <c r="D104" s="61"/>
      <c r="G104" s="138"/>
      <c r="H104" s="138"/>
    </row>
    <row r="105" customFormat="false" ht="15.95" hidden="false" customHeight="true" outlineLevel="0" collapsed="false">
      <c r="A105" s="111" t="s">
        <v>193</v>
      </c>
      <c r="B105" s="139" t="n">
        <v>1112200</v>
      </c>
      <c r="C105" s="139" t="n">
        <v>1112200</v>
      </c>
      <c r="G105" s="61"/>
      <c r="H105" s="61"/>
    </row>
    <row r="106" customFormat="false" ht="15.95" hidden="false" customHeight="true" outlineLevel="0" collapsed="false">
      <c r="A106" s="61" t="s">
        <v>194</v>
      </c>
      <c r="B106" s="140" t="n">
        <v>16963700</v>
      </c>
      <c r="C106" s="140" t="n">
        <v>16963700</v>
      </c>
      <c r="G106" s="61"/>
      <c r="H106" s="61"/>
    </row>
    <row r="107" customFormat="false" ht="15.95" hidden="false" customHeight="true" outlineLevel="0" collapsed="false">
      <c r="A107" s="61" t="s">
        <v>195</v>
      </c>
      <c r="B107" s="140" t="n">
        <v>1124800</v>
      </c>
      <c r="C107" s="140" t="n">
        <v>2288000</v>
      </c>
      <c r="G107" s="138"/>
      <c r="H107" s="141"/>
    </row>
    <row r="108" customFormat="false" ht="15.95" hidden="false" customHeight="true" outlineLevel="0" collapsed="false">
      <c r="A108" s="61" t="s">
        <v>196</v>
      </c>
      <c r="B108" s="140" t="n">
        <v>909000</v>
      </c>
      <c r="C108" s="140" t="n">
        <v>1023000</v>
      </c>
      <c r="G108" s="141"/>
      <c r="H108" s="141"/>
    </row>
    <row r="109" customFormat="false" ht="15.95" hidden="false" customHeight="true" outlineLevel="0" collapsed="false">
      <c r="A109" s="61" t="s">
        <v>197</v>
      </c>
      <c r="B109" s="140" t="n">
        <v>4473406</v>
      </c>
      <c r="C109" s="140" t="n">
        <v>4958941</v>
      </c>
      <c r="E109" s="118"/>
      <c r="G109" s="142"/>
      <c r="H109" s="142"/>
    </row>
    <row r="110" customFormat="false" ht="12.75" hidden="false" customHeight="false" outlineLevel="0" collapsed="false">
      <c r="A110" s="82" t="s">
        <v>124</v>
      </c>
      <c r="B110" s="143" t="n">
        <v>24583106</v>
      </c>
      <c r="C110" s="139" t="n">
        <v>26345841</v>
      </c>
      <c r="G110" s="61"/>
      <c r="H110" s="61"/>
    </row>
    <row r="111" customFormat="false" ht="12.75" hidden="false" customHeight="false" outlineLevel="0" collapsed="false">
      <c r="A111" s="111" t="s">
        <v>198</v>
      </c>
      <c r="B111" s="139" t="n">
        <v>1106239.77</v>
      </c>
      <c r="C111" s="139" t="n">
        <v>1185562.845</v>
      </c>
    </row>
    <row r="112" customFormat="false" ht="13.5" hidden="false" customHeight="false" outlineLevel="0" collapsed="false">
      <c r="A112" s="82" t="s">
        <v>124</v>
      </c>
      <c r="B112" s="139" t="n">
        <v>25689345.77</v>
      </c>
      <c r="C112" s="139" t="n">
        <v>27531403.845</v>
      </c>
    </row>
    <row r="113" customFormat="false" ht="12.75" hidden="false" customHeight="false" outlineLevel="0" collapsed="false">
      <c r="A113" s="59"/>
      <c r="B113" s="59"/>
      <c r="C113" s="59"/>
    </row>
    <row r="115" customFormat="false" ht="12.75" hidden="false" customHeight="false" outlineLevel="0" collapsed="false">
      <c r="A115" s="2"/>
      <c r="B115" s="104"/>
      <c r="C115" s="104"/>
      <c r="D115" s="104"/>
    </row>
    <row r="116" customFormat="false" ht="12.75" hidden="false" customHeight="false" outlineLevel="0" collapsed="false">
      <c r="A116" s="144"/>
      <c r="B116" s="104"/>
      <c r="C116" s="104"/>
      <c r="D116" s="104"/>
    </row>
    <row r="117" customFormat="false" ht="15.75" hidden="false" customHeight="false" outlineLevel="0" collapsed="false">
      <c r="A117" s="123" t="s">
        <v>199</v>
      </c>
      <c r="B117" s="124"/>
      <c r="C117" s="124"/>
      <c r="D117" s="124"/>
      <c r="E117" s="129"/>
    </row>
    <row r="118" customFormat="false" ht="12.75" hidden="false" customHeight="false" outlineLevel="0" collapsed="false">
      <c r="A118" s="145" t="s">
        <v>200</v>
      </c>
      <c r="B118" s="104" t="s">
        <v>63</v>
      </c>
      <c r="C118" s="104" t="s">
        <v>201</v>
      </c>
      <c r="D118" s="104" t="s">
        <v>202</v>
      </c>
      <c r="E118" s="104" t="s">
        <v>203</v>
      </c>
    </row>
    <row r="119" customFormat="false" ht="12.75" hidden="false" customHeight="false" outlineLevel="0" collapsed="false">
      <c r="A119" s="61"/>
      <c r="B119" s="62" t="s">
        <v>204</v>
      </c>
      <c r="C119" s="62" t="s">
        <v>205</v>
      </c>
      <c r="D119" s="62" t="s">
        <v>206</v>
      </c>
      <c r="E119" s="62" t="s">
        <v>207</v>
      </c>
    </row>
    <row r="120" customFormat="false" ht="12.75" hidden="false" customHeight="false" outlineLevel="0" collapsed="false">
      <c r="A120" s="111" t="s">
        <v>208</v>
      </c>
      <c r="B120" s="146" t="n">
        <v>1973.83</v>
      </c>
      <c r="C120" s="146" t="n">
        <v>75084.4932</v>
      </c>
      <c r="D120" s="146" t="n">
        <v>7875.5817</v>
      </c>
      <c r="E120" s="147" t="n">
        <v>82960.0749</v>
      </c>
    </row>
    <row r="121" customFormat="false" ht="12.75" hidden="false" customHeight="false" outlineLevel="0" collapsed="false">
      <c r="A121" s="87" t="s">
        <v>209</v>
      </c>
      <c r="B121" s="127" t="n">
        <v>816.93</v>
      </c>
      <c r="C121" s="127" t="n">
        <v>31076.0172</v>
      </c>
      <c r="D121" s="127" t="n">
        <v>3259.5507</v>
      </c>
      <c r="E121" s="148" t="n">
        <v>34335.5679</v>
      </c>
    </row>
    <row r="122" customFormat="false" ht="12.75" hidden="false" customHeight="false" outlineLevel="0" collapsed="false">
      <c r="A122" s="87" t="s">
        <v>210</v>
      </c>
      <c r="B122" s="127"/>
      <c r="C122" s="127"/>
      <c r="D122" s="127"/>
    </row>
    <row r="123" customFormat="false" ht="12.75" hidden="false" customHeight="false" outlineLevel="0" collapsed="false">
      <c r="A123" s="125" t="s">
        <v>211</v>
      </c>
      <c r="B123" s="128" t="n">
        <v>2706.98</v>
      </c>
      <c r="C123" s="128" t="n">
        <v>102973.5192</v>
      </c>
      <c r="D123" s="128" t="n">
        <v>10800.8502</v>
      </c>
      <c r="E123" s="149" t="n">
        <v>113774.3694</v>
      </c>
    </row>
    <row r="124" customFormat="false" ht="13.5" hidden="false" customHeight="false" outlineLevel="0" collapsed="false">
      <c r="A124" s="131" t="s">
        <v>4</v>
      </c>
      <c r="B124" s="150" t="n">
        <v>5497.74</v>
      </c>
      <c r="C124" s="151" t="n">
        <v>209134.0296</v>
      </c>
      <c r="D124" s="151" t="n">
        <v>21935.9826</v>
      </c>
      <c r="E124" s="152" t="n">
        <v>231070.0122</v>
      </c>
    </row>
  </sheetData>
  <mergeCells count="1">
    <mergeCell ref="A1:E1"/>
  </mergeCells>
  <printOptions headings="false" gridLines="false" gridLinesSet="true" horizontalCentered="true" verticalCentered="false"/>
  <pageMargins left="0.236111111111111" right="0.511805555555556" top="0.827083333333333" bottom="0.86597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4.56"/>
    <col collapsed="false" customWidth="true" hidden="false" outlineLevel="0" max="3" min="3" style="153" width="20.41"/>
    <col collapsed="false" customWidth="false" hidden="false" outlineLevel="0" max="4" min="4" style="153" width="11.42"/>
    <col collapsed="false" customWidth="true" hidden="false" outlineLevel="0" max="5" min="5" style="153" width="13.28"/>
    <col collapsed="false" customWidth="true" hidden="false" outlineLevel="0" max="6" min="6" style="153" width="9.28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true" hidden="false" outlineLevel="0" max="9" min="9" style="153" width="8.7"/>
    <col collapsed="false" customWidth="true" hidden="false" outlineLevel="0" max="10" min="10" style="153" width="8.41"/>
    <col collapsed="false" customWidth="true" hidden="false" outlineLevel="0" max="11" min="11" style="153" width="17.99"/>
    <col collapsed="false" customWidth="false" hidden="false" outlineLevel="0" max="12" min="12" style="153" width="11.42"/>
    <col collapsed="false" customWidth="false" hidden="false" outlineLevel="0" max="52" min="13" style="2" width="11.42"/>
    <col collapsed="false" customWidth="false" hidden="false" outlineLevel="0" max="257" min="53" style="153" width="11.42"/>
  </cols>
  <sheetData>
    <row r="1" customFormat="false" ht="12.75" hidden="false" customHeight="false" outlineLevel="0" collapsed="false">
      <c r="A1" s="154" t="s">
        <v>21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5"/>
    </row>
    <row r="2" customFormat="false" ht="15.75" hidden="false" customHeight="true" outlineLevel="0" collapsed="false">
      <c r="C2" s="24" t="s">
        <v>1</v>
      </c>
      <c r="D2" s="156" t="s">
        <v>30</v>
      </c>
      <c r="E2" s="156"/>
      <c r="F2" s="156" t="s">
        <v>213</v>
      </c>
      <c r="H2" s="153" t="s">
        <v>214</v>
      </c>
    </row>
    <row r="3" customFormat="false" ht="8.1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2.75" hidden="false" customHeight="false" outlineLevel="0" collapsed="false">
      <c r="A4" s="158" t="s">
        <v>215</v>
      </c>
      <c r="B4" s="159" t="s">
        <v>216</v>
      </c>
      <c r="C4" s="160" t="s">
        <v>217</v>
      </c>
      <c r="D4" s="160" t="s">
        <v>218</v>
      </c>
      <c r="E4" s="160" t="s">
        <v>219</v>
      </c>
      <c r="F4" s="160" t="s">
        <v>220</v>
      </c>
      <c r="G4" s="161" t="s">
        <v>221</v>
      </c>
      <c r="H4" s="161"/>
      <c r="I4" s="161" t="s">
        <v>222</v>
      </c>
      <c r="J4" s="161"/>
      <c r="K4" s="162" t="s">
        <v>223</v>
      </c>
    </row>
    <row r="5" customFormat="false" ht="13.5" hidden="false" customHeight="false" outlineLevel="0" collapsed="false">
      <c r="A5" s="163" t="s">
        <v>224</v>
      </c>
      <c r="B5" s="164" t="s">
        <v>225</v>
      </c>
      <c r="C5" s="165"/>
      <c r="D5" s="165" t="s">
        <v>226</v>
      </c>
      <c r="E5" s="165" t="s">
        <v>227</v>
      </c>
      <c r="F5" s="165" t="s">
        <v>228</v>
      </c>
      <c r="G5" s="165" t="s">
        <v>47</v>
      </c>
      <c r="H5" s="165" t="s">
        <v>229</v>
      </c>
      <c r="I5" s="165" t="s">
        <v>47</v>
      </c>
      <c r="J5" s="165" t="s">
        <v>229</v>
      </c>
      <c r="K5" s="165" t="s">
        <v>230</v>
      </c>
    </row>
    <row r="6" customFormat="false" ht="12.75" hidden="false" customHeight="false" outlineLevel="0" collapsed="false">
      <c r="A6" s="166" t="n">
        <v>1</v>
      </c>
      <c r="B6" s="167" t="n">
        <v>7</v>
      </c>
      <c r="C6" s="167" t="s">
        <v>231</v>
      </c>
      <c r="D6" s="168" t="n">
        <v>960</v>
      </c>
      <c r="E6" s="167" t="s">
        <v>12</v>
      </c>
      <c r="F6" s="167" t="n">
        <v>1</v>
      </c>
      <c r="G6" s="167"/>
      <c r="H6" s="167"/>
      <c r="I6" s="167" t="n">
        <v>36</v>
      </c>
      <c r="J6" s="168" t="n">
        <v>0.11</v>
      </c>
      <c r="K6" s="167" t="n">
        <v>1000</v>
      </c>
    </row>
    <row r="7" customFormat="false" ht="12.75" hidden="false" customHeight="false" outlineLevel="0" collapsed="false">
      <c r="A7" s="166" t="n">
        <v>2</v>
      </c>
      <c r="B7" s="167" t="n">
        <v>5</v>
      </c>
      <c r="C7" s="167" t="s">
        <v>232</v>
      </c>
      <c r="D7" s="168" t="n">
        <v>400</v>
      </c>
      <c r="E7" s="167" t="s">
        <v>12</v>
      </c>
      <c r="F7" s="167" t="n">
        <v>1</v>
      </c>
      <c r="G7" s="167"/>
      <c r="H7" s="167"/>
      <c r="I7" s="167"/>
      <c r="J7" s="168"/>
      <c r="K7" s="167" t="n">
        <v>400</v>
      </c>
    </row>
    <row r="8" customFormat="false" ht="12.75" hidden="false" customHeight="false" outlineLevel="0" collapsed="false">
      <c r="A8" s="166" t="n">
        <v>3</v>
      </c>
      <c r="B8" s="167" t="n">
        <v>4</v>
      </c>
      <c r="C8" s="167" t="s">
        <v>233</v>
      </c>
      <c r="D8" s="168" t="n">
        <v>800</v>
      </c>
      <c r="E8" s="167" t="s">
        <v>12</v>
      </c>
      <c r="F8" s="167" t="n">
        <v>1</v>
      </c>
      <c r="G8" s="167"/>
      <c r="H8" s="167"/>
      <c r="I8" s="167" t="n">
        <v>8.5</v>
      </c>
      <c r="J8" s="168" t="n">
        <v>0.11</v>
      </c>
      <c r="K8" s="167" t="n">
        <v>300</v>
      </c>
    </row>
    <row r="9" customFormat="false" ht="12.75" hidden="false" customHeight="false" outlineLevel="0" collapsed="false">
      <c r="A9" s="166" t="n">
        <v>4</v>
      </c>
      <c r="B9" s="167" t="n">
        <v>4</v>
      </c>
      <c r="C9" s="167" t="s">
        <v>234</v>
      </c>
      <c r="D9" s="168" t="n">
        <v>800</v>
      </c>
      <c r="E9" s="167" t="s">
        <v>12</v>
      </c>
      <c r="F9" s="167" t="n">
        <v>1</v>
      </c>
      <c r="G9" s="167"/>
      <c r="H9" s="167"/>
      <c r="I9" s="167"/>
      <c r="J9" s="168"/>
      <c r="K9" s="167" t="n">
        <v>429</v>
      </c>
    </row>
    <row r="10" customFormat="false" ht="12.75" hidden="false" customHeight="false" outlineLevel="0" collapsed="false">
      <c r="A10" s="166" t="n">
        <v>5</v>
      </c>
      <c r="B10" s="167" t="n">
        <v>9</v>
      </c>
      <c r="C10" s="167" t="s">
        <v>234</v>
      </c>
      <c r="D10" s="168" t="n">
        <v>1200</v>
      </c>
      <c r="E10" s="167" t="s">
        <v>12</v>
      </c>
      <c r="F10" s="167" t="n">
        <v>1</v>
      </c>
      <c r="G10" s="167"/>
      <c r="H10" s="167"/>
      <c r="I10" s="167"/>
      <c r="J10" s="168"/>
      <c r="K10" s="167" t="n">
        <v>500</v>
      </c>
    </row>
    <row r="11" customFormat="false" ht="12.75" hidden="false" customHeight="false" outlineLevel="0" collapsed="false">
      <c r="A11" s="166" t="n">
        <v>6</v>
      </c>
      <c r="B11" s="167" t="n">
        <v>4</v>
      </c>
      <c r="C11" s="167" t="s">
        <v>235</v>
      </c>
      <c r="D11" s="168" t="n">
        <v>1500</v>
      </c>
      <c r="E11" s="167" t="s">
        <v>12</v>
      </c>
      <c r="F11" s="167" t="n">
        <v>1</v>
      </c>
      <c r="G11" s="167"/>
      <c r="H11" s="167"/>
      <c r="I11" s="167" t="n">
        <v>36</v>
      </c>
      <c r="J11" s="168" t="n">
        <v>0.11</v>
      </c>
      <c r="K11" s="167" t="n">
        <v>350</v>
      </c>
    </row>
    <row r="12" customFormat="false" ht="12.75" hidden="false" customHeight="false" outlineLevel="0" collapsed="false">
      <c r="A12" s="166" t="n">
        <v>7</v>
      </c>
      <c r="B12" s="167" t="n">
        <v>5</v>
      </c>
      <c r="C12" s="167"/>
      <c r="D12" s="168" t="n">
        <v>600</v>
      </c>
      <c r="E12" s="167" t="s">
        <v>12</v>
      </c>
      <c r="F12" s="167" t="n">
        <v>1</v>
      </c>
      <c r="G12" s="167"/>
      <c r="H12" s="167"/>
      <c r="I12" s="167"/>
      <c r="J12" s="168"/>
      <c r="K12" s="167" t="n">
        <v>432</v>
      </c>
    </row>
    <row r="13" customFormat="false" ht="12.75" hidden="false" customHeight="false" outlineLevel="0" collapsed="false">
      <c r="A13" s="166" t="n">
        <v>8</v>
      </c>
      <c r="B13" s="167" t="n">
        <v>3</v>
      </c>
      <c r="C13" s="167" t="s">
        <v>236</v>
      </c>
      <c r="D13" s="168" t="n">
        <v>500</v>
      </c>
      <c r="E13" s="167" t="s">
        <v>12</v>
      </c>
      <c r="F13" s="167" t="n">
        <v>1</v>
      </c>
      <c r="G13" s="167"/>
      <c r="H13" s="167"/>
      <c r="I13" s="167"/>
      <c r="J13" s="168"/>
      <c r="K13" s="167" t="n">
        <v>1000</v>
      </c>
    </row>
    <row r="14" customFormat="false" ht="12.75" hidden="false" customHeight="false" outlineLevel="0" collapsed="false">
      <c r="A14" s="166" t="n">
        <v>9</v>
      </c>
      <c r="B14" s="167" t="n">
        <v>4</v>
      </c>
      <c r="C14" s="167" t="s">
        <v>233</v>
      </c>
      <c r="D14" s="168" t="n">
        <v>1200</v>
      </c>
      <c r="E14" s="167" t="s">
        <v>12</v>
      </c>
      <c r="F14" s="167" t="n">
        <v>1</v>
      </c>
      <c r="G14" s="167"/>
      <c r="H14" s="167"/>
      <c r="I14" s="167"/>
      <c r="J14" s="168"/>
      <c r="K14" s="167" t="n">
        <v>750</v>
      </c>
    </row>
    <row r="15" customFormat="false" ht="12.75" hidden="false" customHeight="false" outlineLevel="0" collapsed="false">
      <c r="A15" s="166" t="n">
        <v>10</v>
      </c>
      <c r="B15" s="167" t="n">
        <v>5</v>
      </c>
      <c r="C15" s="167" t="s">
        <v>237</v>
      </c>
      <c r="D15" s="168" t="n">
        <v>2000</v>
      </c>
      <c r="E15" s="167" t="s">
        <v>12</v>
      </c>
      <c r="F15" s="167" t="n">
        <v>1</v>
      </c>
      <c r="G15" s="167"/>
      <c r="H15" s="167"/>
      <c r="I15" s="167"/>
      <c r="J15" s="168"/>
      <c r="K15" s="167" t="n">
        <v>1000</v>
      </c>
    </row>
    <row r="16" customFormat="false" ht="12.75" hidden="false" customHeight="false" outlineLevel="0" collapsed="false">
      <c r="A16" s="166" t="n">
        <v>11</v>
      </c>
      <c r="B16" s="167" t="n">
        <v>3</v>
      </c>
      <c r="C16" s="167" t="s">
        <v>233</v>
      </c>
      <c r="D16" s="168" t="n">
        <v>1200</v>
      </c>
      <c r="E16" s="167" t="s">
        <v>12</v>
      </c>
      <c r="F16" s="167" t="n">
        <v>2</v>
      </c>
      <c r="G16" s="167"/>
      <c r="H16" s="167"/>
      <c r="I16" s="167" t="n">
        <v>7.2</v>
      </c>
      <c r="J16" s="168" t="n">
        <v>0.11</v>
      </c>
      <c r="K16" s="167" t="n">
        <v>220</v>
      </c>
    </row>
    <row r="17" customFormat="false" ht="12.75" hidden="false" customHeight="false" outlineLevel="0" collapsed="false">
      <c r="A17" s="166" t="n">
        <v>12</v>
      </c>
      <c r="B17" s="167" t="n">
        <v>5</v>
      </c>
      <c r="C17" s="167" t="s">
        <v>238</v>
      </c>
      <c r="D17" s="168" t="n">
        <v>3000</v>
      </c>
      <c r="E17" s="167" t="s">
        <v>12</v>
      </c>
      <c r="F17" s="167" t="n">
        <v>3</v>
      </c>
      <c r="G17" s="167"/>
      <c r="H17" s="167"/>
      <c r="I17" s="167"/>
      <c r="J17" s="168"/>
      <c r="K17" s="167" t="n">
        <v>500</v>
      </c>
    </row>
    <row r="18" customFormat="false" ht="12.75" hidden="false" customHeight="false" outlineLevel="0" collapsed="false">
      <c r="A18" s="166" t="n">
        <v>13</v>
      </c>
      <c r="B18" s="167" t="n">
        <v>3</v>
      </c>
      <c r="C18" s="167" t="s">
        <v>233</v>
      </c>
      <c r="D18" s="168" t="n">
        <v>2100</v>
      </c>
      <c r="E18" s="167" t="s">
        <v>12</v>
      </c>
      <c r="F18" s="167" t="n">
        <v>1</v>
      </c>
      <c r="G18" s="167"/>
      <c r="H18" s="167"/>
      <c r="I18" s="167"/>
      <c r="J18" s="168"/>
      <c r="K18" s="167" t="n">
        <v>500</v>
      </c>
    </row>
    <row r="19" customFormat="false" ht="12.75" hidden="false" customHeight="false" outlineLevel="0" collapsed="false">
      <c r="A19" s="166" t="n">
        <v>14</v>
      </c>
      <c r="B19" s="167" t="n">
        <v>6</v>
      </c>
      <c r="C19" s="167" t="s">
        <v>239</v>
      </c>
      <c r="D19" s="168"/>
      <c r="E19" s="167" t="s">
        <v>12</v>
      </c>
      <c r="F19" s="167" t="n">
        <v>3</v>
      </c>
      <c r="G19" s="167"/>
      <c r="H19" s="167"/>
      <c r="I19" s="167" t="n">
        <v>72</v>
      </c>
      <c r="J19" s="168"/>
      <c r="K19" s="167" t="n">
        <v>600</v>
      </c>
    </row>
    <row r="20" customFormat="false" ht="12.75" hidden="false" customHeight="true" outlineLevel="0" collapsed="false">
      <c r="A20" s="166" t="n">
        <v>15</v>
      </c>
      <c r="B20" s="167" t="n">
        <v>2</v>
      </c>
      <c r="C20" s="167" t="s">
        <v>240</v>
      </c>
      <c r="D20" s="168"/>
      <c r="E20" s="167" t="s">
        <v>12</v>
      </c>
      <c r="F20" s="167" t="n">
        <v>1</v>
      </c>
      <c r="G20" s="167"/>
      <c r="H20" s="167"/>
      <c r="I20" s="167" t="n">
        <v>18</v>
      </c>
      <c r="J20" s="168" t="n">
        <v>0.11</v>
      </c>
      <c r="K20" s="167" t="n">
        <v>400</v>
      </c>
    </row>
    <row r="21" customFormat="false" ht="12.75" hidden="false" customHeight="false" outlineLevel="0" collapsed="false">
      <c r="A21" s="166" t="n">
        <v>16</v>
      </c>
      <c r="B21" s="167" t="n">
        <v>5</v>
      </c>
      <c r="C21" s="167"/>
      <c r="D21" s="168"/>
      <c r="E21" s="167" t="s">
        <v>12</v>
      </c>
      <c r="F21" s="167" t="n">
        <v>1</v>
      </c>
      <c r="G21" s="167"/>
      <c r="H21" s="167"/>
      <c r="I21" s="167" t="n">
        <v>18</v>
      </c>
      <c r="J21" s="168" t="n">
        <v>0.11</v>
      </c>
      <c r="K21" s="167" t="n">
        <v>200</v>
      </c>
    </row>
    <row r="22" customFormat="false" ht="12.75" hidden="false" customHeight="false" outlineLevel="0" collapsed="false">
      <c r="A22" s="166" t="n">
        <v>17</v>
      </c>
      <c r="B22" s="167" t="n">
        <v>4</v>
      </c>
      <c r="C22" s="167"/>
      <c r="D22" s="168"/>
      <c r="E22" s="167" t="s">
        <v>12</v>
      </c>
      <c r="F22" s="167" t="n">
        <v>1</v>
      </c>
      <c r="G22" s="167"/>
      <c r="H22" s="167"/>
      <c r="I22" s="167" t="n">
        <v>27</v>
      </c>
      <c r="J22" s="168" t="n">
        <v>0.11</v>
      </c>
      <c r="K22" s="167" t="n">
        <v>150</v>
      </c>
    </row>
    <row r="23" customFormat="false" ht="12.75" hidden="false" customHeight="false" outlineLevel="0" collapsed="false">
      <c r="A23" s="166" t="n">
        <v>18</v>
      </c>
      <c r="B23" s="167" t="n">
        <v>4</v>
      </c>
      <c r="C23" s="167" t="s">
        <v>233</v>
      </c>
      <c r="D23" s="168"/>
      <c r="E23" s="167" t="s">
        <v>12</v>
      </c>
      <c r="F23" s="167" t="n">
        <v>1</v>
      </c>
      <c r="G23" s="167"/>
      <c r="H23" s="167"/>
      <c r="I23" s="167"/>
      <c r="J23" s="168"/>
      <c r="K23" s="167" t="n">
        <v>200</v>
      </c>
    </row>
    <row r="24" customFormat="false" ht="12.75" hidden="false" customHeight="false" outlineLevel="0" collapsed="false">
      <c r="A24" s="166" t="n">
        <v>19</v>
      </c>
      <c r="B24" s="167" t="n">
        <v>1</v>
      </c>
      <c r="C24" s="167" t="s">
        <v>240</v>
      </c>
      <c r="D24" s="168" t="n">
        <v>800</v>
      </c>
      <c r="E24" s="167" t="s">
        <v>12</v>
      </c>
      <c r="F24" s="167" t="n">
        <v>1</v>
      </c>
      <c r="G24" s="167"/>
      <c r="H24" s="167"/>
      <c r="I24" s="167"/>
      <c r="J24" s="168"/>
      <c r="K24" s="167" t="n">
        <v>76</v>
      </c>
    </row>
    <row r="25" customFormat="false" ht="12.75" hidden="false" customHeight="false" outlineLevel="0" collapsed="false">
      <c r="A25" s="166" t="n">
        <v>20</v>
      </c>
      <c r="B25" s="167" t="n">
        <v>4</v>
      </c>
      <c r="C25" s="167" t="s">
        <v>233</v>
      </c>
      <c r="D25" s="168" t="n">
        <v>1500</v>
      </c>
      <c r="E25" s="167" t="s">
        <v>12</v>
      </c>
      <c r="F25" s="167" t="n">
        <v>1</v>
      </c>
      <c r="G25" s="167"/>
      <c r="H25" s="167"/>
      <c r="I25" s="167"/>
      <c r="J25" s="168"/>
      <c r="K25" s="167" t="n">
        <v>304</v>
      </c>
    </row>
    <row r="26" customFormat="false" ht="12.75" hidden="false" customHeight="false" outlineLevel="0" collapsed="false">
      <c r="A26" s="166" t="n">
        <v>21</v>
      </c>
      <c r="B26" s="167" t="n">
        <v>6</v>
      </c>
      <c r="C26" s="167" t="s">
        <v>233</v>
      </c>
      <c r="D26" s="168" t="n">
        <v>1500</v>
      </c>
      <c r="E26" s="167" t="s">
        <v>12</v>
      </c>
      <c r="F26" s="167" t="n">
        <v>1</v>
      </c>
      <c r="G26" s="167"/>
      <c r="H26" s="167"/>
      <c r="I26" s="167"/>
      <c r="J26" s="168"/>
      <c r="K26" s="167" t="n">
        <v>400</v>
      </c>
    </row>
    <row r="27" customFormat="false" ht="12.75" hidden="false" customHeight="false" outlineLevel="0" collapsed="false">
      <c r="A27" s="166" t="n">
        <v>22</v>
      </c>
      <c r="B27" s="167" t="n">
        <v>5</v>
      </c>
      <c r="C27" s="167" t="s">
        <v>233</v>
      </c>
      <c r="D27" s="168" t="n">
        <v>1200</v>
      </c>
      <c r="E27" s="167" t="s">
        <v>12</v>
      </c>
      <c r="F27" s="167" t="n">
        <v>1</v>
      </c>
      <c r="G27" s="167"/>
      <c r="H27" s="167"/>
      <c r="I27" s="167"/>
      <c r="J27" s="168"/>
      <c r="K27" s="167" t="n">
        <v>380</v>
      </c>
    </row>
    <row r="28" customFormat="false" ht="12.75" hidden="false" customHeight="false" outlineLevel="0" collapsed="false">
      <c r="A28" s="166" t="n">
        <v>23</v>
      </c>
      <c r="B28" s="167" t="n">
        <v>2</v>
      </c>
      <c r="C28" s="167" t="s">
        <v>233</v>
      </c>
      <c r="D28" s="168"/>
      <c r="E28" s="167" t="s">
        <v>12</v>
      </c>
      <c r="F28" s="167" t="n">
        <v>1</v>
      </c>
      <c r="G28" s="167"/>
      <c r="H28" s="167"/>
      <c r="I28" s="167"/>
      <c r="J28" s="168"/>
      <c r="K28" s="167" t="n">
        <v>500</v>
      </c>
    </row>
    <row r="29" customFormat="false" ht="12.75" hidden="false" customHeight="false" outlineLevel="0" collapsed="false">
      <c r="A29" s="166" t="n">
        <v>24</v>
      </c>
      <c r="B29" s="167" t="n">
        <v>4</v>
      </c>
      <c r="C29" s="167" t="s">
        <v>233</v>
      </c>
      <c r="D29" s="168"/>
      <c r="E29" s="167" t="s">
        <v>12</v>
      </c>
      <c r="F29" s="167" t="n">
        <v>2</v>
      </c>
      <c r="G29" s="167"/>
      <c r="H29" s="167"/>
      <c r="I29" s="167" t="n">
        <v>27</v>
      </c>
      <c r="J29" s="168"/>
      <c r="K29" s="167" t="n">
        <v>120</v>
      </c>
    </row>
    <row r="30" customFormat="false" ht="12.75" hidden="false" customHeight="false" outlineLevel="0" collapsed="false">
      <c r="A30" s="166" t="n">
        <v>25</v>
      </c>
      <c r="B30" s="167" t="n">
        <v>5</v>
      </c>
      <c r="C30" s="167" t="s">
        <v>241</v>
      </c>
      <c r="D30" s="168" t="n">
        <v>1200</v>
      </c>
      <c r="E30" s="167" t="s">
        <v>12</v>
      </c>
      <c r="F30" s="167" t="n">
        <v>1</v>
      </c>
      <c r="G30" s="167"/>
      <c r="H30" s="167"/>
      <c r="I30" s="167"/>
      <c r="J30" s="168"/>
      <c r="K30" s="167" t="n">
        <v>160</v>
      </c>
    </row>
    <row r="31" customFormat="false" ht="13.5" hidden="false" customHeight="false" outlineLevel="0" collapsed="false">
      <c r="A31" s="164" t="n">
        <v>26</v>
      </c>
      <c r="B31" s="169" t="n">
        <v>3</v>
      </c>
      <c r="C31" s="169" t="s">
        <v>242</v>
      </c>
      <c r="D31" s="170" t="n">
        <v>1000</v>
      </c>
      <c r="E31" s="169" t="s">
        <v>12</v>
      </c>
      <c r="F31" s="169" t="n">
        <v>1</v>
      </c>
      <c r="G31" s="169"/>
      <c r="H31" s="169"/>
      <c r="I31" s="169" t="n">
        <v>18</v>
      </c>
      <c r="J31" s="170" t="n">
        <v>0.11</v>
      </c>
      <c r="K31" s="169" t="n">
        <v>222</v>
      </c>
    </row>
    <row r="32" customFormat="false" ht="13.5" hidden="false" customHeight="false" outlineLevel="0" collapsed="false">
      <c r="A32" s="157"/>
      <c r="B32" s="169"/>
      <c r="C32" s="169"/>
      <c r="D32" s="170"/>
      <c r="E32" s="169"/>
      <c r="F32" s="169"/>
      <c r="G32" s="169"/>
      <c r="I32" s="171" t="n">
        <v>0.3215</v>
      </c>
      <c r="J32" s="170"/>
      <c r="K32" s="169"/>
    </row>
    <row r="33" customFormat="false" ht="13.5" hidden="false" customHeight="false" outlineLevel="0" collapsed="false">
      <c r="A33" s="157" t="s">
        <v>243</v>
      </c>
      <c r="B33" s="169" t="n">
        <v>112</v>
      </c>
      <c r="C33" s="169"/>
      <c r="D33" s="172"/>
      <c r="E33" s="173"/>
      <c r="F33" s="172"/>
      <c r="G33" s="172"/>
      <c r="H33" s="172"/>
      <c r="I33" s="174" t="n">
        <v>267.7</v>
      </c>
      <c r="J33" s="172" t="n">
        <v>0.14</v>
      </c>
      <c r="K33" s="175" t="n">
        <v>11093</v>
      </c>
    </row>
    <row r="34" s="24" customFormat="true" ht="12.75" hidden="false" customHeight="false" outlineLevel="0" collapsed="false">
      <c r="A34" s="156"/>
      <c r="B34" s="156"/>
      <c r="C34" s="156" t="s">
        <v>244</v>
      </c>
      <c r="D34" s="176" t="n">
        <v>1234.73684210526</v>
      </c>
      <c r="E34" s="176" t="s">
        <v>245</v>
      </c>
      <c r="F34" s="176"/>
      <c r="G34" s="176"/>
      <c r="H34" s="176"/>
      <c r="I34" s="176" t="n">
        <v>7.43611111111111</v>
      </c>
      <c r="J34" s="176" t="s">
        <v>246</v>
      </c>
      <c r="K34" s="176" t="n">
        <v>99.0446428571429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</row>
    <row r="35" customFormat="false" ht="12.75" hidden="false" customHeight="false" outlineLevel="0" collapsed="false">
      <c r="I35" s="153" t="n">
        <v>2.39017857142857</v>
      </c>
      <c r="J35" s="176" t="s">
        <v>246</v>
      </c>
    </row>
    <row r="36" customFormat="false" ht="12.75" hidden="false" customHeight="false" outlineLevel="0" collapsed="false">
      <c r="A36" s="177" t="s">
        <v>247</v>
      </c>
      <c r="C36" s="178"/>
      <c r="D36" s="177" t="n">
        <v>0.334625</v>
      </c>
      <c r="E36" s="177" t="s">
        <v>248</v>
      </c>
      <c r="F36" s="177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false" outlineLevel="0" collapsed="false">
      <c r="B42" s="154" t="s">
        <v>249</v>
      </c>
      <c r="C42" s="154"/>
      <c r="D42" s="154"/>
      <c r="E42" s="154"/>
      <c r="F42" s="154"/>
      <c r="G42" s="154"/>
      <c r="H42" s="154"/>
      <c r="I42" s="154"/>
      <c r="J42" s="154"/>
    </row>
    <row r="43" customFormat="false" ht="12.75" hidden="false" customHeight="false" outlineLevel="0" collapsed="false">
      <c r="B43" s="153" t="s">
        <v>250</v>
      </c>
      <c r="C43" s="156"/>
      <c r="D43" s="156"/>
      <c r="E43" s="156"/>
      <c r="F43" s="156" t="s">
        <v>251</v>
      </c>
      <c r="H43" s="153" t="s">
        <v>252</v>
      </c>
    </row>
    <row r="44" customFormat="false" ht="13.5" hidden="false" customHeight="false" outlineLevel="0" collapsed="false">
      <c r="A44" s="157"/>
      <c r="B44" s="157"/>
      <c r="C44" s="157"/>
      <c r="D44" s="157"/>
      <c r="E44" s="157"/>
      <c r="F44" s="157"/>
      <c r="G44" s="157"/>
      <c r="H44" s="157"/>
      <c r="I44" s="157"/>
      <c r="J44" s="157"/>
      <c r="K44" s="157"/>
    </row>
    <row r="45" customFormat="false" ht="12.75" hidden="false" customHeight="false" outlineLevel="0" collapsed="false">
      <c r="A45" s="158" t="s">
        <v>215</v>
      </c>
      <c r="B45" s="159" t="s">
        <v>216</v>
      </c>
      <c r="C45" s="160" t="s">
        <v>217</v>
      </c>
      <c r="D45" s="160" t="s">
        <v>218</v>
      </c>
      <c r="E45" s="160" t="s">
        <v>219</v>
      </c>
      <c r="F45" s="160" t="s">
        <v>220</v>
      </c>
      <c r="G45" s="161" t="s">
        <v>221</v>
      </c>
      <c r="H45" s="161"/>
      <c r="I45" s="179" t="s">
        <v>222</v>
      </c>
      <c r="J45" s="179"/>
      <c r="K45" s="180" t="s">
        <v>223</v>
      </c>
    </row>
    <row r="46" customFormat="false" ht="13.5" hidden="false" customHeight="false" outlineLevel="0" collapsed="false">
      <c r="A46" s="163" t="s">
        <v>224</v>
      </c>
      <c r="B46" s="164" t="s">
        <v>225</v>
      </c>
      <c r="C46" s="165"/>
      <c r="D46" s="165" t="s">
        <v>226</v>
      </c>
      <c r="E46" s="165" t="s">
        <v>227</v>
      </c>
      <c r="F46" s="165" t="s">
        <v>228</v>
      </c>
      <c r="G46" s="165" t="s">
        <v>253</v>
      </c>
      <c r="H46" s="165" t="s">
        <v>229</v>
      </c>
      <c r="I46" s="165" t="s">
        <v>253</v>
      </c>
      <c r="J46" s="165" t="s">
        <v>229</v>
      </c>
      <c r="K46" s="169" t="s">
        <v>254</v>
      </c>
    </row>
    <row r="47" customFormat="false" ht="12.75" hidden="false" customHeight="false" outlineLevel="0" collapsed="false">
      <c r="A47" s="166" t="n">
        <v>1</v>
      </c>
      <c r="B47" s="167" t="n">
        <v>6</v>
      </c>
      <c r="C47" s="167" t="s">
        <v>236</v>
      </c>
      <c r="D47" s="168" t="n">
        <v>1500</v>
      </c>
      <c r="E47" s="167" t="s">
        <v>12</v>
      </c>
      <c r="F47" s="167"/>
      <c r="G47" s="181"/>
      <c r="H47" s="167"/>
      <c r="I47" s="167"/>
      <c r="J47" s="168"/>
      <c r="K47" s="167" t="n">
        <v>308</v>
      </c>
    </row>
    <row r="48" customFormat="false" ht="12.75" hidden="false" customHeight="false" outlineLevel="0" collapsed="false">
      <c r="A48" s="166" t="n">
        <v>2</v>
      </c>
      <c r="B48" s="167" t="n">
        <v>6</v>
      </c>
      <c r="C48" s="167" t="s">
        <v>233</v>
      </c>
      <c r="D48" s="168" t="n">
        <v>1500</v>
      </c>
      <c r="E48" s="167" t="s">
        <v>7</v>
      </c>
      <c r="F48" s="167" t="n">
        <v>1</v>
      </c>
      <c r="G48" s="181" t="n">
        <v>180</v>
      </c>
      <c r="H48" s="167" t="n">
        <v>0.02</v>
      </c>
      <c r="I48" s="167" t="n">
        <v>18</v>
      </c>
      <c r="J48" s="168" t="n">
        <v>0.11</v>
      </c>
      <c r="K48" s="167"/>
    </row>
    <row r="49" customFormat="false" ht="12.75" hidden="false" customHeight="false" outlineLevel="0" collapsed="false">
      <c r="A49" s="166" t="n">
        <v>3</v>
      </c>
      <c r="B49" s="167" t="n">
        <v>5</v>
      </c>
      <c r="C49" s="167" t="s">
        <v>255</v>
      </c>
      <c r="D49" s="168" t="n">
        <v>1500</v>
      </c>
      <c r="E49" s="167" t="s">
        <v>7</v>
      </c>
      <c r="F49" s="167" t="n">
        <v>1</v>
      </c>
      <c r="G49" s="181" t="n">
        <v>90</v>
      </c>
      <c r="H49" s="167" t="n">
        <v>0.02</v>
      </c>
      <c r="I49" s="167"/>
      <c r="J49" s="168"/>
      <c r="K49" s="167"/>
    </row>
    <row r="50" customFormat="false" ht="12.75" hidden="false" customHeight="false" outlineLevel="0" collapsed="false">
      <c r="A50" s="166" t="n">
        <v>4</v>
      </c>
      <c r="B50" s="167" t="n">
        <v>4</v>
      </c>
      <c r="C50" s="167" t="s">
        <v>233</v>
      </c>
      <c r="D50" s="168" t="n">
        <v>1200</v>
      </c>
      <c r="E50" s="167" t="s">
        <v>12</v>
      </c>
      <c r="F50" s="167" t="n">
        <v>1</v>
      </c>
      <c r="G50" s="181"/>
      <c r="H50" s="167"/>
      <c r="I50" s="167"/>
      <c r="J50" s="168"/>
      <c r="K50" s="167" t="n">
        <v>400</v>
      </c>
    </row>
    <row r="51" customFormat="false" ht="12.75" hidden="false" customHeight="false" outlineLevel="0" collapsed="false">
      <c r="A51" s="166" t="n">
        <v>5</v>
      </c>
      <c r="B51" s="167" t="n">
        <v>3</v>
      </c>
      <c r="C51" s="167" t="s">
        <v>233</v>
      </c>
      <c r="D51" s="168" t="n">
        <v>900</v>
      </c>
      <c r="E51" s="167" t="s">
        <v>7</v>
      </c>
      <c r="F51" s="167"/>
      <c r="G51" s="181" t="n">
        <v>60</v>
      </c>
      <c r="H51" s="167" t="n">
        <v>0.02</v>
      </c>
      <c r="I51" s="167"/>
      <c r="J51" s="168"/>
      <c r="K51" s="167"/>
    </row>
    <row r="52" customFormat="false" ht="12.75" hidden="false" customHeight="false" outlineLevel="0" collapsed="false">
      <c r="A52" s="166" t="n">
        <v>6</v>
      </c>
      <c r="B52" s="167" t="n">
        <v>5</v>
      </c>
      <c r="C52" s="167" t="s">
        <v>255</v>
      </c>
      <c r="D52" s="168" t="n">
        <v>900</v>
      </c>
      <c r="E52" s="167" t="s">
        <v>12</v>
      </c>
      <c r="F52" s="167"/>
      <c r="G52" s="181"/>
      <c r="H52" s="167"/>
      <c r="I52" s="167"/>
      <c r="J52" s="168"/>
      <c r="K52" s="167" t="n">
        <v>360</v>
      </c>
    </row>
    <row r="53" customFormat="false" ht="12.75" hidden="false" customHeight="false" outlineLevel="0" collapsed="false">
      <c r="A53" s="166" t="n">
        <v>7</v>
      </c>
      <c r="B53" s="167" t="n">
        <v>4</v>
      </c>
      <c r="C53" s="167" t="s">
        <v>231</v>
      </c>
      <c r="D53" s="168" t="n">
        <v>1500</v>
      </c>
      <c r="E53" s="167" t="s">
        <v>12</v>
      </c>
      <c r="F53" s="167"/>
      <c r="G53" s="181"/>
      <c r="H53" s="167"/>
      <c r="I53" s="167"/>
      <c r="J53" s="168"/>
      <c r="K53" s="167" t="n">
        <v>180</v>
      </c>
    </row>
    <row r="54" customFormat="false" ht="12.75" hidden="false" customHeight="false" outlineLevel="0" collapsed="false">
      <c r="A54" s="166" t="n">
        <v>8</v>
      </c>
      <c r="B54" s="167" t="n">
        <v>4</v>
      </c>
      <c r="C54" s="167" t="s">
        <v>236</v>
      </c>
      <c r="D54" s="168" t="n">
        <v>1500</v>
      </c>
      <c r="E54" s="167" t="s">
        <v>7</v>
      </c>
      <c r="F54" s="167"/>
      <c r="G54" s="181" t="n">
        <v>400</v>
      </c>
      <c r="H54" s="167" t="n">
        <v>0.007</v>
      </c>
      <c r="I54" s="167"/>
      <c r="J54" s="168"/>
      <c r="K54" s="167" t="n">
        <v>72</v>
      </c>
    </row>
    <row r="55" customFormat="false" ht="12.75" hidden="false" customHeight="false" outlineLevel="0" collapsed="false">
      <c r="A55" s="166" t="n">
        <v>9</v>
      </c>
      <c r="B55" s="167" t="n">
        <v>6</v>
      </c>
      <c r="C55" s="167" t="s">
        <v>235</v>
      </c>
      <c r="D55" s="168" t="n">
        <v>1200</v>
      </c>
      <c r="E55" s="167" t="s">
        <v>7</v>
      </c>
      <c r="F55" s="167" t="n">
        <v>1</v>
      </c>
      <c r="G55" s="181" t="n">
        <v>508</v>
      </c>
      <c r="H55" s="167" t="n">
        <v>0.015</v>
      </c>
      <c r="I55" s="167" t="n">
        <v>36</v>
      </c>
      <c r="J55" s="168" t="n">
        <v>0.11</v>
      </c>
      <c r="K55" s="167" t="n">
        <v>72</v>
      </c>
    </row>
    <row r="56" customFormat="false" ht="12.75" hidden="false" customHeight="false" outlineLevel="0" collapsed="false">
      <c r="A56" s="166" t="n">
        <v>10</v>
      </c>
      <c r="B56" s="167" t="n">
        <v>7</v>
      </c>
      <c r="C56" s="167" t="s">
        <v>233</v>
      </c>
      <c r="D56" s="168" t="n">
        <v>900</v>
      </c>
      <c r="E56" s="167" t="s">
        <v>12</v>
      </c>
      <c r="F56" s="167" t="n">
        <v>1</v>
      </c>
      <c r="G56" s="181"/>
      <c r="H56" s="167"/>
      <c r="I56" s="167" t="n">
        <v>18</v>
      </c>
      <c r="J56" s="168" t="n">
        <v>0.11</v>
      </c>
      <c r="K56" s="167" t="n">
        <v>220</v>
      </c>
    </row>
    <row r="57" customFormat="false" ht="12.75" hidden="false" customHeight="false" outlineLevel="0" collapsed="false">
      <c r="A57" s="166" t="n">
        <v>11</v>
      </c>
      <c r="B57" s="167" t="n">
        <v>4</v>
      </c>
      <c r="C57" s="167" t="s">
        <v>233</v>
      </c>
      <c r="D57" s="168" t="n">
        <v>900</v>
      </c>
      <c r="E57" s="167" t="s">
        <v>7</v>
      </c>
      <c r="F57" s="167" t="n">
        <v>1</v>
      </c>
      <c r="G57" s="181" t="n">
        <v>250</v>
      </c>
      <c r="H57" s="167" t="n">
        <v>0.04</v>
      </c>
      <c r="I57" s="167"/>
      <c r="J57" s="168"/>
      <c r="K57" s="167" t="n">
        <v>108</v>
      </c>
    </row>
    <row r="58" customFormat="false" ht="12.75" hidden="false" customHeight="false" outlineLevel="0" collapsed="false">
      <c r="A58" s="166" t="n">
        <v>12</v>
      </c>
      <c r="B58" s="167" t="n">
        <v>8</v>
      </c>
      <c r="C58" s="167" t="s">
        <v>236</v>
      </c>
      <c r="D58" s="168" t="n">
        <v>1200</v>
      </c>
      <c r="E58" s="167" t="s">
        <v>7</v>
      </c>
      <c r="F58" s="167"/>
      <c r="G58" s="181" t="n">
        <v>150</v>
      </c>
      <c r="H58" s="167" t="n">
        <v>0.03</v>
      </c>
      <c r="I58" s="167"/>
      <c r="J58" s="168"/>
      <c r="K58" s="167" t="n">
        <v>300</v>
      </c>
    </row>
    <row r="59" customFormat="false" ht="12.75" hidden="false" customHeight="false" outlineLevel="0" collapsed="false">
      <c r="A59" s="166" t="n">
        <v>13</v>
      </c>
      <c r="B59" s="167" t="n">
        <v>5</v>
      </c>
      <c r="C59" s="167" t="s">
        <v>233</v>
      </c>
      <c r="D59" s="168" t="n">
        <v>1200</v>
      </c>
      <c r="E59" s="167" t="s">
        <v>7</v>
      </c>
      <c r="F59" s="167" t="n">
        <v>1</v>
      </c>
      <c r="G59" s="181" t="n">
        <v>114</v>
      </c>
      <c r="H59" s="167" t="n">
        <v>0.04</v>
      </c>
      <c r="I59" s="167"/>
      <c r="J59" s="168"/>
      <c r="K59" s="167"/>
    </row>
    <row r="60" customFormat="false" ht="12.75" hidden="false" customHeight="false" outlineLevel="0" collapsed="false">
      <c r="A60" s="166" t="n">
        <v>14</v>
      </c>
      <c r="B60" s="167" t="n">
        <v>8</v>
      </c>
      <c r="C60" s="167" t="s">
        <v>256</v>
      </c>
      <c r="D60" s="168" t="n">
        <v>1200</v>
      </c>
      <c r="E60" s="167" t="s">
        <v>12</v>
      </c>
      <c r="F60" s="167" t="n">
        <v>1</v>
      </c>
      <c r="G60" s="181"/>
      <c r="H60" s="167"/>
      <c r="I60" s="167"/>
      <c r="J60" s="168"/>
      <c r="K60" s="167" t="n">
        <v>500</v>
      </c>
    </row>
    <row r="61" customFormat="false" ht="12.75" hidden="false" customHeight="false" outlineLevel="0" collapsed="false">
      <c r="A61" s="166"/>
      <c r="B61" s="167"/>
      <c r="C61" s="167"/>
      <c r="D61" s="168"/>
      <c r="E61" s="167"/>
      <c r="F61" s="167"/>
      <c r="G61" s="181" t="n">
        <v>41</v>
      </c>
      <c r="H61" s="167"/>
      <c r="I61" s="167" t="n">
        <v>19</v>
      </c>
      <c r="J61" s="168"/>
      <c r="K61" s="167" t="n">
        <v>56</v>
      </c>
    </row>
    <row r="62" customFormat="false" ht="13.5" hidden="false" customHeight="false" outlineLevel="0" collapsed="false">
      <c r="A62" s="164"/>
      <c r="B62" s="169"/>
      <c r="C62" s="169"/>
      <c r="D62" s="170"/>
      <c r="E62" s="169"/>
      <c r="F62" s="169"/>
      <c r="G62" s="182" t="n">
        <v>0.546666666666667</v>
      </c>
      <c r="H62" s="169"/>
      <c r="I62" s="182" t="n">
        <v>0.253333333333333</v>
      </c>
      <c r="J62" s="170"/>
      <c r="K62" s="182" t="n">
        <v>0.746666666666667</v>
      </c>
    </row>
    <row r="63" customFormat="false" ht="13.5" hidden="false" customHeight="false" outlineLevel="0" collapsed="false">
      <c r="A63" s="157" t="s">
        <v>243</v>
      </c>
      <c r="B63" s="169" t="n">
        <v>75</v>
      </c>
      <c r="C63" s="169"/>
      <c r="D63" s="172"/>
      <c r="E63" s="173"/>
      <c r="F63" s="172"/>
      <c r="G63" s="181" t="n">
        <v>1752</v>
      </c>
      <c r="H63" s="172" t="n">
        <v>0.14</v>
      </c>
      <c r="I63" s="174" t="n">
        <v>72</v>
      </c>
      <c r="J63" s="172" t="n">
        <v>0.14</v>
      </c>
      <c r="K63" s="183" t="n">
        <v>2520</v>
      </c>
    </row>
    <row r="64" s="24" customFormat="true" ht="12.75" hidden="false" customHeight="false" outlineLevel="0" collapsed="false">
      <c r="A64" s="156"/>
      <c r="B64" s="156"/>
      <c r="C64" s="156" t="s">
        <v>244</v>
      </c>
      <c r="D64" s="176" t="n">
        <v>1221.42857142857</v>
      </c>
      <c r="E64" s="176" t="s">
        <v>257</v>
      </c>
      <c r="F64" s="176"/>
      <c r="G64" s="176" t="n">
        <v>42.7317073170732</v>
      </c>
      <c r="H64" s="176"/>
      <c r="I64" s="176" t="n">
        <v>3.78947368421053</v>
      </c>
      <c r="J64" s="176" t="s">
        <v>246</v>
      </c>
      <c r="K64" s="176" t="n">
        <v>45</v>
      </c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2.75" hidden="false" customHeight="false" outlineLevel="0" collapsed="false">
      <c r="G65" s="153" t="n">
        <v>23.36</v>
      </c>
      <c r="I65" s="153" t="n">
        <v>0.96</v>
      </c>
      <c r="K65" s="153" t="n">
        <v>33.6</v>
      </c>
      <c r="L65" s="153" t="s">
        <v>258</v>
      </c>
    </row>
    <row r="66" customFormat="false" ht="12.75" hidden="false" customHeight="false" outlineLevel="0" collapsed="false">
      <c r="B66" s="153" t="s">
        <v>247</v>
      </c>
      <c r="D66" s="153" t="n">
        <v>0.1344</v>
      </c>
      <c r="E66" s="153" t="s">
        <v>259</v>
      </c>
    </row>
    <row r="67" customFormat="false" ht="12.75" hidden="false" customHeight="false" outlineLevel="0" collapsed="false">
      <c r="B67" s="153" t="s">
        <v>260</v>
      </c>
      <c r="D67" s="153" t="n">
        <v>3.2704</v>
      </c>
      <c r="E67" s="153" t="s">
        <v>259</v>
      </c>
    </row>
    <row r="70" customFormat="false" ht="12.75" hidden="false" customHeight="false" outlineLevel="0" collapsed="false">
      <c r="B70" s="154" t="s">
        <v>249</v>
      </c>
      <c r="C70" s="154"/>
      <c r="D70" s="154"/>
      <c r="E70" s="154"/>
      <c r="F70" s="154"/>
      <c r="G70" s="154"/>
      <c r="H70" s="154"/>
      <c r="I70" s="154"/>
      <c r="J70" s="154"/>
    </row>
    <row r="72" customFormat="false" ht="12.75" hidden="false" customHeight="false" outlineLevel="0" collapsed="false">
      <c r="B72" s="153" t="s">
        <v>261</v>
      </c>
      <c r="C72" s="156"/>
      <c r="D72" s="156"/>
      <c r="E72" s="156"/>
      <c r="F72" s="156"/>
    </row>
    <row r="73" customFormat="false" ht="13.5" hidden="false" customHeight="fals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2.75" hidden="false" customHeight="false" outlineLevel="0" collapsed="false">
      <c r="A74" s="158" t="s">
        <v>215</v>
      </c>
      <c r="B74" s="159" t="s">
        <v>216</v>
      </c>
      <c r="C74" s="160" t="s">
        <v>217</v>
      </c>
      <c r="D74" s="160" t="s">
        <v>218</v>
      </c>
      <c r="E74" s="160" t="s">
        <v>219</v>
      </c>
      <c r="F74" s="160" t="s">
        <v>220</v>
      </c>
      <c r="G74" s="161" t="s">
        <v>221</v>
      </c>
      <c r="H74" s="161"/>
      <c r="I74" s="179" t="s">
        <v>222</v>
      </c>
      <c r="J74" s="179"/>
      <c r="K74" s="180" t="s">
        <v>223</v>
      </c>
    </row>
    <row r="75" customFormat="false" ht="13.5" hidden="false" customHeight="false" outlineLevel="0" collapsed="false">
      <c r="A75" s="163" t="s">
        <v>224</v>
      </c>
      <c r="B75" s="164" t="s">
        <v>225</v>
      </c>
      <c r="C75" s="165"/>
      <c r="D75" s="165" t="s">
        <v>226</v>
      </c>
      <c r="E75" s="165" t="s">
        <v>227</v>
      </c>
      <c r="F75" s="165" t="s">
        <v>228</v>
      </c>
      <c r="G75" s="165" t="s">
        <v>253</v>
      </c>
      <c r="H75" s="165" t="s">
        <v>229</v>
      </c>
      <c r="I75" s="165" t="s">
        <v>253</v>
      </c>
      <c r="J75" s="165" t="s">
        <v>229</v>
      </c>
      <c r="K75" s="169" t="s">
        <v>254</v>
      </c>
    </row>
    <row r="76" customFormat="false" ht="12.75" hidden="false" customHeight="false" outlineLevel="0" collapsed="false">
      <c r="A76" s="166" t="n">
        <v>1</v>
      </c>
      <c r="B76" s="167" t="n">
        <v>5</v>
      </c>
      <c r="C76" s="167" t="s">
        <v>233</v>
      </c>
      <c r="D76" s="168" t="n">
        <v>1200</v>
      </c>
      <c r="E76" s="167" t="s">
        <v>12</v>
      </c>
      <c r="F76" s="167" t="n">
        <v>1</v>
      </c>
      <c r="G76" s="167"/>
      <c r="H76" s="167"/>
      <c r="I76" s="167"/>
      <c r="J76" s="167"/>
      <c r="K76" s="167" t="n">
        <v>400</v>
      </c>
    </row>
    <row r="77" customFormat="false" ht="12.75" hidden="false" customHeight="false" outlineLevel="0" collapsed="false">
      <c r="A77" s="166" t="n">
        <v>2</v>
      </c>
      <c r="B77" s="167" t="n">
        <v>3</v>
      </c>
      <c r="C77" s="167"/>
      <c r="D77" s="168"/>
      <c r="E77" s="167" t="s">
        <v>12</v>
      </c>
      <c r="F77" s="167" t="n">
        <v>1</v>
      </c>
      <c r="G77" s="167"/>
      <c r="H77" s="167"/>
      <c r="I77" s="167"/>
      <c r="J77" s="167"/>
      <c r="K77" s="167" t="n">
        <v>460</v>
      </c>
    </row>
    <row r="78" customFormat="false" ht="12.75" hidden="false" customHeight="false" outlineLevel="0" collapsed="false">
      <c r="A78" s="166" t="n">
        <v>3</v>
      </c>
      <c r="B78" s="167" t="n">
        <v>4</v>
      </c>
      <c r="C78" s="167"/>
      <c r="D78" s="168"/>
      <c r="E78" s="167" t="s">
        <v>12</v>
      </c>
      <c r="F78" s="167" t="n">
        <v>1</v>
      </c>
      <c r="G78" s="167"/>
      <c r="H78" s="167"/>
      <c r="I78" s="167"/>
      <c r="J78" s="167"/>
      <c r="K78" s="167" t="n">
        <v>460</v>
      </c>
    </row>
    <row r="79" customFormat="false" ht="12.75" hidden="false" customHeight="false" outlineLevel="0" collapsed="false">
      <c r="A79" s="166" t="n">
        <v>4</v>
      </c>
      <c r="B79" s="167" t="n">
        <v>5</v>
      </c>
      <c r="C79" s="167" t="s">
        <v>236</v>
      </c>
      <c r="D79" s="168" t="n">
        <v>1500</v>
      </c>
      <c r="E79" s="167" t="s">
        <v>12</v>
      </c>
      <c r="F79" s="167" t="n">
        <v>1</v>
      </c>
      <c r="G79" s="167"/>
      <c r="H79" s="167"/>
      <c r="I79" s="167"/>
      <c r="J79" s="167"/>
      <c r="K79" s="167" t="n">
        <v>114</v>
      </c>
    </row>
    <row r="80" customFormat="false" ht="12.75" hidden="false" customHeight="false" outlineLevel="0" collapsed="false">
      <c r="A80" s="166" t="n">
        <v>5</v>
      </c>
      <c r="B80" s="167" t="n">
        <v>4</v>
      </c>
      <c r="C80" s="167" t="s">
        <v>236</v>
      </c>
      <c r="D80" s="168" t="n">
        <v>1500</v>
      </c>
      <c r="E80" s="167" t="s">
        <v>12</v>
      </c>
      <c r="F80" s="167" t="n">
        <v>1</v>
      </c>
      <c r="G80" s="167"/>
      <c r="H80" s="167"/>
      <c r="I80" s="167"/>
      <c r="J80" s="167"/>
      <c r="K80" s="167" t="n">
        <v>400</v>
      </c>
    </row>
    <row r="81" customFormat="false" ht="12.75" hidden="false" customHeight="false" outlineLevel="0" collapsed="false">
      <c r="A81" s="166" t="n">
        <v>6</v>
      </c>
      <c r="B81" s="167" t="n">
        <v>2</v>
      </c>
      <c r="C81" s="167" t="s">
        <v>233</v>
      </c>
      <c r="D81" s="168" t="n">
        <v>1500</v>
      </c>
      <c r="E81" s="167" t="s">
        <v>12</v>
      </c>
      <c r="F81" s="167" t="n">
        <v>1</v>
      </c>
      <c r="G81" s="167"/>
      <c r="H81" s="167"/>
      <c r="I81" s="167"/>
      <c r="J81" s="167"/>
      <c r="K81" s="167" t="n">
        <v>160</v>
      </c>
    </row>
    <row r="82" customFormat="false" ht="12.75" hidden="false" customHeight="false" outlineLevel="0" collapsed="false">
      <c r="A82" s="166" t="n">
        <v>7</v>
      </c>
      <c r="B82" s="167" t="n">
        <v>5</v>
      </c>
      <c r="C82" s="167" t="s">
        <v>233</v>
      </c>
      <c r="D82" s="168" t="n">
        <v>3200</v>
      </c>
      <c r="E82" s="167" t="s">
        <v>12</v>
      </c>
      <c r="F82" s="167" t="n">
        <v>3</v>
      </c>
      <c r="G82" s="167"/>
      <c r="H82" s="167"/>
      <c r="I82" s="167" t="n">
        <v>39</v>
      </c>
      <c r="J82" s="167" t="n">
        <v>0.11</v>
      </c>
      <c r="K82" s="167" t="n">
        <v>325</v>
      </c>
    </row>
    <row r="83" customFormat="false" ht="12.75" hidden="false" customHeight="false" outlineLevel="0" collapsed="false">
      <c r="A83" s="166" t="n">
        <v>8</v>
      </c>
      <c r="B83" s="167" t="n">
        <v>5</v>
      </c>
      <c r="C83" s="167" t="s">
        <v>255</v>
      </c>
      <c r="D83" s="168" t="n">
        <v>900</v>
      </c>
      <c r="E83" s="167" t="s">
        <v>12</v>
      </c>
      <c r="F83" s="167" t="n">
        <v>2</v>
      </c>
      <c r="G83" s="167"/>
      <c r="H83" s="167"/>
      <c r="I83" s="167"/>
      <c r="J83" s="167"/>
      <c r="K83" s="167" t="n">
        <v>360</v>
      </c>
    </row>
    <row r="84" customFormat="false" ht="12.75" hidden="false" customHeight="false" outlineLevel="0" collapsed="false">
      <c r="A84" s="166" t="n">
        <v>9</v>
      </c>
      <c r="B84" s="167" t="n">
        <v>2</v>
      </c>
      <c r="C84" s="167" t="s">
        <v>233</v>
      </c>
      <c r="D84" s="168"/>
      <c r="E84" s="167" t="s">
        <v>12</v>
      </c>
      <c r="F84" s="167" t="n">
        <v>1</v>
      </c>
      <c r="G84" s="167"/>
      <c r="H84" s="167"/>
      <c r="I84" s="167"/>
      <c r="J84" s="167"/>
      <c r="K84" s="167" t="n">
        <v>125</v>
      </c>
    </row>
    <row r="85" customFormat="false" ht="12.75" hidden="false" customHeight="false" outlineLevel="0" collapsed="false">
      <c r="A85" s="166" t="n">
        <v>10</v>
      </c>
      <c r="B85" s="167" t="n">
        <v>5</v>
      </c>
      <c r="C85" s="167" t="s">
        <v>233</v>
      </c>
      <c r="D85" s="168" t="n">
        <v>1200</v>
      </c>
      <c r="E85" s="167" t="s">
        <v>12</v>
      </c>
      <c r="F85" s="167" t="n">
        <v>1</v>
      </c>
      <c r="G85" s="167"/>
      <c r="H85" s="167"/>
      <c r="I85" s="167"/>
      <c r="J85" s="167"/>
      <c r="K85" s="167" t="n">
        <v>500</v>
      </c>
    </row>
    <row r="86" customFormat="false" ht="12.75" hidden="false" customHeight="false" outlineLevel="0" collapsed="false">
      <c r="A86" s="166" t="n">
        <v>11</v>
      </c>
      <c r="B86" s="167" t="n">
        <v>4</v>
      </c>
      <c r="C86" s="167" t="s">
        <v>233</v>
      </c>
      <c r="D86" s="168" t="n">
        <v>1500</v>
      </c>
      <c r="E86" s="167" t="s">
        <v>12</v>
      </c>
      <c r="F86" s="167" t="n">
        <v>4</v>
      </c>
      <c r="G86" s="167"/>
      <c r="H86" s="167"/>
      <c r="I86" s="167"/>
      <c r="J86" s="167"/>
      <c r="K86" s="167" t="n">
        <v>350</v>
      </c>
    </row>
    <row r="87" customFormat="false" ht="12.75" hidden="false" customHeight="false" outlineLevel="0" collapsed="false">
      <c r="A87" s="166" t="n">
        <v>12</v>
      </c>
      <c r="B87" s="167" t="n">
        <v>3</v>
      </c>
      <c r="C87" s="167" t="s">
        <v>233</v>
      </c>
      <c r="D87" s="168" t="n">
        <v>1000</v>
      </c>
      <c r="E87" s="167" t="s">
        <v>12</v>
      </c>
      <c r="F87" s="167" t="n">
        <v>1</v>
      </c>
      <c r="G87" s="167"/>
      <c r="H87" s="167"/>
      <c r="I87" s="167"/>
      <c r="J87" s="167"/>
      <c r="K87" s="167" t="n">
        <v>300</v>
      </c>
    </row>
    <row r="88" customFormat="false" ht="12.75" hidden="false" customHeight="false" outlineLevel="0" collapsed="false">
      <c r="A88" s="166" t="n">
        <v>13</v>
      </c>
      <c r="B88" s="167" t="n">
        <v>4</v>
      </c>
      <c r="C88" s="167" t="s">
        <v>236</v>
      </c>
      <c r="D88" s="168" t="n">
        <v>1200</v>
      </c>
      <c r="E88" s="167" t="s">
        <v>12</v>
      </c>
      <c r="F88" s="167" t="n">
        <v>3</v>
      </c>
      <c r="G88" s="167"/>
      <c r="H88" s="167"/>
      <c r="I88" s="167"/>
      <c r="J88" s="167"/>
      <c r="K88" s="167" t="n">
        <v>200</v>
      </c>
    </row>
    <row r="89" customFormat="false" ht="12.75" hidden="false" customHeight="false" outlineLevel="0" collapsed="false">
      <c r="A89" s="166" t="n">
        <v>14</v>
      </c>
      <c r="B89" s="167" t="n">
        <v>4</v>
      </c>
      <c r="C89" s="167" t="s">
        <v>231</v>
      </c>
      <c r="D89" s="168" t="n">
        <v>1500</v>
      </c>
      <c r="E89" s="167" t="s">
        <v>12</v>
      </c>
      <c r="F89" s="167" t="n">
        <v>3</v>
      </c>
      <c r="G89" s="167"/>
      <c r="H89" s="167"/>
      <c r="I89" s="167"/>
      <c r="J89" s="167"/>
      <c r="K89" s="167" t="n">
        <v>148</v>
      </c>
    </row>
    <row r="90" customFormat="false" ht="12.75" hidden="false" customHeight="false" outlineLevel="0" collapsed="false">
      <c r="A90" s="166" t="n">
        <v>15</v>
      </c>
      <c r="B90" s="167" t="n">
        <v>6</v>
      </c>
      <c r="C90" s="167" t="s">
        <v>236</v>
      </c>
      <c r="D90" s="168" t="n">
        <v>1500</v>
      </c>
      <c r="E90" s="167" t="s">
        <v>12</v>
      </c>
      <c r="F90" s="167" t="n">
        <v>7</v>
      </c>
      <c r="G90" s="167"/>
      <c r="H90" s="167"/>
      <c r="I90" s="167"/>
      <c r="J90" s="167"/>
      <c r="K90" s="167" t="n">
        <v>108</v>
      </c>
    </row>
    <row r="91" customFormat="false" ht="12.75" hidden="false" customHeight="false" outlineLevel="0" collapsed="false">
      <c r="A91" s="166" t="n">
        <v>16</v>
      </c>
      <c r="B91" s="167" t="n">
        <v>4</v>
      </c>
      <c r="C91" s="167" t="s">
        <v>262</v>
      </c>
      <c r="D91" s="168" t="n">
        <v>1500</v>
      </c>
      <c r="E91" s="167" t="s">
        <v>12</v>
      </c>
      <c r="F91" s="167" t="n">
        <v>1</v>
      </c>
      <c r="G91" s="167"/>
      <c r="H91" s="167"/>
      <c r="I91" s="167" t="n">
        <v>18</v>
      </c>
      <c r="J91" s="167" t="n">
        <v>0.16</v>
      </c>
      <c r="K91" s="167" t="n">
        <v>366</v>
      </c>
    </row>
    <row r="92" customFormat="false" ht="12.75" hidden="false" customHeight="false" outlineLevel="0" collapsed="false">
      <c r="A92" s="166" t="n">
        <v>17</v>
      </c>
      <c r="B92" s="167" t="n">
        <v>4</v>
      </c>
      <c r="C92" s="167" t="s">
        <v>233</v>
      </c>
      <c r="D92" s="168" t="n">
        <v>1500</v>
      </c>
      <c r="E92" s="167" t="s">
        <v>12</v>
      </c>
      <c r="F92" s="167" t="n">
        <v>1</v>
      </c>
      <c r="G92" s="167"/>
      <c r="H92" s="167"/>
      <c r="I92" s="167"/>
      <c r="J92" s="167"/>
      <c r="K92" s="167" t="n">
        <v>200</v>
      </c>
    </row>
    <row r="93" customFormat="false" ht="12.75" hidden="false" customHeight="false" outlineLevel="0" collapsed="false">
      <c r="A93" s="166" t="n">
        <v>18</v>
      </c>
      <c r="B93" s="167" t="n">
        <v>7</v>
      </c>
      <c r="C93" s="167" t="s">
        <v>233</v>
      </c>
      <c r="D93" s="168" t="n">
        <v>1200</v>
      </c>
      <c r="E93" s="167" t="s">
        <v>12</v>
      </c>
      <c r="F93" s="167" t="n">
        <v>1</v>
      </c>
      <c r="G93" s="167"/>
      <c r="H93" s="167"/>
      <c r="I93" s="167"/>
      <c r="J93" s="167"/>
      <c r="K93" s="167" t="n">
        <v>108</v>
      </c>
    </row>
    <row r="94" customFormat="false" ht="12.75" hidden="false" customHeight="false" outlineLevel="0" collapsed="false">
      <c r="A94" s="166" t="n">
        <v>19</v>
      </c>
      <c r="B94" s="167" t="n">
        <v>4</v>
      </c>
      <c r="C94" s="167" t="s">
        <v>233</v>
      </c>
      <c r="D94" s="168" t="n">
        <v>1200</v>
      </c>
      <c r="E94" s="167" t="s">
        <v>12</v>
      </c>
      <c r="F94" s="167" t="n">
        <v>1</v>
      </c>
      <c r="G94" s="167"/>
      <c r="H94" s="167"/>
      <c r="I94" s="167" t="n">
        <v>15</v>
      </c>
      <c r="J94" s="167" t="n">
        <v>0.11</v>
      </c>
      <c r="K94" s="167" t="n">
        <v>1000</v>
      </c>
    </row>
    <row r="95" customFormat="false" ht="12.75" hidden="false" customHeight="false" outlineLevel="0" collapsed="false">
      <c r="A95" s="166" t="n">
        <v>20</v>
      </c>
      <c r="B95" s="167" t="n">
        <v>2</v>
      </c>
      <c r="C95" s="167" t="s">
        <v>233</v>
      </c>
      <c r="D95" s="168" t="n">
        <v>1200</v>
      </c>
      <c r="E95" s="167" t="s">
        <v>12</v>
      </c>
      <c r="F95" s="167" t="n">
        <v>1</v>
      </c>
      <c r="G95" s="167"/>
      <c r="H95" s="167"/>
      <c r="I95" s="167" t="n">
        <v>5</v>
      </c>
      <c r="J95" s="167" t="n">
        <v>0.11</v>
      </c>
      <c r="K95" s="167" t="n">
        <v>160</v>
      </c>
    </row>
    <row r="96" customFormat="false" ht="12.75" hidden="false" customHeight="false" outlineLevel="0" collapsed="false">
      <c r="A96" s="166" t="n">
        <v>21</v>
      </c>
      <c r="B96" s="167" t="n">
        <v>3</v>
      </c>
      <c r="C96" s="167" t="s">
        <v>263</v>
      </c>
      <c r="D96" s="168" t="n">
        <v>1200</v>
      </c>
      <c r="E96" s="167" t="s">
        <v>12</v>
      </c>
      <c r="F96" s="167" t="n">
        <v>1</v>
      </c>
      <c r="G96" s="167"/>
      <c r="H96" s="167"/>
      <c r="I96" s="167"/>
      <c r="J96" s="167"/>
      <c r="K96" s="167" t="n">
        <v>176</v>
      </c>
    </row>
    <row r="97" customFormat="false" ht="12.75" hidden="false" customHeight="false" outlineLevel="0" collapsed="false">
      <c r="A97" s="166"/>
      <c r="B97" s="167"/>
      <c r="C97" s="167"/>
      <c r="D97" s="168"/>
      <c r="E97" s="167"/>
      <c r="F97" s="167"/>
      <c r="G97" s="167"/>
      <c r="H97" s="167"/>
      <c r="I97" s="167"/>
      <c r="J97" s="167"/>
      <c r="K97" s="167"/>
    </row>
    <row r="98" customFormat="false" ht="12.75" hidden="false" customHeight="false" outlineLevel="0" collapsed="false">
      <c r="A98" s="166"/>
      <c r="B98" s="167"/>
      <c r="C98" s="167"/>
      <c r="D98" s="168"/>
      <c r="E98" s="167"/>
      <c r="F98" s="167"/>
      <c r="G98" s="167"/>
      <c r="H98" s="167"/>
      <c r="I98" s="167"/>
      <c r="J98" s="167"/>
      <c r="K98" s="167"/>
    </row>
    <row r="99" customFormat="false" ht="12.75" hidden="false" customHeight="false" outlineLevel="0" collapsed="false">
      <c r="A99" s="166"/>
      <c r="B99" s="167"/>
      <c r="C99" s="167"/>
      <c r="D99" s="168"/>
      <c r="E99" s="167"/>
      <c r="F99" s="167"/>
      <c r="G99" s="167"/>
      <c r="I99" s="184" t="n">
        <v>0.176470588235294</v>
      </c>
      <c r="J99" s="167"/>
      <c r="K99" s="167"/>
    </row>
    <row r="100" customFormat="false" ht="13.5" hidden="false" customHeight="false" outlineLevel="0" collapsed="false">
      <c r="A100" s="164"/>
      <c r="B100" s="169"/>
      <c r="C100" s="169"/>
      <c r="D100" s="170"/>
      <c r="E100" s="169"/>
      <c r="F100" s="169"/>
      <c r="G100" s="169"/>
      <c r="H100" s="169"/>
      <c r="I100" s="169"/>
      <c r="J100" s="169"/>
      <c r="K100" s="169"/>
    </row>
    <row r="101" customFormat="false" ht="13.5" hidden="false" customHeight="false" outlineLevel="0" collapsed="false">
      <c r="A101" s="157" t="s">
        <v>243</v>
      </c>
      <c r="B101" s="169" t="n">
        <v>85</v>
      </c>
      <c r="C101" s="169"/>
      <c r="D101" s="172"/>
      <c r="E101" s="173"/>
      <c r="F101" s="172"/>
      <c r="G101" s="172"/>
      <c r="H101" s="172"/>
      <c r="I101" s="174" t="n">
        <v>77.1764705882353</v>
      </c>
      <c r="J101" s="172" t="n">
        <v>0.14</v>
      </c>
      <c r="K101" s="175" t="n">
        <v>6420</v>
      </c>
    </row>
    <row r="102" customFormat="false" ht="12.75" hidden="false" customHeight="false" outlineLevel="0" collapsed="false">
      <c r="A102" s="156"/>
      <c r="B102" s="156" t="n">
        <v>114</v>
      </c>
      <c r="C102" s="156" t="s">
        <v>244</v>
      </c>
      <c r="D102" s="176" t="n">
        <v>1342.10526315789</v>
      </c>
      <c r="E102" s="176" t="s">
        <v>245</v>
      </c>
      <c r="F102" s="176"/>
      <c r="G102" s="176"/>
      <c r="H102" s="176"/>
      <c r="I102" s="176" t="n">
        <v>5.14509803921569</v>
      </c>
      <c r="J102" s="176" t="s">
        <v>246</v>
      </c>
      <c r="K102" s="176" t="n">
        <v>56.3157894736842</v>
      </c>
    </row>
    <row r="103" customFormat="false" ht="12.75" hidden="false" customHeight="false" outlineLevel="0" collapsed="false">
      <c r="I103" s="153" t="n">
        <v>0.90795847750865</v>
      </c>
      <c r="J103" s="153" t="s">
        <v>264</v>
      </c>
    </row>
    <row r="104" customFormat="false" ht="12.75" hidden="false" customHeight="false" outlineLevel="0" collapsed="false">
      <c r="B104" s="153" t="s">
        <v>247</v>
      </c>
      <c r="D104" s="153" t="n">
        <v>0.127114186851211</v>
      </c>
      <c r="E104" s="153" t="s">
        <v>259</v>
      </c>
    </row>
    <row r="109" customFormat="false" ht="12.75" hidden="false" customHeight="false" outlineLevel="0" collapsed="false">
      <c r="B109" s="154" t="s">
        <v>249</v>
      </c>
      <c r="C109" s="154"/>
      <c r="D109" s="154"/>
      <c r="E109" s="154"/>
      <c r="F109" s="154"/>
      <c r="G109" s="154"/>
      <c r="H109" s="154"/>
      <c r="I109" s="154"/>
      <c r="J109" s="154"/>
    </row>
    <row r="111" customFormat="false" ht="12.75" hidden="false" customHeight="false" outlineLevel="0" collapsed="false">
      <c r="B111" s="153" t="s">
        <v>265</v>
      </c>
      <c r="C111" s="156"/>
      <c r="D111" s="156"/>
      <c r="E111" s="156"/>
      <c r="F111" s="156"/>
    </row>
    <row r="112" customFormat="false" ht="13.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2.75" hidden="false" customHeight="false" outlineLevel="0" collapsed="false">
      <c r="A113" s="158" t="s">
        <v>215</v>
      </c>
      <c r="B113" s="159" t="s">
        <v>216</v>
      </c>
      <c r="C113" s="160" t="s">
        <v>217</v>
      </c>
      <c r="D113" s="160" t="s">
        <v>218</v>
      </c>
      <c r="E113" s="160" t="s">
        <v>219</v>
      </c>
      <c r="F113" s="160" t="s">
        <v>220</v>
      </c>
      <c r="G113" s="161" t="s">
        <v>221</v>
      </c>
      <c r="H113" s="161"/>
      <c r="I113" s="179" t="s">
        <v>222</v>
      </c>
      <c r="J113" s="179"/>
      <c r="K113" s="180" t="s">
        <v>223</v>
      </c>
    </row>
    <row r="114" customFormat="false" ht="13.5" hidden="false" customHeight="false" outlineLevel="0" collapsed="false">
      <c r="A114" s="163" t="s">
        <v>224</v>
      </c>
      <c r="B114" s="164" t="s">
        <v>225</v>
      </c>
      <c r="C114" s="165"/>
      <c r="D114" s="165" t="s">
        <v>226</v>
      </c>
      <c r="E114" s="165" t="s">
        <v>227</v>
      </c>
      <c r="F114" s="165" t="s">
        <v>228</v>
      </c>
      <c r="G114" s="165" t="s">
        <v>253</v>
      </c>
      <c r="H114" s="165" t="s">
        <v>229</v>
      </c>
      <c r="I114" s="165" t="s">
        <v>253</v>
      </c>
      <c r="J114" s="165" t="s">
        <v>229</v>
      </c>
      <c r="K114" s="169" t="s">
        <v>254</v>
      </c>
    </row>
    <row r="115" customFormat="false" ht="12.75" hidden="false" customHeight="false" outlineLevel="0" collapsed="false">
      <c r="A115" s="166" t="n">
        <v>1</v>
      </c>
      <c r="B115" s="167" t="n">
        <v>5</v>
      </c>
      <c r="C115" s="167" t="s">
        <v>236</v>
      </c>
      <c r="D115" s="168" t="n">
        <v>1200</v>
      </c>
      <c r="E115" s="167" t="s">
        <v>12</v>
      </c>
      <c r="F115" s="167" t="n">
        <v>1</v>
      </c>
      <c r="G115" s="167"/>
      <c r="H115" s="168"/>
      <c r="I115" s="167"/>
      <c r="J115" s="168"/>
      <c r="K115" s="167" t="n">
        <v>400</v>
      </c>
    </row>
    <row r="116" customFormat="false" ht="12.75" hidden="false" customHeight="false" outlineLevel="0" collapsed="false">
      <c r="A116" s="166" t="n">
        <v>2</v>
      </c>
      <c r="B116" s="167" t="n">
        <v>4</v>
      </c>
      <c r="C116" s="167" t="s">
        <v>233</v>
      </c>
      <c r="D116" s="168" t="n">
        <v>900</v>
      </c>
      <c r="E116" s="167" t="s">
        <v>12</v>
      </c>
      <c r="F116" s="167" t="n">
        <v>1</v>
      </c>
      <c r="G116" s="167"/>
      <c r="H116" s="168"/>
      <c r="I116" s="167"/>
      <c r="J116" s="168"/>
      <c r="K116" s="167" t="n">
        <v>700</v>
      </c>
    </row>
    <row r="117" customFormat="false" ht="12.75" hidden="false" customHeight="false" outlineLevel="0" collapsed="false">
      <c r="A117" s="166" t="n">
        <v>3</v>
      </c>
      <c r="B117" s="167" t="n">
        <v>10</v>
      </c>
      <c r="C117" s="167" t="s">
        <v>233</v>
      </c>
      <c r="D117" s="168" t="n">
        <v>1500</v>
      </c>
      <c r="E117" s="167" t="s">
        <v>12</v>
      </c>
      <c r="F117" s="167" t="n">
        <v>1</v>
      </c>
      <c r="G117" s="167"/>
      <c r="H117" s="168"/>
      <c r="I117" s="167"/>
      <c r="J117" s="168"/>
      <c r="K117" s="167" t="n">
        <v>400</v>
      </c>
    </row>
    <row r="118" customFormat="false" ht="12.75" hidden="false" customHeight="false" outlineLevel="0" collapsed="false">
      <c r="A118" s="166" t="n">
        <v>4</v>
      </c>
      <c r="B118" s="167" t="n">
        <v>3</v>
      </c>
      <c r="C118" s="167" t="s">
        <v>266</v>
      </c>
      <c r="D118" s="168" t="n">
        <v>1200</v>
      </c>
      <c r="E118" s="167" t="s">
        <v>12</v>
      </c>
      <c r="F118" s="167" t="n">
        <v>1</v>
      </c>
      <c r="G118" s="167"/>
      <c r="H118" s="168"/>
      <c r="I118" s="167"/>
      <c r="J118" s="168"/>
      <c r="K118" s="167" t="n">
        <v>200</v>
      </c>
    </row>
    <row r="119" customFormat="false" ht="12.75" hidden="false" customHeight="false" outlineLevel="0" collapsed="false">
      <c r="A119" s="166" t="n">
        <v>5</v>
      </c>
      <c r="B119" s="167" t="n">
        <v>4</v>
      </c>
      <c r="C119" s="167" t="s">
        <v>236</v>
      </c>
      <c r="D119" s="168" t="n">
        <v>1500</v>
      </c>
      <c r="E119" s="167" t="s">
        <v>12</v>
      </c>
      <c r="F119" s="167" t="n">
        <v>1</v>
      </c>
      <c r="G119" s="167"/>
      <c r="H119" s="168"/>
      <c r="I119" s="167"/>
      <c r="J119" s="168"/>
      <c r="K119" s="167" t="n">
        <v>300</v>
      </c>
    </row>
    <row r="120" customFormat="false" ht="12.75" hidden="false" customHeight="false" outlineLevel="0" collapsed="false">
      <c r="A120" s="166" t="n">
        <v>6</v>
      </c>
      <c r="B120" s="167" t="n">
        <v>6</v>
      </c>
      <c r="C120" s="167" t="s">
        <v>233</v>
      </c>
      <c r="D120" s="168" t="n">
        <v>1200</v>
      </c>
      <c r="E120" s="167" t="s">
        <v>12</v>
      </c>
      <c r="F120" s="167" t="n">
        <v>1</v>
      </c>
      <c r="G120" s="167"/>
      <c r="H120" s="168"/>
      <c r="I120" s="167"/>
      <c r="J120" s="168"/>
      <c r="K120" s="167" t="n">
        <v>800</v>
      </c>
    </row>
    <row r="121" customFormat="false" ht="12.75" hidden="false" customHeight="false" outlineLevel="0" collapsed="false">
      <c r="A121" s="166" t="n">
        <v>7</v>
      </c>
      <c r="B121" s="167" t="n">
        <v>6</v>
      </c>
      <c r="C121" s="167" t="s">
        <v>233</v>
      </c>
      <c r="D121" s="168" t="n">
        <v>1200</v>
      </c>
      <c r="E121" s="167" t="s">
        <v>12</v>
      </c>
      <c r="F121" s="167" t="n">
        <v>1</v>
      </c>
      <c r="G121" s="167"/>
      <c r="H121" s="168"/>
      <c r="I121" s="167"/>
      <c r="J121" s="168"/>
      <c r="K121" s="167" t="n">
        <v>500</v>
      </c>
    </row>
    <row r="122" customFormat="false" ht="12.75" hidden="false" customHeight="false" outlineLevel="0" collapsed="false">
      <c r="A122" s="166" t="n">
        <v>8</v>
      </c>
      <c r="B122" s="167" t="n">
        <v>2</v>
      </c>
      <c r="C122" s="167" t="s">
        <v>233</v>
      </c>
      <c r="D122" s="168" t="n">
        <v>1000</v>
      </c>
      <c r="E122" s="167" t="s">
        <v>12</v>
      </c>
      <c r="F122" s="167" t="n">
        <v>4</v>
      </c>
      <c r="G122" s="167"/>
      <c r="H122" s="168"/>
      <c r="I122" s="167"/>
      <c r="J122" s="168"/>
      <c r="K122" s="167" t="n">
        <v>675</v>
      </c>
    </row>
    <row r="123" customFormat="false" ht="12.75" hidden="false" customHeight="false" outlineLevel="0" collapsed="false">
      <c r="A123" s="166" t="n">
        <v>9</v>
      </c>
      <c r="B123" s="167" t="n">
        <v>5</v>
      </c>
      <c r="C123" s="167" t="s">
        <v>233</v>
      </c>
      <c r="D123" s="168" t="n">
        <v>1200</v>
      </c>
      <c r="E123" s="167" t="s">
        <v>12</v>
      </c>
      <c r="F123" s="167" t="n">
        <v>2</v>
      </c>
      <c r="G123" s="167"/>
      <c r="H123" s="168"/>
      <c r="I123" s="167"/>
      <c r="J123" s="168"/>
      <c r="K123" s="167" t="n">
        <v>162.5</v>
      </c>
    </row>
    <row r="124" customFormat="false" ht="12.75" hidden="false" customHeight="false" outlineLevel="0" collapsed="false">
      <c r="A124" s="166" t="n">
        <v>10</v>
      </c>
      <c r="B124" s="167" t="n">
        <v>3</v>
      </c>
      <c r="C124" s="167" t="s">
        <v>236</v>
      </c>
      <c r="D124" s="168" t="n">
        <v>800</v>
      </c>
      <c r="E124" s="167" t="s">
        <v>12</v>
      </c>
      <c r="F124" s="167" t="n">
        <v>1</v>
      </c>
      <c r="G124" s="167"/>
      <c r="H124" s="168"/>
      <c r="I124" s="167"/>
      <c r="J124" s="168"/>
      <c r="K124" s="167" t="n">
        <v>100</v>
      </c>
    </row>
    <row r="125" customFormat="false" ht="12.75" hidden="false" customHeight="false" outlineLevel="0" collapsed="false">
      <c r="A125" s="166" t="n">
        <v>11</v>
      </c>
      <c r="B125" s="167" t="n">
        <v>5</v>
      </c>
      <c r="C125" s="167" t="s">
        <v>233</v>
      </c>
      <c r="D125" s="168" t="n">
        <v>1200</v>
      </c>
      <c r="E125" s="167" t="s">
        <v>12</v>
      </c>
      <c r="F125" s="167" t="n">
        <v>2</v>
      </c>
      <c r="G125" s="167"/>
      <c r="H125" s="168"/>
      <c r="I125" s="167"/>
      <c r="J125" s="168"/>
      <c r="K125" s="167" t="n">
        <v>150</v>
      </c>
    </row>
    <row r="126" customFormat="false" ht="12.75" hidden="false" customHeight="false" outlineLevel="0" collapsed="false">
      <c r="A126" s="166" t="n">
        <v>12</v>
      </c>
      <c r="B126" s="167" t="n">
        <v>7</v>
      </c>
      <c r="C126" s="167" t="s">
        <v>238</v>
      </c>
      <c r="D126" s="168" t="n">
        <v>1500</v>
      </c>
      <c r="E126" s="167" t="s">
        <v>12</v>
      </c>
      <c r="F126" s="167" t="n">
        <v>1</v>
      </c>
      <c r="G126" s="167"/>
      <c r="H126" s="168"/>
      <c r="I126" s="167"/>
      <c r="J126" s="168"/>
      <c r="K126" s="167" t="n">
        <v>360</v>
      </c>
    </row>
    <row r="127" customFormat="false" ht="12.75" hidden="false" customHeight="false" outlineLevel="0" collapsed="false">
      <c r="A127" s="166" t="n">
        <v>13</v>
      </c>
      <c r="B127" s="167" t="n">
        <v>6</v>
      </c>
      <c r="C127" s="167" t="s">
        <v>235</v>
      </c>
      <c r="D127" s="168" t="n">
        <v>1200</v>
      </c>
      <c r="E127" s="167" t="s">
        <v>12</v>
      </c>
      <c r="F127" s="167" t="n">
        <v>1</v>
      </c>
      <c r="G127" s="167"/>
      <c r="H127" s="168"/>
      <c r="I127" s="167"/>
      <c r="J127" s="168"/>
      <c r="K127" s="167" t="n">
        <v>200</v>
      </c>
    </row>
    <row r="128" customFormat="false" ht="12.75" hidden="false" customHeight="false" outlineLevel="0" collapsed="false">
      <c r="A128" s="166" t="n">
        <v>14</v>
      </c>
      <c r="B128" s="167" t="n">
        <v>6</v>
      </c>
      <c r="C128" s="167" t="s">
        <v>235</v>
      </c>
      <c r="D128" s="168" t="n">
        <v>1500</v>
      </c>
      <c r="E128" s="167" t="s">
        <v>12</v>
      </c>
      <c r="F128" s="167" t="n">
        <v>1</v>
      </c>
      <c r="G128" s="167"/>
      <c r="H128" s="168"/>
      <c r="I128" s="167"/>
      <c r="J128" s="168"/>
      <c r="K128" s="167" t="n">
        <v>144</v>
      </c>
    </row>
    <row r="129" customFormat="false" ht="12.75" hidden="false" customHeight="false" outlineLevel="0" collapsed="false">
      <c r="A129" s="166" t="n">
        <v>15</v>
      </c>
      <c r="B129" s="167" t="n">
        <v>4</v>
      </c>
      <c r="C129" s="167" t="s">
        <v>236</v>
      </c>
      <c r="D129" s="168" t="n">
        <v>600</v>
      </c>
      <c r="E129" s="167" t="s">
        <v>12</v>
      </c>
      <c r="F129" s="167" t="n">
        <v>1</v>
      </c>
      <c r="G129" s="167"/>
      <c r="H129" s="168"/>
      <c r="I129" s="167"/>
      <c r="J129" s="168"/>
      <c r="K129" s="167" t="n">
        <v>500</v>
      </c>
    </row>
    <row r="130" customFormat="false" ht="12.75" hidden="false" customHeight="false" outlineLevel="0" collapsed="false">
      <c r="A130" s="166" t="n">
        <v>16</v>
      </c>
      <c r="B130" s="167" t="n">
        <v>4</v>
      </c>
      <c r="C130" s="167" t="s">
        <v>236</v>
      </c>
      <c r="D130" s="168" t="n">
        <v>600</v>
      </c>
      <c r="E130" s="167" t="s">
        <v>12</v>
      </c>
      <c r="F130" s="167" t="n">
        <v>1</v>
      </c>
      <c r="G130" s="167"/>
      <c r="H130" s="168"/>
      <c r="I130" s="167"/>
      <c r="J130" s="168"/>
      <c r="K130" s="167" t="n">
        <v>200</v>
      </c>
    </row>
    <row r="131" customFormat="false" ht="12.75" hidden="false" customHeight="false" outlineLevel="0" collapsed="false">
      <c r="A131" s="166" t="n">
        <v>17</v>
      </c>
      <c r="B131" s="167" t="n">
        <v>6</v>
      </c>
      <c r="C131" s="167" t="s">
        <v>233</v>
      </c>
      <c r="D131" s="168" t="n">
        <v>600</v>
      </c>
      <c r="E131" s="167" t="s">
        <v>12</v>
      </c>
      <c r="F131" s="167" t="n">
        <v>2</v>
      </c>
      <c r="G131" s="167"/>
      <c r="H131" s="168"/>
      <c r="I131" s="167"/>
      <c r="J131" s="168"/>
      <c r="K131" s="167" t="n">
        <v>300</v>
      </c>
    </row>
    <row r="132" customFormat="false" ht="12.75" hidden="false" customHeight="false" outlineLevel="0" collapsed="false">
      <c r="A132" s="166" t="n">
        <v>18</v>
      </c>
      <c r="B132" s="167" t="n">
        <v>5</v>
      </c>
      <c r="C132" s="167" t="s">
        <v>236</v>
      </c>
      <c r="D132" s="168" t="n">
        <v>600</v>
      </c>
      <c r="E132" s="167" t="s">
        <v>12</v>
      </c>
      <c r="F132" s="167" t="n">
        <v>1</v>
      </c>
      <c r="G132" s="167"/>
      <c r="H132" s="168"/>
      <c r="I132" s="167"/>
      <c r="J132" s="168"/>
      <c r="K132" s="167" t="n">
        <v>375</v>
      </c>
    </row>
    <row r="133" customFormat="false" ht="12.75" hidden="false" customHeight="false" outlineLevel="0" collapsed="false">
      <c r="A133" s="166" t="n">
        <v>19</v>
      </c>
      <c r="B133" s="167" t="n">
        <v>4</v>
      </c>
      <c r="C133" s="167" t="s">
        <v>255</v>
      </c>
      <c r="D133" s="168" t="n">
        <v>1000</v>
      </c>
      <c r="E133" s="167" t="s">
        <v>12</v>
      </c>
      <c r="F133" s="167" t="n">
        <v>1</v>
      </c>
      <c r="G133" s="167"/>
      <c r="H133" s="168"/>
      <c r="I133" s="167"/>
      <c r="J133" s="168"/>
      <c r="K133" s="167" t="n">
        <v>200</v>
      </c>
    </row>
    <row r="134" customFormat="false" ht="12.75" hidden="false" customHeight="false" outlineLevel="0" collapsed="false">
      <c r="A134" s="166" t="n">
        <v>20</v>
      </c>
      <c r="B134" s="167" t="n">
        <v>4</v>
      </c>
      <c r="C134" s="167" t="s">
        <v>255</v>
      </c>
      <c r="D134" s="168" t="n">
        <v>1200</v>
      </c>
      <c r="E134" s="167" t="s">
        <v>12</v>
      </c>
      <c r="F134" s="167" t="n">
        <v>10</v>
      </c>
      <c r="G134" s="167"/>
      <c r="H134" s="168"/>
      <c r="I134" s="167"/>
      <c r="J134" s="168"/>
      <c r="K134" s="167" t="n">
        <v>300</v>
      </c>
    </row>
    <row r="135" customFormat="false" ht="12.75" hidden="false" customHeight="false" outlineLevel="0" collapsed="false">
      <c r="A135" s="166"/>
      <c r="B135" s="167"/>
      <c r="C135" s="167"/>
      <c r="D135" s="168"/>
      <c r="E135" s="167"/>
      <c r="F135" s="167"/>
      <c r="G135" s="167"/>
      <c r="H135" s="168"/>
      <c r="I135" s="167"/>
      <c r="J135" s="168"/>
      <c r="K135" s="167"/>
    </row>
    <row r="136" customFormat="false" ht="13.5" hidden="false" customHeight="false" outlineLevel="0" collapsed="false">
      <c r="A136" s="164"/>
      <c r="B136" s="169"/>
      <c r="C136" s="169"/>
      <c r="D136" s="170"/>
      <c r="E136" s="169"/>
      <c r="F136" s="169"/>
      <c r="G136" s="169"/>
      <c r="H136" s="170"/>
      <c r="I136" s="169"/>
      <c r="J136" s="170"/>
      <c r="K136" s="169"/>
    </row>
    <row r="137" customFormat="false" ht="13.5" hidden="false" customHeight="false" outlineLevel="0" collapsed="false">
      <c r="A137" s="157" t="s">
        <v>243</v>
      </c>
      <c r="B137" s="169" t="n">
        <v>99</v>
      </c>
      <c r="C137" s="169"/>
      <c r="D137" s="172"/>
      <c r="E137" s="173"/>
      <c r="F137" s="172"/>
      <c r="G137" s="172"/>
      <c r="H137" s="172"/>
      <c r="I137" s="174" t="n">
        <v>0</v>
      </c>
      <c r="J137" s="172" t="n">
        <v>0.14</v>
      </c>
      <c r="K137" s="175" t="n">
        <v>6966.5</v>
      </c>
    </row>
    <row r="138" customFormat="false" ht="12.75" hidden="false" customHeight="false" outlineLevel="0" collapsed="false">
      <c r="A138" s="156"/>
      <c r="B138" s="156" t="n">
        <v>114</v>
      </c>
      <c r="C138" s="156" t="s">
        <v>244</v>
      </c>
      <c r="D138" s="176" t="n">
        <v>1142.10526315789</v>
      </c>
      <c r="E138" s="176" t="s">
        <v>245</v>
      </c>
      <c r="F138" s="176"/>
      <c r="G138" s="176"/>
      <c r="H138" s="176"/>
      <c r="I138" s="176" t="n">
        <v>0</v>
      </c>
      <c r="J138" s="176" t="s">
        <v>246</v>
      </c>
      <c r="K138" s="176" t="n">
        <v>61.109649122807</v>
      </c>
    </row>
    <row r="140" customFormat="false" ht="12.75" hidden="false" customHeight="false" outlineLevel="0" collapsed="false">
      <c r="B140" s="153" t="s">
        <v>247</v>
      </c>
      <c r="D140" s="153" t="n">
        <v>0</v>
      </c>
      <c r="E140" s="153" t="s">
        <v>259</v>
      </c>
    </row>
    <row r="145" customFormat="false" ht="12.75" hidden="false" customHeight="false" outlineLevel="0" collapsed="false">
      <c r="B145" s="154" t="s">
        <v>249</v>
      </c>
      <c r="C145" s="154"/>
      <c r="D145" s="154"/>
      <c r="E145" s="154"/>
      <c r="F145" s="154"/>
      <c r="G145" s="154"/>
      <c r="H145" s="154"/>
      <c r="I145" s="154"/>
      <c r="J145" s="154"/>
    </row>
    <row r="147" customFormat="false" ht="12.75" hidden="false" customHeight="false" outlineLevel="0" collapsed="false">
      <c r="B147" s="153" t="s">
        <v>267</v>
      </c>
      <c r="C147" s="156"/>
      <c r="D147" s="156"/>
      <c r="E147" s="156"/>
      <c r="F147" s="156"/>
    </row>
    <row r="148" customFormat="false" ht="13.5" hidden="false" customHeight="false" outlineLevel="0" collapsed="false">
      <c r="A148" s="157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2.75" hidden="false" customHeight="false" outlineLevel="0" collapsed="false">
      <c r="A149" s="158" t="s">
        <v>215</v>
      </c>
      <c r="B149" s="159" t="s">
        <v>216</v>
      </c>
      <c r="C149" s="160" t="s">
        <v>217</v>
      </c>
      <c r="D149" s="160" t="s">
        <v>218</v>
      </c>
      <c r="E149" s="160" t="s">
        <v>219</v>
      </c>
      <c r="F149" s="160" t="s">
        <v>220</v>
      </c>
      <c r="G149" s="161" t="s">
        <v>221</v>
      </c>
      <c r="H149" s="161"/>
      <c r="I149" s="179" t="s">
        <v>222</v>
      </c>
      <c r="J149" s="179"/>
      <c r="K149" s="180" t="s">
        <v>223</v>
      </c>
    </row>
    <row r="150" customFormat="false" ht="13.5" hidden="false" customHeight="false" outlineLevel="0" collapsed="false">
      <c r="A150" s="163" t="s">
        <v>224</v>
      </c>
      <c r="B150" s="164" t="s">
        <v>225</v>
      </c>
      <c r="C150" s="165"/>
      <c r="D150" s="165" t="s">
        <v>226</v>
      </c>
      <c r="E150" s="165" t="s">
        <v>227</v>
      </c>
      <c r="F150" s="165" t="s">
        <v>228</v>
      </c>
      <c r="G150" s="165" t="s">
        <v>253</v>
      </c>
      <c r="H150" s="165" t="s">
        <v>229</v>
      </c>
      <c r="I150" s="165" t="s">
        <v>253</v>
      </c>
      <c r="J150" s="165" t="s">
        <v>229</v>
      </c>
      <c r="K150" s="169" t="s">
        <v>254</v>
      </c>
    </row>
    <row r="151" customFormat="false" ht="12.75" hidden="false" customHeight="true" outlineLevel="0" collapsed="false">
      <c r="A151" s="166" t="n">
        <v>1</v>
      </c>
      <c r="B151" s="167" t="n">
        <v>3</v>
      </c>
      <c r="C151" s="167" t="s">
        <v>238</v>
      </c>
      <c r="D151" s="168" t="n">
        <v>1500</v>
      </c>
      <c r="E151" s="167" t="s">
        <v>12</v>
      </c>
      <c r="F151" s="167" t="n">
        <v>3</v>
      </c>
      <c r="G151" s="167"/>
      <c r="H151" s="168"/>
      <c r="I151" s="167" t="n">
        <v>18</v>
      </c>
      <c r="J151" s="168" t="n">
        <v>0.14</v>
      </c>
      <c r="K151" s="167" t="n">
        <v>100</v>
      </c>
    </row>
    <row r="152" customFormat="false" ht="12.75" hidden="false" customHeight="true" outlineLevel="0" collapsed="false">
      <c r="A152" s="166" t="n">
        <v>2</v>
      </c>
      <c r="B152" s="167" t="n">
        <v>5</v>
      </c>
      <c r="C152" s="167" t="s">
        <v>233</v>
      </c>
      <c r="D152" s="168" t="n">
        <v>1500</v>
      </c>
      <c r="E152" s="167" t="s">
        <v>12</v>
      </c>
      <c r="F152" s="167" t="n">
        <v>2</v>
      </c>
      <c r="G152" s="167"/>
      <c r="H152" s="168"/>
      <c r="I152" s="167" t="n">
        <v>6.75</v>
      </c>
      <c r="J152" s="168" t="n">
        <v>0.14</v>
      </c>
      <c r="K152" s="167" t="n">
        <v>520</v>
      </c>
    </row>
    <row r="153" customFormat="false" ht="12.75" hidden="false" customHeight="false" outlineLevel="0" collapsed="false">
      <c r="A153" s="166" t="n">
        <v>3</v>
      </c>
      <c r="B153" s="167" t="n">
        <v>6</v>
      </c>
      <c r="C153" s="167" t="s">
        <v>268</v>
      </c>
      <c r="D153" s="168" t="n">
        <v>1200</v>
      </c>
      <c r="E153" s="167" t="s">
        <v>12</v>
      </c>
      <c r="F153" s="167" t="n">
        <v>2</v>
      </c>
      <c r="G153" s="167"/>
      <c r="H153" s="168"/>
      <c r="I153" s="167" t="n">
        <v>18</v>
      </c>
      <c r="J153" s="168" t="n">
        <v>0.14</v>
      </c>
      <c r="K153" s="167" t="n">
        <v>280</v>
      </c>
    </row>
    <row r="154" customFormat="false" ht="12.75" hidden="false" customHeight="false" outlineLevel="0" collapsed="false">
      <c r="A154" s="166" t="n">
        <v>4</v>
      </c>
      <c r="B154" s="167" t="n">
        <v>5</v>
      </c>
      <c r="C154" s="167" t="s">
        <v>268</v>
      </c>
      <c r="D154" s="168" t="n">
        <v>1200</v>
      </c>
      <c r="E154" s="167" t="s">
        <v>12</v>
      </c>
      <c r="F154" s="167" t="n">
        <v>2</v>
      </c>
      <c r="G154" s="167"/>
      <c r="H154" s="168"/>
      <c r="I154" s="167" t="n">
        <v>18</v>
      </c>
      <c r="J154" s="168" t="n">
        <v>0.14</v>
      </c>
      <c r="K154" s="167" t="n">
        <v>600</v>
      </c>
    </row>
    <row r="155" customFormat="false" ht="12.75" hidden="false" customHeight="false" outlineLevel="0" collapsed="false">
      <c r="A155" s="166" t="n">
        <v>5</v>
      </c>
      <c r="B155" s="167" t="n">
        <v>3</v>
      </c>
      <c r="C155" s="167" t="s">
        <v>269</v>
      </c>
      <c r="D155" s="168" t="n">
        <v>2000</v>
      </c>
      <c r="E155" s="167" t="s">
        <v>12</v>
      </c>
      <c r="F155" s="167" t="n">
        <v>1</v>
      </c>
      <c r="G155" s="167"/>
      <c r="H155" s="168"/>
      <c r="I155" s="167" t="n">
        <v>18</v>
      </c>
      <c r="J155" s="168" t="n">
        <v>0.14</v>
      </c>
      <c r="K155" s="167" t="n">
        <v>225</v>
      </c>
    </row>
    <row r="156" customFormat="false" ht="12.75" hidden="false" customHeight="true" outlineLevel="0" collapsed="false">
      <c r="A156" s="166" t="n">
        <v>6</v>
      </c>
      <c r="B156" s="167" t="n">
        <v>4</v>
      </c>
      <c r="C156" s="167" t="s">
        <v>236</v>
      </c>
      <c r="D156" s="168" t="n">
        <v>1500</v>
      </c>
      <c r="E156" s="167" t="s">
        <v>12</v>
      </c>
      <c r="F156" s="167" t="n">
        <v>1</v>
      </c>
      <c r="G156" s="167"/>
      <c r="H156" s="168"/>
      <c r="I156" s="167" t="n">
        <v>10</v>
      </c>
      <c r="J156" s="168" t="n">
        <v>0.14</v>
      </c>
      <c r="K156" s="167" t="n">
        <v>210</v>
      </c>
    </row>
    <row r="157" customFormat="false" ht="12.75" hidden="false" customHeight="false" outlineLevel="0" collapsed="false">
      <c r="A157" s="166" t="n">
        <v>7</v>
      </c>
      <c r="B157" s="167" t="n">
        <v>5</v>
      </c>
      <c r="C157" s="167" t="s">
        <v>233</v>
      </c>
      <c r="D157" s="168" t="n">
        <v>1500</v>
      </c>
      <c r="E157" s="167" t="s">
        <v>12</v>
      </c>
      <c r="F157" s="167" t="n">
        <v>1</v>
      </c>
      <c r="G157" s="167"/>
      <c r="H157" s="168"/>
      <c r="I157" s="167" t="n">
        <v>108</v>
      </c>
      <c r="J157" s="168" t="n">
        <v>0.14</v>
      </c>
      <c r="K157" s="167" t="n">
        <v>400</v>
      </c>
    </row>
    <row r="158" customFormat="false" ht="12.75" hidden="false" customHeight="false" outlineLevel="0" collapsed="false">
      <c r="A158" s="166" t="n">
        <v>8</v>
      </c>
      <c r="B158" s="167" t="n">
        <v>3</v>
      </c>
      <c r="C158" s="167" t="s">
        <v>233</v>
      </c>
      <c r="D158" s="168" t="n">
        <v>1200</v>
      </c>
      <c r="E158" s="167" t="s">
        <v>12</v>
      </c>
      <c r="F158" s="167" t="n">
        <v>1</v>
      </c>
      <c r="G158" s="167"/>
      <c r="H158" s="168"/>
      <c r="I158" s="167"/>
      <c r="J158" s="168"/>
      <c r="K158" s="167" t="n">
        <v>72</v>
      </c>
    </row>
    <row r="159" customFormat="false" ht="12.75" hidden="false" customHeight="false" outlineLevel="0" collapsed="false">
      <c r="A159" s="166" t="n">
        <v>9</v>
      </c>
      <c r="B159" s="167" t="n">
        <v>6</v>
      </c>
      <c r="C159" s="167" t="s">
        <v>233</v>
      </c>
      <c r="D159" s="168" t="n">
        <v>1500</v>
      </c>
      <c r="E159" s="167" t="s">
        <v>12</v>
      </c>
      <c r="F159" s="167" t="n">
        <v>1</v>
      </c>
      <c r="G159" s="167"/>
      <c r="H159" s="168"/>
      <c r="I159" s="167"/>
      <c r="J159" s="168"/>
      <c r="K159" s="167" t="n">
        <v>700</v>
      </c>
    </row>
    <row r="160" customFormat="false" ht="12.75" hidden="false" customHeight="false" outlineLevel="0" collapsed="false">
      <c r="A160" s="166" t="n">
        <v>10</v>
      </c>
      <c r="B160" s="167" t="n">
        <v>5</v>
      </c>
      <c r="C160" s="167" t="s">
        <v>233</v>
      </c>
      <c r="D160" s="168" t="n">
        <v>1500</v>
      </c>
      <c r="E160" s="167" t="s">
        <v>12</v>
      </c>
      <c r="F160" s="167" t="n">
        <v>1</v>
      </c>
      <c r="G160" s="167"/>
      <c r="H160" s="168"/>
      <c r="I160" s="167"/>
      <c r="J160" s="168"/>
      <c r="K160" s="167" t="n">
        <v>400</v>
      </c>
    </row>
    <row r="161" customFormat="false" ht="12.75" hidden="false" customHeight="false" outlineLevel="0" collapsed="false">
      <c r="A161" s="166" t="n">
        <v>11</v>
      </c>
      <c r="B161" s="167" t="n">
        <v>4</v>
      </c>
      <c r="C161" s="167" t="s">
        <v>233</v>
      </c>
      <c r="D161" s="168" t="n">
        <v>1500</v>
      </c>
      <c r="E161" s="167" t="s">
        <v>12</v>
      </c>
      <c r="F161" s="167" t="n">
        <v>1</v>
      </c>
      <c r="G161" s="167"/>
      <c r="H161" s="168"/>
      <c r="I161" s="167"/>
      <c r="J161" s="168"/>
      <c r="K161" s="167" t="n">
        <v>250</v>
      </c>
    </row>
    <row r="162" customFormat="false" ht="12.75" hidden="false" customHeight="false" outlineLevel="0" collapsed="false">
      <c r="A162" s="166" t="n">
        <v>12</v>
      </c>
      <c r="B162" s="167" t="n">
        <v>5</v>
      </c>
      <c r="C162" s="167" t="s">
        <v>236</v>
      </c>
      <c r="D162" s="168" t="n">
        <v>600</v>
      </c>
      <c r="E162" s="167" t="s">
        <v>12</v>
      </c>
      <c r="F162" s="167"/>
      <c r="G162" s="167"/>
      <c r="H162" s="168"/>
      <c r="I162" s="167" t="n">
        <v>20</v>
      </c>
      <c r="J162" s="168" t="n">
        <v>0.125</v>
      </c>
      <c r="K162" s="167" t="n">
        <v>180</v>
      </c>
    </row>
    <row r="163" customFormat="false" ht="12.75" hidden="false" customHeight="false" outlineLevel="0" collapsed="false">
      <c r="A163" s="166" t="n">
        <v>13</v>
      </c>
      <c r="B163" s="167" t="n">
        <v>3</v>
      </c>
      <c r="C163" s="167" t="s">
        <v>236</v>
      </c>
      <c r="D163" s="168" t="n">
        <v>750</v>
      </c>
      <c r="E163" s="167" t="s">
        <v>12</v>
      </c>
      <c r="F163" s="167" t="n">
        <v>1</v>
      </c>
      <c r="G163" s="167"/>
      <c r="H163" s="168"/>
      <c r="I163" s="167" t="n">
        <v>6</v>
      </c>
      <c r="J163" s="168" t="n">
        <v>0.13</v>
      </c>
      <c r="K163" s="167" t="n">
        <v>480</v>
      </c>
    </row>
    <row r="164" customFormat="false" ht="12.75" hidden="false" customHeight="false" outlineLevel="0" collapsed="false">
      <c r="A164" s="166" t="n">
        <v>14</v>
      </c>
      <c r="B164" s="167" t="n">
        <v>5</v>
      </c>
      <c r="C164" s="167" t="s">
        <v>235</v>
      </c>
      <c r="D164" s="168" t="n">
        <v>600</v>
      </c>
      <c r="E164" s="167" t="s">
        <v>12</v>
      </c>
      <c r="F164" s="167" t="n">
        <v>1</v>
      </c>
      <c r="G164" s="167"/>
      <c r="H164" s="168"/>
      <c r="I164" s="167" t="n">
        <v>19</v>
      </c>
      <c r="J164" s="168" t="n">
        <v>0.13</v>
      </c>
      <c r="K164" s="167" t="n">
        <v>200</v>
      </c>
    </row>
    <row r="165" customFormat="false" ht="12.75" hidden="false" customHeight="false" outlineLevel="0" collapsed="false">
      <c r="A165" s="166" t="n">
        <v>15</v>
      </c>
      <c r="B165" s="167" t="n">
        <v>2</v>
      </c>
      <c r="C165" s="167" t="s">
        <v>263</v>
      </c>
      <c r="D165" s="168" t="n">
        <v>750</v>
      </c>
      <c r="E165" s="167" t="s">
        <v>12</v>
      </c>
      <c r="F165" s="167" t="n">
        <v>1</v>
      </c>
      <c r="G165" s="167"/>
      <c r="H165" s="168"/>
      <c r="I165" s="167" t="n">
        <v>19</v>
      </c>
      <c r="J165" s="168" t="n">
        <v>0.13</v>
      </c>
      <c r="K165" s="167" t="n">
        <v>277</v>
      </c>
    </row>
    <row r="166" customFormat="false" ht="12.75" hidden="false" customHeight="false" outlineLevel="0" collapsed="false">
      <c r="A166" s="166" t="n">
        <v>16</v>
      </c>
      <c r="B166" s="167" t="n">
        <v>2</v>
      </c>
      <c r="C166" s="167" t="s">
        <v>238</v>
      </c>
      <c r="D166" s="168" t="n">
        <v>1500</v>
      </c>
      <c r="E166" s="167" t="s">
        <v>12</v>
      </c>
      <c r="F166" s="167" t="n">
        <v>1</v>
      </c>
      <c r="G166" s="167"/>
      <c r="H166" s="168"/>
      <c r="I166" s="167"/>
      <c r="J166" s="168"/>
      <c r="K166" s="167" t="n">
        <v>572</v>
      </c>
    </row>
    <row r="167" customFormat="false" ht="12.75" hidden="false" customHeight="false" outlineLevel="0" collapsed="false">
      <c r="A167" s="166" t="n">
        <v>17</v>
      </c>
      <c r="B167" s="167" t="n">
        <v>5</v>
      </c>
      <c r="C167" s="167" t="s">
        <v>270</v>
      </c>
      <c r="D167" s="168" t="n">
        <v>1500</v>
      </c>
      <c r="E167" s="167" t="s">
        <v>12</v>
      </c>
      <c r="F167" s="167" t="n">
        <v>1</v>
      </c>
      <c r="G167" s="167"/>
      <c r="H167" s="168"/>
      <c r="I167" s="167"/>
      <c r="J167" s="168"/>
      <c r="K167" s="167" t="n">
        <v>280</v>
      </c>
    </row>
    <row r="168" customFormat="false" ht="12.75" hidden="false" customHeight="false" outlineLevel="0" collapsed="false">
      <c r="A168" s="166" t="n">
        <v>18</v>
      </c>
      <c r="B168" s="167" t="n">
        <v>4</v>
      </c>
      <c r="C168" s="167" t="s">
        <v>235</v>
      </c>
      <c r="D168" s="168" t="n">
        <v>1500</v>
      </c>
      <c r="E168" s="167" t="s">
        <v>12</v>
      </c>
      <c r="F168" s="167" t="n">
        <v>2</v>
      </c>
      <c r="G168" s="167"/>
      <c r="H168" s="168"/>
      <c r="I168" s="167" t="n">
        <v>18</v>
      </c>
      <c r="J168" s="168" t="n">
        <v>0.14</v>
      </c>
      <c r="K168" s="167" t="n">
        <v>540</v>
      </c>
    </row>
    <row r="169" customFormat="false" ht="12.75" hidden="false" customHeight="false" outlineLevel="0" collapsed="false">
      <c r="A169" s="166" t="n">
        <v>19</v>
      </c>
      <c r="B169" s="167" t="n">
        <v>4</v>
      </c>
      <c r="C169" s="167" t="s">
        <v>235</v>
      </c>
      <c r="D169" s="168" t="n">
        <v>1350</v>
      </c>
      <c r="E169" s="167" t="s">
        <v>12</v>
      </c>
      <c r="F169" s="167" t="n">
        <v>1</v>
      </c>
      <c r="G169" s="167"/>
      <c r="H169" s="168"/>
      <c r="I169" s="167"/>
      <c r="J169" s="168"/>
      <c r="K169" s="167" t="n">
        <v>240</v>
      </c>
    </row>
    <row r="170" customFormat="false" ht="12.75" hidden="false" customHeight="false" outlineLevel="0" collapsed="false">
      <c r="A170" s="166" t="n">
        <v>20</v>
      </c>
      <c r="B170" s="167" t="n">
        <v>4</v>
      </c>
      <c r="C170" s="167" t="s">
        <v>235</v>
      </c>
      <c r="D170" s="168" t="n">
        <v>800</v>
      </c>
      <c r="E170" s="167" t="s">
        <v>12</v>
      </c>
      <c r="F170" s="167" t="n">
        <v>1</v>
      </c>
      <c r="G170" s="167"/>
      <c r="H170" s="168"/>
      <c r="I170" s="167"/>
      <c r="J170" s="168"/>
      <c r="K170" s="167" t="n">
        <v>435</v>
      </c>
    </row>
    <row r="171" customFormat="false" ht="12.75" hidden="false" customHeight="false" outlineLevel="0" collapsed="false">
      <c r="A171" s="166" t="n">
        <v>21</v>
      </c>
      <c r="B171" s="167" t="n">
        <v>2</v>
      </c>
      <c r="C171" s="167" t="s">
        <v>235</v>
      </c>
      <c r="D171" s="168" t="n">
        <v>1200</v>
      </c>
      <c r="E171" s="167" t="s">
        <v>12</v>
      </c>
      <c r="F171" s="167" t="n">
        <v>1</v>
      </c>
      <c r="G171" s="167"/>
      <c r="H171" s="168"/>
      <c r="I171" s="167"/>
      <c r="J171" s="168"/>
      <c r="K171" s="167" t="n">
        <v>200</v>
      </c>
    </row>
    <row r="172" customFormat="false" ht="12.75" hidden="false" customHeight="true" outlineLevel="0" collapsed="false">
      <c r="A172" s="166" t="n">
        <v>22</v>
      </c>
      <c r="B172" s="167" t="n">
        <v>2</v>
      </c>
      <c r="C172" s="167" t="s">
        <v>235</v>
      </c>
      <c r="D172" s="168" t="n">
        <v>800</v>
      </c>
      <c r="E172" s="167" t="s">
        <v>12</v>
      </c>
      <c r="F172" s="167" t="n">
        <v>1</v>
      </c>
      <c r="G172" s="167"/>
      <c r="H172" s="168"/>
      <c r="I172" s="167" t="n">
        <v>20</v>
      </c>
      <c r="J172" s="168" t="n">
        <v>0.13</v>
      </c>
      <c r="K172" s="167" t="n">
        <v>300</v>
      </c>
    </row>
    <row r="173" customFormat="false" ht="12.75" hidden="false" customHeight="false" outlineLevel="0" collapsed="false">
      <c r="A173" s="166" t="n">
        <v>23</v>
      </c>
      <c r="B173" s="167" t="n">
        <v>6</v>
      </c>
      <c r="C173" s="167" t="s">
        <v>233</v>
      </c>
      <c r="D173" s="168" t="n">
        <v>1500</v>
      </c>
      <c r="E173" s="167" t="s">
        <v>12</v>
      </c>
      <c r="F173" s="167" t="n">
        <v>1</v>
      </c>
      <c r="G173" s="167"/>
      <c r="H173" s="168"/>
      <c r="I173" s="167" t="n">
        <v>54</v>
      </c>
      <c r="J173" s="168" t="n">
        <v>0.13</v>
      </c>
      <c r="K173" s="167" t="n">
        <v>200</v>
      </c>
    </row>
    <row r="174" customFormat="false" ht="12.75" hidden="false" customHeight="false" outlineLevel="0" collapsed="false">
      <c r="A174" s="166" t="n">
        <v>24</v>
      </c>
      <c r="B174" s="167" t="n">
        <v>4</v>
      </c>
      <c r="C174" s="167" t="s">
        <v>271</v>
      </c>
      <c r="D174" s="168" t="n">
        <v>1500</v>
      </c>
      <c r="E174" s="167" t="s">
        <v>12</v>
      </c>
      <c r="F174" s="167" t="n">
        <v>1</v>
      </c>
      <c r="G174" s="167"/>
      <c r="H174" s="168"/>
      <c r="I174" s="167" t="n">
        <v>36</v>
      </c>
      <c r="J174" s="168" t="n">
        <v>0.13</v>
      </c>
      <c r="K174" s="167" t="n">
        <v>200</v>
      </c>
    </row>
    <row r="175" customFormat="false" ht="13.5" hidden="false" customHeight="false" outlineLevel="0" collapsed="false">
      <c r="A175" s="164" t="n">
        <v>25</v>
      </c>
      <c r="B175" s="169" t="n">
        <v>6</v>
      </c>
      <c r="C175" s="169" t="s">
        <v>233</v>
      </c>
      <c r="D175" s="170" t="n">
        <v>1500</v>
      </c>
      <c r="E175" s="169" t="s">
        <v>12</v>
      </c>
      <c r="F175" s="169" t="n">
        <v>1</v>
      </c>
      <c r="G175" s="169"/>
      <c r="H175" s="170"/>
      <c r="I175" s="169"/>
      <c r="J175" s="170"/>
      <c r="K175" s="169" t="n">
        <v>550</v>
      </c>
    </row>
    <row r="176" customFormat="false" ht="13.5" hidden="false" customHeight="false" outlineLevel="0" collapsed="false">
      <c r="A176" s="157" t="s">
        <v>243</v>
      </c>
      <c r="B176" s="169" t="n">
        <v>103</v>
      </c>
      <c r="C176" s="169"/>
      <c r="D176" s="172"/>
      <c r="E176" s="173"/>
      <c r="F176" s="172"/>
      <c r="G176" s="172"/>
      <c r="H176" s="185" t="n">
        <v>0.601941747572816</v>
      </c>
      <c r="I176" s="174" t="n">
        <v>388.75</v>
      </c>
      <c r="J176" s="172" t="n">
        <v>0.14</v>
      </c>
      <c r="K176" s="175" t="n">
        <v>8411</v>
      </c>
    </row>
    <row r="177" customFormat="false" ht="12.75" hidden="false" customHeight="false" outlineLevel="0" collapsed="false">
      <c r="A177" s="156"/>
      <c r="B177" s="156"/>
      <c r="C177" s="156" t="s">
        <v>244</v>
      </c>
      <c r="D177" s="176" t="n">
        <v>1681.57894736842</v>
      </c>
      <c r="E177" s="176" t="s">
        <v>245</v>
      </c>
      <c r="F177" s="176"/>
      <c r="G177" s="176"/>
      <c r="H177" s="176"/>
      <c r="I177" s="176" t="n">
        <v>6.27016129032258</v>
      </c>
      <c r="J177" s="176" t="s">
        <v>246</v>
      </c>
      <c r="K177" s="176" t="n">
        <v>81.6601941747573</v>
      </c>
    </row>
    <row r="178" customFormat="false" ht="12.75" hidden="false" customHeight="false" outlineLevel="0" collapsed="false">
      <c r="I178" s="153" t="n">
        <v>3.77427184466019</v>
      </c>
      <c r="J178" s="153" t="s">
        <v>272</v>
      </c>
    </row>
    <row r="179" customFormat="false" ht="12.75" hidden="false" customHeight="false" outlineLevel="0" collapsed="false">
      <c r="B179" s="153" t="s">
        <v>247</v>
      </c>
      <c r="D179" s="153" t="n">
        <v>0.528398058252427</v>
      </c>
      <c r="E179" s="153" t="s">
        <v>259</v>
      </c>
    </row>
    <row r="184" customFormat="false" ht="12.75" hidden="false" customHeight="false" outlineLevel="0" collapsed="false">
      <c r="B184" s="154" t="s">
        <v>249</v>
      </c>
      <c r="C184" s="154"/>
      <c r="D184" s="154"/>
      <c r="E184" s="154"/>
      <c r="F184" s="154"/>
      <c r="G184" s="154"/>
      <c r="H184" s="154"/>
      <c r="I184" s="154"/>
      <c r="J184" s="154"/>
    </row>
    <row r="186" customFormat="false" ht="12.75" hidden="false" customHeight="false" outlineLevel="0" collapsed="false">
      <c r="B186" s="153" t="s">
        <v>273</v>
      </c>
      <c r="C186" s="156"/>
      <c r="D186" s="156"/>
      <c r="E186" s="156"/>
      <c r="F186" s="156"/>
    </row>
    <row r="187" customFormat="false" ht="13.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H187" s="157"/>
      <c r="I187" s="157"/>
      <c r="J187" s="157"/>
      <c r="K187" s="157"/>
    </row>
    <row r="188" customFormat="false" ht="12.75" hidden="false" customHeight="false" outlineLevel="0" collapsed="false">
      <c r="A188" s="158" t="s">
        <v>215</v>
      </c>
      <c r="B188" s="159" t="s">
        <v>216</v>
      </c>
      <c r="C188" s="160" t="s">
        <v>217</v>
      </c>
      <c r="D188" s="186" t="s">
        <v>218</v>
      </c>
      <c r="E188" s="160" t="s">
        <v>219</v>
      </c>
      <c r="F188" s="160" t="s">
        <v>220</v>
      </c>
      <c r="G188" s="161" t="s">
        <v>221</v>
      </c>
      <c r="H188" s="161"/>
      <c r="I188" s="179" t="s">
        <v>222</v>
      </c>
      <c r="J188" s="179"/>
      <c r="K188" s="180" t="s">
        <v>223</v>
      </c>
    </row>
    <row r="189" customFormat="false" ht="13.5" hidden="false" customHeight="true" outlineLevel="0" collapsed="false">
      <c r="A189" s="163" t="s">
        <v>224</v>
      </c>
      <c r="B189" s="164" t="s">
        <v>225</v>
      </c>
      <c r="C189" s="165"/>
      <c r="D189" s="183" t="s">
        <v>226</v>
      </c>
      <c r="E189" s="165" t="s">
        <v>227</v>
      </c>
      <c r="F189" s="165" t="s">
        <v>228</v>
      </c>
      <c r="G189" s="165" t="s">
        <v>253</v>
      </c>
      <c r="H189" s="183" t="s">
        <v>229</v>
      </c>
      <c r="I189" s="165" t="s">
        <v>253</v>
      </c>
      <c r="J189" s="183" t="s">
        <v>229</v>
      </c>
      <c r="K189" s="169" t="s">
        <v>254</v>
      </c>
    </row>
    <row r="190" customFormat="false" ht="12.75" hidden="false" customHeight="false" outlineLevel="0" collapsed="false">
      <c r="A190" s="166" t="n">
        <v>1</v>
      </c>
      <c r="B190" s="167" t="n">
        <v>5</v>
      </c>
      <c r="C190" s="167" t="s">
        <v>255</v>
      </c>
      <c r="D190" s="168" t="n">
        <v>1500</v>
      </c>
      <c r="E190" s="167" t="s">
        <v>7</v>
      </c>
      <c r="F190" s="167" t="n">
        <v>1</v>
      </c>
      <c r="G190" s="167"/>
      <c r="H190" s="168"/>
      <c r="I190" s="167" t="n">
        <v>108</v>
      </c>
      <c r="J190" s="168" t="n">
        <v>0.5</v>
      </c>
      <c r="K190" s="180"/>
    </row>
    <row r="191" customFormat="false" ht="12.75" hidden="false" customHeight="false" outlineLevel="0" collapsed="false">
      <c r="A191" s="166" t="n">
        <v>2</v>
      </c>
      <c r="B191" s="167" t="n">
        <v>3</v>
      </c>
      <c r="C191" s="167" t="s">
        <v>255</v>
      </c>
      <c r="D191" s="168" t="n">
        <v>700</v>
      </c>
      <c r="E191" s="167" t="s">
        <v>41</v>
      </c>
      <c r="F191" s="167"/>
      <c r="G191" s="167"/>
      <c r="H191" s="168"/>
      <c r="I191" s="167" t="n">
        <v>9</v>
      </c>
      <c r="J191" s="168" t="n">
        <v>0.17</v>
      </c>
      <c r="K191" s="180" t="n">
        <v>120</v>
      </c>
    </row>
    <row r="192" customFormat="false" ht="12.75" hidden="false" customHeight="false" outlineLevel="0" collapsed="false">
      <c r="A192" s="166" t="n">
        <v>3</v>
      </c>
      <c r="B192" s="167" t="n">
        <v>5</v>
      </c>
      <c r="C192" s="167" t="s">
        <v>255</v>
      </c>
      <c r="D192" s="168" t="n">
        <v>1200</v>
      </c>
      <c r="E192" s="167" t="s">
        <v>12</v>
      </c>
      <c r="F192" s="167" t="n">
        <v>2</v>
      </c>
      <c r="G192" s="167"/>
      <c r="H192" s="168"/>
      <c r="I192" s="167"/>
      <c r="J192" s="168"/>
      <c r="K192" s="180" t="n">
        <v>180</v>
      </c>
    </row>
    <row r="193" customFormat="false" ht="12.75" hidden="false" customHeight="false" outlineLevel="0" collapsed="false">
      <c r="A193" s="166" t="n">
        <v>4</v>
      </c>
      <c r="B193" s="167" t="n">
        <v>7</v>
      </c>
      <c r="C193" s="167" t="s">
        <v>255</v>
      </c>
      <c r="D193" s="168" t="n">
        <v>1000</v>
      </c>
      <c r="E193" s="167" t="s">
        <v>12</v>
      </c>
      <c r="F193" s="167" t="n">
        <v>2</v>
      </c>
      <c r="G193" s="167"/>
      <c r="H193" s="168"/>
      <c r="I193" s="167"/>
      <c r="J193" s="168"/>
      <c r="K193" s="180" t="n">
        <v>1000</v>
      </c>
    </row>
    <row r="194" customFormat="false" ht="12.75" hidden="false" customHeight="false" outlineLevel="0" collapsed="false">
      <c r="A194" s="166" t="n">
        <v>5</v>
      </c>
      <c r="B194" s="167" t="n">
        <v>4</v>
      </c>
      <c r="C194" s="167" t="s">
        <v>255</v>
      </c>
      <c r="D194" s="168" t="n">
        <v>1000</v>
      </c>
      <c r="E194" s="167" t="s">
        <v>12</v>
      </c>
      <c r="F194" s="167" t="n">
        <v>1</v>
      </c>
      <c r="G194" s="167"/>
      <c r="H194" s="168"/>
      <c r="I194" s="167"/>
      <c r="J194" s="168"/>
      <c r="K194" s="180" t="n">
        <v>288</v>
      </c>
    </row>
    <row r="195" customFormat="false" ht="12.75" hidden="false" customHeight="false" outlineLevel="0" collapsed="false">
      <c r="A195" s="166" t="n">
        <v>6</v>
      </c>
      <c r="B195" s="167" t="n">
        <v>5</v>
      </c>
      <c r="C195" s="167" t="s">
        <v>255</v>
      </c>
      <c r="D195" s="168" t="n">
        <v>600</v>
      </c>
      <c r="E195" s="167" t="s">
        <v>12</v>
      </c>
      <c r="F195" s="167" t="n">
        <v>1</v>
      </c>
      <c r="G195" s="167"/>
      <c r="H195" s="168"/>
      <c r="I195" s="167"/>
      <c r="J195" s="168"/>
      <c r="K195" s="180" t="n">
        <v>1000</v>
      </c>
    </row>
    <row r="196" customFormat="false" ht="12.75" hidden="false" customHeight="false" outlineLevel="0" collapsed="false">
      <c r="A196" s="166" t="n">
        <v>7</v>
      </c>
      <c r="B196" s="167" t="n">
        <v>4</v>
      </c>
      <c r="C196" s="167" t="s">
        <v>255</v>
      </c>
      <c r="D196" s="168" t="n">
        <v>600</v>
      </c>
      <c r="E196" s="167" t="s">
        <v>12</v>
      </c>
      <c r="F196" s="167" t="n">
        <v>1</v>
      </c>
      <c r="G196" s="167"/>
      <c r="H196" s="168"/>
      <c r="I196" s="167"/>
      <c r="J196" s="168"/>
      <c r="K196" s="180" t="n">
        <v>144</v>
      </c>
    </row>
    <row r="197" customFormat="false" ht="12.75" hidden="false" customHeight="false" outlineLevel="0" collapsed="false">
      <c r="A197" s="166" t="n">
        <v>8</v>
      </c>
      <c r="B197" s="167" t="n">
        <v>3</v>
      </c>
      <c r="C197" s="167" t="s">
        <v>255</v>
      </c>
      <c r="D197" s="168" t="n">
        <v>600</v>
      </c>
      <c r="E197" s="167" t="s">
        <v>12</v>
      </c>
      <c r="F197" s="167" t="n">
        <v>1</v>
      </c>
      <c r="G197" s="167"/>
      <c r="H197" s="168"/>
      <c r="I197" s="167"/>
      <c r="J197" s="168"/>
      <c r="K197" s="180" t="n">
        <v>180</v>
      </c>
    </row>
    <row r="198" customFormat="false" ht="12.75" hidden="false" customHeight="false" outlineLevel="0" collapsed="false">
      <c r="A198" s="166" t="n">
        <v>9</v>
      </c>
      <c r="B198" s="167" t="n">
        <v>5</v>
      </c>
      <c r="C198" s="167" t="s">
        <v>231</v>
      </c>
      <c r="D198" s="168" t="n">
        <v>800</v>
      </c>
      <c r="E198" s="167" t="s">
        <v>12</v>
      </c>
      <c r="F198" s="167" t="n">
        <v>3</v>
      </c>
      <c r="G198" s="167"/>
      <c r="H198" s="168"/>
      <c r="I198" s="167" t="n">
        <v>9</v>
      </c>
      <c r="J198" s="168" t="n">
        <v>0.17</v>
      </c>
      <c r="K198" s="180" t="n">
        <v>143</v>
      </c>
    </row>
    <row r="199" customFormat="false" ht="12.75" hidden="false" customHeight="false" outlineLevel="0" collapsed="false">
      <c r="A199" s="166" t="n">
        <v>10</v>
      </c>
      <c r="B199" s="167" t="n">
        <v>10</v>
      </c>
      <c r="C199" s="167" t="s">
        <v>255</v>
      </c>
      <c r="D199" s="168" t="n">
        <v>680</v>
      </c>
      <c r="E199" s="167" t="s">
        <v>12</v>
      </c>
      <c r="F199" s="167" t="n">
        <v>1</v>
      </c>
      <c r="G199" s="167"/>
      <c r="H199" s="168"/>
      <c r="I199" s="167" t="n">
        <v>54</v>
      </c>
      <c r="J199" s="168" t="n">
        <v>0.14</v>
      </c>
      <c r="K199" s="180" t="n">
        <v>500</v>
      </c>
    </row>
    <row r="200" customFormat="false" ht="12.75" hidden="false" customHeight="false" outlineLevel="0" collapsed="false">
      <c r="A200" s="166" t="n">
        <v>11</v>
      </c>
      <c r="B200" s="167" t="n">
        <v>3</v>
      </c>
      <c r="C200" s="167" t="s">
        <v>255</v>
      </c>
      <c r="D200" s="168" t="n">
        <v>680</v>
      </c>
      <c r="E200" s="167" t="s">
        <v>12</v>
      </c>
      <c r="F200" s="167" t="n">
        <v>1</v>
      </c>
      <c r="G200" s="167"/>
      <c r="H200" s="168"/>
      <c r="I200" s="167" t="n">
        <v>20</v>
      </c>
      <c r="J200" s="168" t="n">
        <v>0.13</v>
      </c>
      <c r="K200" s="180" t="n">
        <v>180</v>
      </c>
    </row>
    <row r="201" customFormat="false" ht="12.75" hidden="false" customHeight="true" outlineLevel="0" collapsed="false">
      <c r="A201" s="166" t="n">
        <v>12</v>
      </c>
      <c r="B201" s="167" t="n">
        <v>3</v>
      </c>
      <c r="C201" s="167" t="s">
        <v>255</v>
      </c>
      <c r="D201" s="168" t="n">
        <v>1200</v>
      </c>
      <c r="E201" s="167" t="s">
        <v>12</v>
      </c>
      <c r="F201" s="167" t="n">
        <v>1</v>
      </c>
      <c r="G201" s="167"/>
      <c r="H201" s="168"/>
      <c r="I201" s="167" t="n">
        <v>9</v>
      </c>
      <c r="J201" s="168" t="n">
        <v>0.14</v>
      </c>
      <c r="K201" s="180" t="n">
        <v>288</v>
      </c>
    </row>
    <row r="202" customFormat="false" ht="12.75" hidden="false" customHeight="false" outlineLevel="0" collapsed="false">
      <c r="A202" s="166" t="n">
        <v>13</v>
      </c>
      <c r="B202" s="167" t="n">
        <v>5</v>
      </c>
      <c r="C202" s="167" t="s">
        <v>274</v>
      </c>
      <c r="D202" s="168" t="n">
        <v>900</v>
      </c>
      <c r="E202" s="167" t="s">
        <v>12</v>
      </c>
      <c r="F202" s="167" t="n">
        <v>2</v>
      </c>
      <c r="G202" s="167"/>
      <c r="H202" s="168"/>
      <c r="I202" s="167"/>
      <c r="J202" s="168"/>
      <c r="K202" s="180" t="n">
        <v>270</v>
      </c>
    </row>
    <row r="203" customFormat="false" ht="12.75" hidden="false" customHeight="false" outlineLevel="0" collapsed="false">
      <c r="A203" s="166" t="n">
        <v>14</v>
      </c>
      <c r="B203" s="167" t="n">
        <v>8</v>
      </c>
      <c r="C203" s="167" t="s">
        <v>255</v>
      </c>
      <c r="D203" s="168" t="n">
        <v>1200</v>
      </c>
      <c r="E203" s="167" t="s">
        <v>12</v>
      </c>
      <c r="F203" s="167" t="n">
        <v>1</v>
      </c>
      <c r="G203" s="167"/>
      <c r="H203" s="168"/>
      <c r="I203" s="167" t="n">
        <v>18</v>
      </c>
      <c r="J203" s="168" t="n">
        <v>0.17</v>
      </c>
      <c r="K203" s="180" t="n">
        <v>720</v>
      </c>
    </row>
    <row r="204" customFormat="false" ht="12.75" hidden="false" customHeight="false" outlineLevel="0" collapsed="false">
      <c r="A204" s="166" t="n">
        <v>15</v>
      </c>
      <c r="B204" s="167" t="n">
        <v>6</v>
      </c>
      <c r="C204" s="167" t="s">
        <v>236</v>
      </c>
      <c r="D204" s="168" t="n">
        <v>1200</v>
      </c>
      <c r="E204" s="167" t="s">
        <v>12</v>
      </c>
      <c r="F204" s="167" t="n">
        <v>1</v>
      </c>
      <c r="G204" s="167"/>
      <c r="H204" s="168"/>
      <c r="I204" s="167"/>
      <c r="J204" s="168"/>
      <c r="K204" s="180" t="n">
        <v>800</v>
      </c>
    </row>
    <row r="205" customFormat="false" ht="12.75" hidden="false" customHeight="false" outlineLevel="0" collapsed="false">
      <c r="A205" s="166" t="n">
        <v>16</v>
      </c>
      <c r="B205" s="167" t="n">
        <v>6</v>
      </c>
      <c r="C205" s="167" t="s">
        <v>275</v>
      </c>
      <c r="D205" s="168" t="n">
        <v>1200</v>
      </c>
      <c r="E205" s="167" t="s">
        <v>12</v>
      </c>
      <c r="F205" s="167" t="n">
        <v>1</v>
      </c>
      <c r="G205" s="167"/>
      <c r="H205" s="168"/>
      <c r="I205" s="167" t="n">
        <v>19</v>
      </c>
      <c r="J205" s="168" t="n">
        <v>0.16</v>
      </c>
      <c r="K205" s="180" t="n">
        <v>800</v>
      </c>
    </row>
    <row r="206" customFormat="false" ht="12.75" hidden="false" customHeight="false" outlineLevel="0" collapsed="false">
      <c r="A206" s="166" t="n">
        <v>17</v>
      </c>
      <c r="B206" s="167" t="n">
        <v>4</v>
      </c>
      <c r="C206" s="167" t="s">
        <v>276</v>
      </c>
      <c r="D206" s="168" t="n">
        <v>800</v>
      </c>
      <c r="E206" s="167" t="s">
        <v>12</v>
      </c>
      <c r="F206" s="167" t="n">
        <v>1</v>
      </c>
      <c r="G206" s="167"/>
      <c r="H206" s="168"/>
      <c r="I206" s="167"/>
      <c r="J206" s="168"/>
      <c r="K206" s="180" t="n">
        <v>1100</v>
      </c>
    </row>
    <row r="207" customFormat="false" ht="12.75" hidden="false" customHeight="false" outlineLevel="0" collapsed="false">
      <c r="A207" s="166" t="n">
        <v>18</v>
      </c>
      <c r="B207" s="167" t="n">
        <v>6</v>
      </c>
      <c r="C207" s="167" t="s">
        <v>277</v>
      </c>
      <c r="D207" s="168" t="n">
        <v>2000</v>
      </c>
      <c r="E207" s="167" t="s">
        <v>12</v>
      </c>
      <c r="F207" s="167" t="n">
        <v>3</v>
      </c>
      <c r="G207" s="167"/>
      <c r="H207" s="168"/>
      <c r="I207" s="167" t="n">
        <v>18</v>
      </c>
      <c r="J207" s="168" t="n">
        <v>0.17</v>
      </c>
      <c r="K207" s="180" t="n">
        <v>500</v>
      </c>
    </row>
    <row r="208" customFormat="false" ht="12.75" hidden="false" customHeight="false" outlineLevel="0" collapsed="false">
      <c r="A208" s="166" t="n">
        <v>19</v>
      </c>
      <c r="B208" s="167" t="n">
        <v>2</v>
      </c>
      <c r="C208" s="167" t="s">
        <v>231</v>
      </c>
      <c r="D208" s="168" t="n">
        <v>800</v>
      </c>
      <c r="E208" s="167" t="s">
        <v>12</v>
      </c>
      <c r="F208" s="167" t="n">
        <v>1</v>
      </c>
      <c r="G208" s="167"/>
      <c r="H208" s="168"/>
      <c r="I208" s="167"/>
      <c r="J208" s="168"/>
      <c r="K208" s="180" t="n">
        <v>150</v>
      </c>
    </row>
    <row r="209" customFormat="false" ht="12.75" hidden="false" customHeight="false" outlineLevel="0" collapsed="false">
      <c r="A209" s="166" t="n">
        <v>20</v>
      </c>
      <c r="B209" s="167" t="n">
        <v>8</v>
      </c>
      <c r="C209" s="167" t="s">
        <v>278</v>
      </c>
      <c r="D209" s="168" t="n">
        <v>3000</v>
      </c>
      <c r="E209" s="167" t="s">
        <v>12</v>
      </c>
      <c r="F209" s="167" t="n">
        <v>2</v>
      </c>
      <c r="G209" s="167" t="n">
        <v>667</v>
      </c>
      <c r="H209" s="168" t="n">
        <v>0.03</v>
      </c>
      <c r="I209" s="167"/>
      <c r="J209" s="168"/>
      <c r="K209" s="180" t="n">
        <v>500</v>
      </c>
    </row>
    <row r="210" customFormat="false" ht="12.75" hidden="false" customHeight="false" outlineLevel="0" collapsed="false">
      <c r="A210" s="166"/>
      <c r="B210" s="167"/>
      <c r="C210" s="167"/>
      <c r="D210" s="168"/>
      <c r="E210" s="167"/>
      <c r="F210" s="167"/>
      <c r="G210" s="167"/>
      <c r="H210" s="168"/>
      <c r="I210" s="167"/>
      <c r="J210" s="168"/>
      <c r="K210" s="180"/>
    </row>
    <row r="211" customFormat="false" ht="13.5" hidden="false" customHeight="false" outlineLevel="0" collapsed="false">
      <c r="A211" s="164"/>
      <c r="B211" s="169"/>
      <c r="C211" s="169"/>
      <c r="D211" s="170" t="n">
        <v>21660</v>
      </c>
      <c r="E211" s="169"/>
      <c r="F211" s="169"/>
      <c r="G211" s="169"/>
      <c r="H211" s="170"/>
      <c r="I211" s="182" t="n">
        <v>0.480392156862745</v>
      </c>
      <c r="J211" s="170"/>
      <c r="K211" s="187" t="n">
        <v>0.950980392156863</v>
      </c>
    </row>
    <row r="212" customFormat="false" ht="13.5" hidden="false" customHeight="false" outlineLevel="0" collapsed="false">
      <c r="A212" s="157" t="s">
        <v>243</v>
      </c>
      <c r="B212" s="169" t="n">
        <v>102</v>
      </c>
      <c r="C212" s="169"/>
      <c r="D212" s="172"/>
      <c r="E212" s="173"/>
      <c r="F212" s="172"/>
      <c r="G212" s="172"/>
      <c r="H212" s="172"/>
      <c r="I212" s="174" t="n">
        <v>264.480392156863</v>
      </c>
      <c r="J212" s="172" t="n">
        <v>0.14</v>
      </c>
      <c r="K212" s="175" t="n">
        <v>8863.95098039216</v>
      </c>
    </row>
    <row r="213" s="156" customFormat="true" ht="12.75" hidden="false" customHeight="false" outlineLevel="0" collapsed="false">
      <c r="C213" s="156" t="s">
        <v>244</v>
      </c>
      <c r="D213" s="176" t="n">
        <v>2280</v>
      </c>
      <c r="E213" s="176" t="s">
        <v>245</v>
      </c>
      <c r="F213" s="176"/>
      <c r="G213" s="176"/>
      <c r="H213" s="176"/>
      <c r="I213" s="176" t="n">
        <v>5.39755902360944</v>
      </c>
      <c r="J213" s="176" t="s">
        <v>246</v>
      </c>
      <c r="K213" s="176" t="n">
        <v>91.3809379421872</v>
      </c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</row>
    <row r="214" customFormat="false" ht="12.75" hidden="false" customHeight="false" outlineLevel="0" collapsed="false">
      <c r="G214" s="153" t="s">
        <v>279</v>
      </c>
      <c r="I214" s="153" t="n">
        <v>2.59294502114571</v>
      </c>
      <c r="J214" s="153" t="s">
        <v>246</v>
      </c>
      <c r="K214" s="188" t="n">
        <v>86.9014801999231</v>
      </c>
    </row>
    <row r="215" customFormat="false" ht="12.75" hidden="false" customHeight="false" outlineLevel="0" collapsed="false">
      <c r="B215" s="153" t="s">
        <v>247</v>
      </c>
      <c r="D215" s="153" t="n">
        <v>0.755658263305322</v>
      </c>
      <c r="E215" s="153" t="s">
        <v>259</v>
      </c>
    </row>
    <row r="220" customFormat="false" ht="12.75" hidden="false" customHeight="false" outlineLevel="0" collapsed="false">
      <c r="B220" s="154" t="s">
        <v>249</v>
      </c>
      <c r="C220" s="154"/>
      <c r="D220" s="154"/>
      <c r="E220" s="154"/>
      <c r="F220" s="154"/>
      <c r="G220" s="154"/>
      <c r="H220" s="154"/>
      <c r="I220" s="154"/>
      <c r="J220" s="154"/>
    </row>
    <row r="221" customFormat="false" ht="12.75" hidden="false" customHeight="false" outlineLevel="0" collapsed="false">
      <c r="C221" s="24" t="s">
        <v>1</v>
      </c>
      <c r="D221" s="156" t="s">
        <v>17</v>
      </c>
      <c r="E221" s="156"/>
      <c r="F221" s="156"/>
    </row>
    <row r="222" customFormat="false" ht="13.5" hidden="false" customHeight="false" outlineLevel="0" collapsed="false">
      <c r="A222" s="157"/>
      <c r="B222" s="157"/>
      <c r="C222" s="157"/>
      <c r="D222" s="157"/>
      <c r="E222" s="157"/>
      <c r="F222" s="157"/>
      <c r="G222" s="157"/>
      <c r="H222" s="157"/>
      <c r="I222" s="157"/>
      <c r="J222" s="157"/>
      <c r="K222" s="157"/>
    </row>
    <row r="223" customFormat="false" ht="12.75" hidden="false" customHeight="false" outlineLevel="0" collapsed="false">
      <c r="A223" s="158" t="s">
        <v>215</v>
      </c>
      <c r="B223" s="159" t="s">
        <v>216</v>
      </c>
      <c r="C223" s="160" t="s">
        <v>217</v>
      </c>
      <c r="D223" s="160" t="s">
        <v>218</v>
      </c>
      <c r="E223" s="160" t="s">
        <v>219</v>
      </c>
      <c r="F223" s="160" t="s">
        <v>220</v>
      </c>
      <c r="G223" s="161" t="s">
        <v>221</v>
      </c>
      <c r="H223" s="161"/>
      <c r="I223" s="161" t="s">
        <v>222</v>
      </c>
      <c r="J223" s="161"/>
      <c r="K223" s="162" t="s">
        <v>223</v>
      </c>
    </row>
    <row r="224" customFormat="false" ht="13.5" hidden="false" customHeight="false" outlineLevel="0" collapsed="false">
      <c r="A224" s="163" t="s">
        <v>224</v>
      </c>
      <c r="B224" s="164" t="s">
        <v>225</v>
      </c>
      <c r="C224" s="165"/>
      <c r="D224" s="165" t="s">
        <v>226</v>
      </c>
      <c r="E224" s="165" t="s">
        <v>227</v>
      </c>
      <c r="F224" s="165" t="s">
        <v>228</v>
      </c>
      <c r="G224" s="165" t="s">
        <v>47</v>
      </c>
      <c r="H224" s="165" t="s">
        <v>229</v>
      </c>
      <c r="I224" s="165" t="s">
        <v>47</v>
      </c>
      <c r="J224" s="165" t="s">
        <v>229</v>
      </c>
      <c r="K224" s="165" t="s">
        <v>230</v>
      </c>
    </row>
    <row r="225" customFormat="false" ht="12.75" hidden="false" customHeight="false" outlineLevel="0" collapsed="false">
      <c r="A225" s="166" t="n">
        <v>1</v>
      </c>
      <c r="B225" s="167" t="n">
        <v>4</v>
      </c>
      <c r="C225" s="167" t="s">
        <v>233</v>
      </c>
      <c r="D225" s="168" t="n">
        <v>750</v>
      </c>
      <c r="E225" s="167" t="s">
        <v>12</v>
      </c>
      <c r="F225" s="167" t="n">
        <v>1</v>
      </c>
      <c r="G225" s="167"/>
      <c r="H225" s="167"/>
      <c r="I225" s="167"/>
      <c r="J225" s="168"/>
      <c r="K225" s="167" t="n">
        <v>250</v>
      </c>
    </row>
    <row r="226" customFormat="false" ht="12.75" hidden="false" customHeight="false" outlineLevel="0" collapsed="false">
      <c r="A226" s="166" t="n">
        <v>2</v>
      </c>
      <c r="B226" s="167" t="n">
        <v>4</v>
      </c>
      <c r="C226" s="167" t="s">
        <v>231</v>
      </c>
      <c r="D226" s="168" t="n">
        <v>3000</v>
      </c>
      <c r="E226" s="167" t="s">
        <v>12</v>
      </c>
      <c r="F226" s="167" t="n">
        <v>1</v>
      </c>
      <c r="G226" s="167"/>
      <c r="H226" s="167"/>
      <c r="I226" s="167"/>
      <c r="J226" s="168"/>
      <c r="K226" s="167" t="n">
        <v>400</v>
      </c>
    </row>
    <row r="227" customFormat="false" ht="12.75" hidden="false" customHeight="false" outlineLevel="0" collapsed="false">
      <c r="A227" s="166" t="n">
        <v>3</v>
      </c>
      <c r="B227" s="167" t="n">
        <v>5</v>
      </c>
      <c r="C227" s="167" t="s">
        <v>236</v>
      </c>
      <c r="D227" s="168" t="n">
        <v>1050</v>
      </c>
      <c r="E227" s="167" t="s">
        <v>12</v>
      </c>
      <c r="F227" s="167" t="n">
        <v>1</v>
      </c>
      <c r="G227" s="167"/>
      <c r="H227" s="167"/>
      <c r="I227" s="167"/>
      <c r="J227" s="168"/>
      <c r="K227" s="167" t="n">
        <v>780</v>
      </c>
    </row>
    <row r="228" customFormat="false" ht="12.75" hidden="false" customHeight="false" outlineLevel="0" collapsed="false">
      <c r="A228" s="166" t="n">
        <v>4</v>
      </c>
      <c r="B228" s="167" t="n">
        <v>4</v>
      </c>
      <c r="C228" s="167" t="s">
        <v>236</v>
      </c>
      <c r="D228" s="168" t="n">
        <v>1050</v>
      </c>
      <c r="E228" s="167" t="s">
        <v>12</v>
      </c>
      <c r="F228" s="167" t="n">
        <v>1</v>
      </c>
      <c r="G228" s="167"/>
      <c r="H228" s="167"/>
      <c r="I228" s="167"/>
      <c r="J228" s="168"/>
      <c r="K228" s="167" t="n">
        <v>340</v>
      </c>
    </row>
    <row r="229" customFormat="false" ht="12.75" hidden="false" customHeight="false" outlineLevel="0" collapsed="false">
      <c r="A229" s="166" t="n">
        <v>5</v>
      </c>
      <c r="B229" s="167" t="n">
        <v>3</v>
      </c>
      <c r="C229" s="167" t="s">
        <v>233</v>
      </c>
      <c r="D229" s="168" t="n">
        <v>800</v>
      </c>
      <c r="E229" s="167" t="s">
        <v>12</v>
      </c>
      <c r="F229" s="167" t="n">
        <v>1</v>
      </c>
      <c r="G229" s="167"/>
      <c r="H229" s="167"/>
      <c r="I229" s="167"/>
      <c r="J229" s="168"/>
      <c r="K229" s="167" t="n">
        <v>200</v>
      </c>
    </row>
    <row r="230" customFormat="false" ht="12.75" hidden="false" customHeight="false" outlineLevel="0" collapsed="false">
      <c r="A230" s="166" t="n">
        <v>6</v>
      </c>
      <c r="B230" s="167"/>
      <c r="C230" s="167"/>
      <c r="D230" s="168"/>
      <c r="E230" s="167"/>
      <c r="F230" s="167"/>
      <c r="G230" s="167"/>
      <c r="H230" s="167"/>
      <c r="I230" s="167"/>
      <c r="J230" s="168"/>
      <c r="K230" s="167"/>
    </row>
    <row r="231" customFormat="false" ht="13.5" hidden="false" customHeight="false" outlineLevel="0" collapsed="false">
      <c r="A231" s="157" t="s">
        <v>243</v>
      </c>
      <c r="B231" s="169" t="n">
        <v>20</v>
      </c>
      <c r="C231" s="169"/>
      <c r="D231" s="172"/>
      <c r="E231" s="173"/>
      <c r="F231" s="172"/>
      <c r="G231" s="172"/>
      <c r="H231" s="172"/>
      <c r="I231" s="174" t="n">
        <v>0</v>
      </c>
      <c r="J231" s="172" t="n">
        <v>0.14</v>
      </c>
      <c r="K231" s="175" t="n">
        <v>1970</v>
      </c>
    </row>
    <row r="232" customFormat="false" ht="12.75" hidden="false" customHeight="false" outlineLevel="0" collapsed="false">
      <c r="A232" s="156"/>
      <c r="B232" s="156"/>
      <c r="C232" s="156" t="s">
        <v>244</v>
      </c>
      <c r="D232" s="176" t="n">
        <v>350</v>
      </c>
      <c r="E232" s="176" t="s">
        <v>245</v>
      </c>
      <c r="F232" s="176"/>
      <c r="G232" s="176"/>
      <c r="H232" s="176"/>
      <c r="I232" s="176" t="n">
        <v>0</v>
      </c>
      <c r="J232" s="176" t="s">
        <v>246</v>
      </c>
      <c r="K232" s="176" t="n">
        <v>98.5</v>
      </c>
      <c r="L232" s="24"/>
    </row>
    <row r="234" customFormat="false" ht="12.75" hidden="false" customHeight="false" outlineLevel="0" collapsed="false">
      <c r="B234" s="153" t="s">
        <v>247</v>
      </c>
      <c r="D234" s="153" t="n">
        <v>0</v>
      </c>
      <c r="E234" s="153" t="s">
        <v>259</v>
      </c>
    </row>
    <row r="236" customFormat="false" ht="12.75" hidden="false" customHeight="true" outlineLevel="0" collapsed="false"/>
    <row r="238" customFormat="false" ht="12.75" hidden="false" customHeight="false" outlineLevel="0" collapsed="false">
      <c r="B238" s="154" t="s">
        <v>249</v>
      </c>
      <c r="C238" s="154"/>
      <c r="D238" s="154"/>
      <c r="E238" s="154"/>
      <c r="F238" s="154"/>
      <c r="G238" s="154"/>
      <c r="H238" s="154"/>
      <c r="I238" s="154"/>
      <c r="J238" s="154"/>
    </row>
    <row r="240" customFormat="false" ht="12.75" hidden="false" customHeight="false" outlineLevel="0" collapsed="false">
      <c r="C240" s="24" t="s">
        <v>1</v>
      </c>
      <c r="D240" s="156" t="s">
        <v>29</v>
      </c>
      <c r="E240" s="156"/>
      <c r="F240" s="156"/>
    </row>
    <row r="241" customFormat="false" ht="13.5" hidden="false" customHeight="false" outlineLevel="0" collapsed="false">
      <c r="A241" s="157"/>
      <c r="B241" s="157"/>
      <c r="C241" s="157"/>
      <c r="D241" s="157"/>
      <c r="E241" s="157"/>
      <c r="F241" s="157"/>
      <c r="G241" s="157"/>
      <c r="H241" s="157"/>
      <c r="I241" s="157"/>
      <c r="J241" s="157"/>
      <c r="K241" s="157"/>
    </row>
    <row r="242" customFormat="false" ht="12.75" hidden="false" customHeight="false" outlineLevel="0" collapsed="false">
      <c r="A242" s="158" t="s">
        <v>215</v>
      </c>
      <c r="B242" s="159" t="s">
        <v>216</v>
      </c>
      <c r="C242" s="160" t="s">
        <v>217</v>
      </c>
      <c r="D242" s="160" t="s">
        <v>218</v>
      </c>
      <c r="E242" s="160" t="s">
        <v>219</v>
      </c>
      <c r="F242" s="160" t="s">
        <v>220</v>
      </c>
      <c r="G242" s="161" t="s">
        <v>221</v>
      </c>
      <c r="H242" s="161"/>
      <c r="I242" s="161" t="s">
        <v>222</v>
      </c>
      <c r="J242" s="161"/>
      <c r="K242" s="162" t="s">
        <v>223</v>
      </c>
    </row>
    <row r="243" customFormat="false" ht="14.25" hidden="false" customHeight="true" outlineLevel="0" collapsed="false">
      <c r="A243" s="163" t="s">
        <v>224</v>
      </c>
      <c r="B243" s="164" t="s">
        <v>225</v>
      </c>
      <c r="C243" s="165"/>
      <c r="D243" s="165" t="s">
        <v>226</v>
      </c>
      <c r="E243" s="165" t="s">
        <v>227</v>
      </c>
      <c r="F243" s="165" t="s">
        <v>228</v>
      </c>
      <c r="G243" s="165" t="s">
        <v>47</v>
      </c>
      <c r="H243" s="165" t="s">
        <v>229</v>
      </c>
      <c r="I243" s="165" t="s">
        <v>47</v>
      </c>
      <c r="J243" s="165" t="s">
        <v>229</v>
      </c>
      <c r="K243" s="165" t="s">
        <v>230</v>
      </c>
    </row>
    <row r="244" customFormat="false" ht="12.75" hidden="false" customHeight="false" outlineLevel="0" collapsed="false">
      <c r="A244" s="166" t="n">
        <v>1</v>
      </c>
      <c r="B244" s="167" t="n">
        <v>1</v>
      </c>
      <c r="C244" s="167" t="s">
        <v>280</v>
      </c>
      <c r="D244" s="168" t="n">
        <v>2000</v>
      </c>
      <c r="E244" s="167" t="s">
        <v>12</v>
      </c>
      <c r="F244" s="167" t="n">
        <v>1</v>
      </c>
      <c r="G244" s="167"/>
      <c r="H244" s="167"/>
      <c r="I244" s="167" t="n">
        <v>22</v>
      </c>
      <c r="J244" s="168" t="n">
        <v>0.11</v>
      </c>
      <c r="K244" s="167" t="n">
        <v>100</v>
      </c>
    </row>
    <row r="245" customFormat="false" ht="12.75" hidden="false" customHeight="false" outlineLevel="0" collapsed="false">
      <c r="A245" s="166" t="n">
        <v>2</v>
      </c>
      <c r="B245" s="167" t="n">
        <v>3</v>
      </c>
      <c r="C245" s="167" t="s">
        <v>235</v>
      </c>
      <c r="D245" s="168" t="n">
        <v>1200</v>
      </c>
      <c r="E245" s="167" t="s">
        <v>12</v>
      </c>
      <c r="F245" s="167" t="n">
        <v>1</v>
      </c>
      <c r="G245" s="167"/>
      <c r="H245" s="167"/>
      <c r="I245" s="167"/>
      <c r="J245" s="168"/>
      <c r="K245" s="167" t="n">
        <v>200</v>
      </c>
    </row>
    <row r="246" customFormat="false" ht="12.75" hidden="false" customHeight="false" outlineLevel="0" collapsed="false">
      <c r="A246" s="166" t="n">
        <v>3</v>
      </c>
      <c r="B246" s="167" t="n">
        <v>2</v>
      </c>
      <c r="C246" s="167" t="s">
        <v>235</v>
      </c>
      <c r="D246" s="168" t="n">
        <v>1500</v>
      </c>
      <c r="E246" s="167" t="s">
        <v>12</v>
      </c>
      <c r="F246" s="167" t="n">
        <v>1</v>
      </c>
      <c r="G246" s="167"/>
      <c r="H246" s="167"/>
      <c r="I246" s="167"/>
      <c r="J246" s="168"/>
      <c r="K246" s="167" t="n">
        <v>100</v>
      </c>
    </row>
    <row r="247" customFormat="false" ht="12.75" hidden="false" customHeight="false" outlineLevel="0" collapsed="false">
      <c r="A247" s="166" t="n">
        <v>4</v>
      </c>
      <c r="B247" s="167" t="n">
        <v>6</v>
      </c>
      <c r="C247" s="167" t="s">
        <v>236</v>
      </c>
      <c r="D247" s="168" t="n">
        <v>3000</v>
      </c>
      <c r="E247" s="167" t="s">
        <v>12</v>
      </c>
      <c r="F247" s="167" t="n">
        <v>1</v>
      </c>
      <c r="G247" s="167"/>
      <c r="H247" s="167"/>
      <c r="I247" s="167"/>
      <c r="J247" s="168"/>
      <c r="K247" s="167" t="n">
        <v>200</v>
      </c>
    </row>
    <row r="248" customFormat="false" ht="12.75" hidden="false" customHeight="false" outlineLevel="0" collapsed="false">
      <c r="A248" s="166" t="n">
        <v>5</v>
      </c>
      <c r="B248" s="167" t="n">
        <v>5</v>
      </c>
      <c r="C248" s="167" t="s">
        <v>236</v>
      </c>
      <c r="D248" s="168" t="n">
        <v>700</v>
      </c>
      <c r="E248" s="167" t="s">
        <v>12</v>
      </c>
      <c r="F248" s="167" t="n">
        <v>1</v>
      </c>
      <c r="G248" s="167"/>
      <c r="H248" s="167"/>
      <c r="I248" s="167" t="n">
        <v>18</v>
      </c>
      <c r="J248" s="168" t="n">
        <v>0.11</v>
      </c>
      <c r="K248" s="167" t="n">
        <v>270</v>
      </c>
    </row>
    <row r="249" customFormat="false" ht="12.75" hidden="false" customHeight="false" outlineLevel="0" collapsed="false">
      <c r="A249" s="166" t="n">
        <v>6</v>
      </c>
      <c r="B249" s="167" t="n">
        <v>5</v>
      </c>
      <c r="C249" s="167" t="s">
        <v>233</v>
      </c>
      <c r="D249" s="168" t="n">
        <v>1000</v>
      </c>
      <c r="E249" s="167" t="s">
        <v>12</v>
      </c>
      <c r="F249" s="167" t="n">
        <v>1</v>
      </c>
      <c r="G249" s="167"/>
      <c r="H249" s="167"/>
      <c r="I249" s="167"/>
      <c r="J249" s="168"/>
      <c r="K249" s="167" t="n">
        <v>200</v>
      </c>
    </row>
    <row r="250" customFormat="false" ht="12.75" hidden="false" customHeight="true" outlineLevel="0" collapsed="false">
      <c r="A250" s="166" t="n">
        <v>7</v>
      </c>
      <c r="B250" s="167" t="n">
        <v>4</v>
      </c>
      <c r="C250" s="167" t="s">
        <v>235</v>
      </c>
      <c r="D250" s="168" t="n">
        <v>600</v>
      </c>
      <c r="E250" s="167" t="s">
        <v>12</v>
      </c>
      <c r="F250" s="167" t="n">
        <v>1</v>
      </c>
      <c r="G250" s="167"/>
      <c r="H250" s="167"/>
      <c r="I250" s="167" t="n">
        <v>36</v>
      </c>
      <c r="J250" s="168" t="n">
        <v>0.11</v>
      </c>
      <c r="K250" s="167" t="n">
        <v>200</v>
      </c>
    </row>
    <row r="251" customFormat="false" ht="12.75" hidden="false" customHeight="false" outlineLevel="0" collapsed="false">
      <c r="A251" s="166" t="n">
        <v>8</v>
      </c>
      <c r="B251" s="167" t="n">
        <v>2</v>
      </c>
      <c r="C251" s="167" t="s">
        <v>240</v>
      </c>
      <c r="D251" s="168" t="n">
        <v>800</v>
      </c>
      <c r="E251" s="167" t="s">
        <v>12</v>
      </c>
      <c r="F251" s="167" t="n">
        <v>1</v>
      </c>
      <c r="G251" s="167" t="n">
        <v>9</v>
      </c>
      <c r="H251" s="167" t="n">
        <v>0.11</v>
      </c>
      <c r="I251" s="167"/>
      <c r="J251" s="168"/>
      <c r="K251" s="167" t="n">
        <v>170</v>
      </c>
    </row>
    <row r="252" customFormat="false" ht="12.75" hidden="false" customHeight="false" outlineLevel="0" collapsed="false">
      <c r="A252" s="166" t="n">
        <v>9</v>
      </c>
      <c r="B252" s="167" t="n">
        <v>1</v>
      </c>
      <c r="C252" s="167" t="s">
        <v>280</v>
      </c>
      <c r="D252" s="168"/>
      <c r="E252" s="167" t="s">
        <v>12</v>
      </c>
      <c r="F252" s="167" t="n">
        <v>2</v>
      </c>
      <c r="G252" s="167"/>
      <c r="H252" s="167"/>
      <c r="I252" s="167"/>
      <c r="J252" s="168"/>
      <c r="K252" s="167" t="n">
        <v>110</v>
      </c>
    </row>
    <row r="253" customFormat="false" ht="12.75" hidden="false" customHeight="false" outlineLevel="0" collapsed="false">
      <c r="A253" s="166" t="n">
        <v>10</v>
      </c>
      <c r="B253" s="167" t="n">
        <v>6</v>
      </c>
      <c r="C253" s="167" t="s">
        <v>281</v>
      </c>
      <c r="D253" s="168" t="n">
        <v>1200</v>
      </c>
      <c r="E253" s="167" t="s">
        <v>12</v>
      </c>
      <c r="F253" s="167" t="n">
        <v>2</v>
      </c>
      <c r="G253" s="167"/>
      <c r="H253" s="167"/>
      <c r="I253" s="167" t="n">
        <v>8.6</v>
      </c>
      <c r="J253" s="168" t="n">
        <v>0.11</v>
      </c>
      <c r="K253" s="167" t="n">
        <v>240</v>
      </c>
    </row>
    <row r="254" customFormat="false" ht="12.75" hidden="false" customHeight="false" outlineLevel="0" collapsed="false">
      <c r="A254" s="166" t="n">
        <v>11</v>
      </c>
      <c r="B254" s="167" t="n">
        <v>7</v>
      </c>
      <c r="C254" s="167" t="s">
        <v>281</v>
      </c>
      <c r="D254" s="168" t="n">
        <v>1500</v>
      </c>
      <c r="E254" s="167" t="s">
        <v>12</v>
      </c>
      <c r="F254" s="167" t="n">
        <v>1</v>
      </c>
      <c r="G254" s="167" t="n">
        <v>54</v>
      </c>
      <c r="H254" s="167" t="n">
        <v>0.14</v>
      </c>
      <c r="I254" s="167"/>
      <c r="J254" s="168"/>
      <c r="K254" s="167" t="n">
        <v>600</v>
      </c>
    </row>
    <row r="255" customFormat="false" ht="12.75" hidden="false" customHeight="false" outlineLevel="0" collapsed="false">
      <c r="A255" s="166" t="n">
        <v>12</v>
      </c>
      <c r="B255" s="167" t="n">
        <v>5</v>
      </c>
      <c r="C255" s="167" t="s">
        <v>233</v>
      </c>
      <c r="D255" s="168" t="n">
        <v>1200</v>
      </c>
      <c r="E255" s="167" t="s">
        <v>12</v>
      </c>
      <c r="F255" s="167" t="n">
        <v>2</v>
      </c>
      <c r="G255" s="167"/>
      <c r="H255" s="167"/>
      <c r="I255" s="167"/>
      <c r="J255" s="168"/>
      <c r="K255" s="167" t="n">
        <v>400</v>
      </c>
    </row>
    <row r="256" customFormat="false" ht="12.75" hidden="false" customHeight="false" outlineLevel="0" collapsed="false">
      <c r="A256" s="166" t="n">
        <v>13</v>
      </c>
      <c r="B256" s="167" t="n">
        <v>3</v>
      </c>
      <c r="C256" s="167" t="s">
        <v>233</v>
      </c>
      <c r="D256" s="168" t="n">
        <v>1800</v>
      </c>
      <c r="E256" s="167" t="s">
        <v>12</v>
      </c>
      <c r="F256" s="167" t="n">
        <v>1</v>
      </c>
      <c r="G256" s="167"/>
      <c r="H256" s="167"/>
      <c r="I256" s="167"/>
      <c r="J256" s="168"/>
      <c r="K256" s="167" t="n">
        <v>600</v>
      </c>
    </row>
    <row r="257" customFormat="false" ht="12.75" hidden="false" customHeight="false" outlineLevel="0" collapsed="false">
      <c r="A257" s="166" t="n">
        <v>14</v>
      </c>
      <c r="B257" s="167" t="n">
        <v>6</v>
      </c>
      <c r="C257" s="167" t="s">
        <v>231</v>
      </c>
      <c r="D257" s="168" t="n">
        <v>3000</v>
      </c>
      <c r="E257" s="167" t="s">
        <v>12</v>
      </c>
      <c r="F257" s="167" t="n">
        <v>1</v>
      </c>
      <c r="G257" s="167"/>
      <c r="H257" s="167"/>
      <c r="I257" s="167"/>
      <c r="J257" s="168"/>
      <c r="K257" s="167" t="n">
        <v>400</v>
      </c>
    </row>
    <row r="258" customFormat="false" ht="12.75" hidden="false" customHeight="false" outlineLevel="0" collapsed="false">
      <c r="A258" s="166" t="n">
        <v>15</v>
      </c>
      <c r="B258" s="167" t="n">
        <v>3</v>
      </c>
      <c r="C258" s="167" t="s">
        <v>233</v>
      </c>
      <c r="D258" s="168" t="n">
        <v>1200</v>
      </c>
      <c r="E258" s="167" t="s">
        <v>12</v>
      </c>
      <c r="F258" s="167" t="n">
        <v>1</v>
      </c>
      <c r="G258" s="167"/>
      <c r="H258" s="167"/>
      <c r="I258" s="167"/>
      <c r="J258" s="168"/>
      <c r="K258" s="167" t="n">
        <v>300</v>
      </c>
    </row>
    <row r="259" customFormat="false" ht="12.75" hidden="false" customHeight="false" outlineLevel="0" collapsed="false">
      <c r="A259" s="166" t="n">
        <v>16</v>
      </c>
      <c r="B259" s="167" t="n">
        <v>3</v>
      </c>
      <c r="C259" s="167" t="s">
        <v>233</v>
      </c>
      <c r="D259" s="168" t="n">
        <v>1500</v>
      </c>
      <c r="E259" s="167" t="s">
        <v>12</v>
      </c>
      <c r="F259" s="167" t="n">
        <v>1</v>
      </c>
      <c r="G259" s="167"/>
      <c r="H259" s="167"/>
      <c r="I259" s="167"/>
      <c r="J259" s="168"/>
      <c r="K259" s="167" t="n">
        <v>300</v>
      </c>
    </row>
    <row r="260" customFormat="false" ht="12.75" hidden="false" customHeight="false" outlineLevel="0" collapsed="false">
      <c r="A260" s="166" t="n">
        <v>17</v>
      </c>
      <c r="B260" s="167" t="n">
        <v>4</v>
      </c>
      <c r="C260" s="167" t="s">
        <v>233</v>
      </c>
      <c r="D260" s="168" t="n">
        <v>1500</v>
      </c>
      <c r="E260" s="167" t="s">
        <v>12</v>
      </c>
      <c r="F260" s="167" t="n">
        <v>1</v>
      </c>
      <c r="G260" s="167"/>
      <c r="H260" s="167"/>
      <c r="I260" s="167"/>
      <c r="J260" s="168"/>
      <c r="K260" s="167" t="n">
        <v>350</v>
      </c>
    </row>
    <row r="261" customFormat="false" ht="12.75" hidden="false" customHeight="false" outlineLevel="0" collapsed="false">
      <c r="A261" s="166" t="n">
        <v>18</v>
      </c>
      <c r="B261" s="167" t="n">
        <v>5</v>
      </c>
      <c r="C261" s="167" t="s">
        <v>280</v>
      </c>
      <c r="D261" s="168" t="n">
        <v>1500</v>
      </c>
      <c r="E261" s="167" t="s">
        <v>12</v>
      </c>
      <c r="F261" s="167" t="n">
        <v>1</v>
      </c>
      <c r="G261" s="167" t="n">
        <v>18</v>
      </c>
      <c r="H261" s="167" t="n">
        <v>0.14</v>
      </c>
      <c r="I261" s="167"/>
      <c r="J261" s="168"/>
      <c r="K261" s="167" t="n">
        <v>600</v>
      </c>
    </row>
    <row r="262" customFormat="false" ht="12.75" hidden="false" customHeight="false" outlineLevel="0" collapsed="false">
      <c r="A262" s="166" t="n">
        <v>19</v>
      </c>
      <c r="B262" s="167" t="n">
        <v>3</v>
      </c>
      <c r="C262" s="167" t="s">
        <v>233</v>
      </c>
      <c r="D262" s="168" t="n">
        <v>2000</v>
      </c>
      <c r="E262" s="167" t="s">
        <v>12</v>
      </c>
      <c r="F262" s="167" t="n">
        <v>1</v>
      </c>
      <c r="G262" s="167"/>
      <c r="H262" s="167"/>
      <c r="I262" s="167"/>
      <c r="J262" s="168"/>
      <c r="K262" s="167" t="n">
        <v>600</v>
      </c>
    </row>
    <row r="263" customFormat="false" ht="12.75" hidden="false" customHeight="false" outlineLevel="0" collapsed="false">
      <c r="A263" s="166" t="n">
        <v>20</v>
      </c>
      <c r="B263" s="167" t="n">
        <v>4</v>
      </c>
      <c r="C263" s="167" t="s">
        <v>233</v>
      </c>
      <c r="D263" s="168" t="n">
        <v>1000</v>
      </c>
      <c r="E263" s="167" t="s">
        <v>12</v>
      </c>
      <c r="F263" s="167" t="n">
        <v>2</v>
      </c>
      <c r="G263" s="167" t="n">
        <v>9</v>
      </c>
      <c r="H263" s="167" t="n">
        <v>0.14</v>
      </c>
      <c r="I263" s="167"/>
      <c r="J263" s="168"/>
      <c r="K263" s="167" t="n">
        <v>200</v>
      </c>
    </row>
    <row r="264" customFormat="false" ht="12.75" hidden="false" customHeight="false" outlineLevel="0" collapsed="false">
      <c r="A264" s="166" t="n">
        <v>21</v>
      </c>
      <c r="B264" s="167" t="n">
        <v>8</v>
      </c>
      <c r="C264" s="167" t="s">
        <v>233</v>
      </c>
      <c r="D264" s="168" t="n">
        <v>1500</v>
      </c>
      <c r="E264" s="167" t="s">
        <v>12</v>
      </c>
      <c r="F264" s="167" t="n">
        <v>1</v>
      </c>
      <c r="G264" s="167"/>
      <c r="H264" s="167"/>
      <c r="I264" s="167"/>
      <c r="J264" s="168"/>
      <c r="K264" s="167" t="n">
        <v>630</v>
      </c>
    </row>
    <row r="265" customFormat="false" ht="12.75" hidden="false" customHeight="false" outlineLevel="0" collapsed="false">
      <c r="A265" s="166" t="n">
        <v>22</v>
      </c>
      <c r="B265" s="167" t="n">
        <v>2</v>
      </c>
      <c r="C265" s="167" t="s">
        <v>233</v>
      </c>
      <c r="D265" s="168" t="n">
        <v>1200</v>
      </c>
      <c r="E265" s="167" t="s">
        <v>12</v>
      </c>
      <c r="F265" s="167" t="n">
        <v>1</v>
      </c>
      <c r="G265" s="167"/>
      <c r="H265" s="167"/>
      <c r="I265" s="167"/>
      <c r="J265" s="168"/>
      <c r="K265" s="167" t="n">
        <v>250</v>
      </c>
    </row>
    <row r="266" customFormat="false" ht="12.75" hidden="false" customHeight="false" outlineLevel="0" collapsed="false">
      <c r="A266" s="166" t="n">
        <v>23</v>
      </c>
      <c r="B266" s="167" t="n">
        <v>4</v>
      </c>
      <c r="C266" s="167" t="s">
        <v>255</v>
      </c>
      <c r="D266" s="168" t="n">
        <v>1000</v>
      </c>
      <c r="E266" s="167" t="s">
        <v>12</v>
      </c>
      <c r="F266" s="167" t="n">
        <v>1</v>
      </c>
      <c r="G266" s="167"/>
      <c r="H266" s="167"/>
      <c r="I266" s="167"/>
      <c r="J266" s="168"/>
      <c r="K266" s="167" t="n">
        <v>350</v>
      </c>
    </row>
    <row r="267" customFormat="false" ht="12.75" hidden="false" customHeight="false" outlineLevel="0" collapsed="false">
      <c r="A267" s="166" t="n">
        <v>24</v>
      </c>
      <c r="B267" s="167" t="n">
        <v>5</v>
      </c>
      <c r="C267" s="167" t="s">
        <v>233</v>
      </c>
      <c r="D267" s="168" t="n">
        <v>1200</v>
      </c>
      <c r="E267" s="167" t="s">
        <v>12</v>
      </c>
      <c r="F267" s="167" t="n">
        <v>1</v>
      </c>
      <c r="G267" s="167" t="n">
        <v>2.5</v>
      </c>
      <c r="H267" s="167" t="n">
        <v>0.14</v>
      </c>
      <c r="I267" s="167"/>
      <c r="J267" s="168"/>
      <c r="K267" s="167" t="n">
        <v>300</v>
      </c>
    </row>
    <row r="268" customFormat="false" ht="13.5" hidden="false" customHeight="false" outlineLevel="0" collapsed="false">
      <c r="A268" s="164" t="n">
        <v>25</v>
      </c>
      <c r="B268" s="169" t="n">
        <v>3</v>
      </c>
      <c r="C268" s="169" t="s">
        <v>255</v>
      </c>
      <c r="D268" s="170" t="n">
        <v>1200</v>
      </c>
      <c r="E268" s="169" t="s">
        <v>12</v>
      </c>
      <c r="F268" s="169" t="n">
        <v>1</v>
      </c>
      <c r="G268" s="169"/>
      <c r="H268" s="169"/>
      <c r="I268" s="169"/>
      <c r="J268" s="170"/>
      <c r="K268" s="169" t="n">
        <v>450</v>
      </c>
    </row>
    <row r="269" customFormat="false" ht="13.5" hidden="false" customHeight="false" outlineLevel="0" collapsed="false">
      <c r="A269" s="164" t="n">
        <v>26</v>
      </c>
      <c r="B269" s="169" t="n">
        <v>5</v>
      </c>
      <c r="C269" s="169" t="s">
        <v>233</v>
      </c>
      <c r="D269" s="170" t="n">
        <v>1500</v>
      </c>
      <c r="E269" s="169" t="s">
        <v>12</v>
      </c>
      <c r="F269" s="169" t="n">
        <v>1</v>
      </c>
      <c r="G269" s="169"/>
      <c r="H269" s="169"/>
      <c r="I269" s="169"/>
      <c r="J269" s="170"/>
      <c r="K269" s="169" t="n">
        <v>300</v>
      </c>
    </row>
    <row r="270" customFormat="false" ht="13.5" hidden="false" customHeight="false" outlineLevel="0" collapsed="false">
      <c r="A270" s="157" t="s">
        <v>243</v>
      </c>
      <c r="B270" s="169" t="n">
        <v>105</v>
      </c>
      <c r="C270" s="169"/>
      <c r="D270" s="172" t="n">
        <v>35800</v>
      </c>
      <c r="E270" s="173"/>
      <c r="F270" s="169" t="n">
        <v>1</v>
      </c>
      <c r="G270" s="172" t="n">
        <v>92.5</v>
      </c>
      <c r="H270" s="172" t="n">
        <v>0.14</v>
      </c>
      <c r="I270" s="174" t="n">
        <v>84.6</v>
      </c>
      <c r="J270" s="172" t="n">
        <v>0.14</v>
      </c>
      <c r="K270" s="175" t="n">
        <v>8420</v>
      </c>
    </row>
    <row r="271" customFormat="false" ht="12.75" hidden="false" customHeight="false" outlineLevel="0" collapsed="false">
      <c r="A271" s="156"/>
      <c r="B271" s="156"/>
      <c r="C271" s="156" t="s">
        <v>244</v>
      </c>
      <c r="D271" s="176" t="n">
        <v>1432</v>
      </c>
      <c r="E271" s="176"/>
      <c r="F271" s="189" t="n">
        <v>0.219047619047619</v>
      </c>
      <c r="G271" s="176" t="n">
        <v>4.02173913043478</v>
      </c>
      <c r="H271" s="189" t="n">
        <v>0.152380952380952</v>
      </c>
      <c r="I271" s="176" t="n">
        <v>5.2875</v>
      </c>
      <c r="J271" s="176" t="s">
        <v>246</v>
      </c>
      <c r="K271" s="176" t="n">
        <v>80.1904761904762</v>
      </c>
      <c r="L271" s="24"/>
    </row>
    <row r="272" customFormat="false" ht="12.75" hidden="false" customHeight="false" outlineLevel="0" collapsed="false">
      <c r="G272" s="153" t="n">
        <v>0.880952380952381</v>
      </c>
      <c r="I272" s="153" t="n">
        <v>0.805714285714286</v>
      </c>
      <c r="J272" s="153" t="s">
        <v>282</v>
      </c>
    </row>
    <row r="273" customFormat="false" ht="12.75" hidden="false" customHeight="false" outlineLevel="0" collapsed="false">
      <c r="B273" s="153" t="s">
        <v>247</v>
      </c>
      <c r="D273" s="153" t="n">
        <v>0.1128</v>
      </c>
      <c r="E273" s="153" t="s">
        <v>259</v>
      </c>
    </row>
    <row r="274" customFormat="false" ht="12.75" hidden="false" customHeight="false" outlineLevel="0" collapsed="false">
      <c r="B274" s="153" t="s">
        <v>260</v>
      </c>
      <c r="D274" s="190" t="n">
        <v>0.123333333333333</v>
      </c>
      <c r="E274" s="153" t="s">
        <v>259</v>
      </c>
    </row>
    <row r="278" customFormat="false" ht="12.75" hidden="false" customHeight="false" outlineLevel="0" collapsed="false">
      <c r="B278" s="154" t="s">
        <v>249</v>
      </c>
      <c r="C278" s="154"/>
      <c r="D278" s="154"/>
      <c r="E278" s="154"/>
      <c r="F278" s="154"/>
      <c r="G278" s="154"/>
      <c r="H278" s="154"/>
      <c r="I278" s="154"/>
      <c r="J278" s="154"/>
    </row>
    <row r="280" customFormat="false" ht="12.75" hidden="false" customHeight="false" outlineLevel="0" collapsed="false">
      <c r="C280" s="24" t="s">
        <v>1</v>
      </c>
      <c r="D280" s="156" t="s">
        <v>23</v>
      </c>
      <c r="E280" s="156"/>
      <c r="F280" s="156"/>
    </row>
    <row r="281" customFormat="false" ht="13.5" hidden="false" customHeight="false" outlineLevel="0" collapsed="false">
      <c r="A281" s="157"/>
      <c r="B281" s="157"/>
      <c r="C281" s="157"/>
      <c r="D281" s="157"/>
      <c r="E281" s="157"/>
      <c r="F281" s="157"/>
      <c r="G281" s="157"/>
      <c r="H281" s="157"/>
      <c r="I281" s="157"/>
      <c r="J281" s="157"/>
      <c r="K281" s="157"/>
    </row>
    <row r="282" customFormat="false" ht="12.75" hidden="false" customHeight="false" outlineLevel="0" collapsed="false">
      <c r="A282" s="158" t="s">
        <v>215</v>
      </c>
      <c r="B282" s="159" t="s">
        <v>216</v>
      </c>
      <c r="C282" s="160" t="s">
        <v>217</v>
      </c>
      <c r="D282" s="160" t="s">
        <v>218</v>
      </c>
      <c r="E282" s="160" t="s">
        <v>219</v>
      </c>
      <c r="F282" s="160" t="s">
        <v>220</v>
      </c>
      <c r="G282" s="161" t="s">
        <v>221</v>
      </c>
      <c r="H282" s="161"/>
      <c r="I282" s="161" t="s">
        <v>222</v>
      </c>
      <c r="J282" s="161"/>
      <c r="K282" s="162" t="s">
        <v>223</v>
      </c>
    </row>
    <row r="283" customFormat="false" ht="13.5" hidden="false" customHeight="false" outlineLevel="0" collapsed="false">
      <c r="A283" s="163" t="s">
        <v>224</v>
      </c>
      <c r="B283" s="164" t="s">
        <v>225</v>
      </c>
      <c r="C283" s="165"/>
      <c r="D283" s="165" t="s">
        <v>226</v>
      </c>
      <c r="E283" s="165" t="s">
        <v>227</v>
      </c>
      <c r="F283" s="165" t="s">
        <v>228</v>
      </c>
      <c r="G283" s="165" t="s">
        <v>47</v>
      </c>
      <c r="H283" s="165" t="s">
        <v>229</v>
      </c>
      <c r="I283" s="165" t="s">
        <v>47</v>
      </c>
      <c r="J283" s="165" t="s">
        <v>229</v>
      </c>
      <c r="K283" s="165" t="s">
        <v>230</v>
      </c>
    </row>
    <row r="284" customFormat="false" ht="12.75" hidden="false" customHeight="false" outlineLevel="0" collapsed="false">
      <c r="A284" s="166" t="n">
        <v>1</v>
      </c>
      <c r="B284" s="167" t="n">
        <v>6</v>
      </c>
      <c r="C284" s="167" t="s">
        <v>236</v>
      </c>
      <c r="D284" s="168" t="n">
        <v>600</v>
      </c>
      <c r="E284" s="167" t="s">
        <v>12</v>
      </c>
      <c r="F284" s="167" t="n">
        <v>1</v>
      </c>
      <c r="G284" s="167"/>
      <c r="H284" s="167"/>
      <c r="I284" s="167" t="n">
        <v>9</v>
      </c>
      <c r="J284" s="168" t="n">
        <v>0.15</v>
      </c>
      <c r="K284" s="167" t="n">
        <v>400</v>
      </c>
    </row>
    <row r="285" customFormat="false" ht="12.75" hidden="false" customHeight="false" outlineLevel="0" collapsed="false">
      <c r="A285" s="166" t="n">
        <v>2</v>
      </c>
      <c r="B285" s="167" t="n">
        <v>3</v>
      </c>
      <c r="C285" s="167" t="s">
        <v>233</v>
      </c>
      <c r="D285" s="168" t="n">
        <v>1200</v>
      </c>
      <c r="E285" s="167" t="s">
        <v>12</v>
      </c>
      <c r="F285" s="167" t="n">
        <v>1</v>
      </c>
      <c r="G285" s="167"/>
      <c r="H285" s="167"/>
      <c r="I285" s="167"/>
      <c r="J285" s="168"/>
      <c r="K285" s="167" t="n">
        <v>300</v>
      </c>
    </row>
    <row r="286" customFormat="false" ht="12.75" hidden="false" customHeight="false" outlineLevel="0" collapsed="false">
      <c r="A286" s="166" t="n">
        <v>3</v>
      </c>
      <c r="B286" s="167" t="n">
        <v>4</v>
      </c>
      <c r="C286" s="167" t="s">
        <v>233</v>
      </c>
      <c r="D286" s="168" t="n">
        <v>700</v>
      </c>
      <c r="E286" s="167" t="s">
        <v>12</v>
      </c>
      <c r="F286" s="167" t="n">
        <v>1</v>
      </c>
      <c r="G286" s="167"/>
      <c r="H286" s="167"/>
      <c r="I286" s="167"/>
      <c r="J286" s="168"/>
      <c r="K286" s="167" t="n">
        <v>400</v>
      </c>
    </row>
    <row r="287" customFormat="false" ht="12.75" hidden="false" customHeight="false" outlineLevel="0" collapsed="false">
      <c r="A287" s="166" t="n">
        <v>4</v>
      </c>
      <c r="B287" s="167" t="n">
        <v>4</v>
      </c>
      <c r="C287" s="167" t="s">
        <v>236</v>
      </c>
      <c r="D287" s="168" t="n">
        <v>750</v>
      </c>
      <c r="E287" s="167" t="s">
        <v>12</v>
      </c>
      <c r="F287" s="167" t="n">
        <v>1</v>
      </c>
      <c r="G287" s="167"/>
      <c r="H287" s="167"/>
      <c r="I287" s="167"/>
      <c r="J287" s="168"/>
      <c r="K287" s="167" t="n">
        <v>334</v>
      </c>
    </row>
    <row r="288" customFormat="false" ht="12.75" hidden="false" customHeight="false" outlineLevel="0" collapsed="false">
      <c r="A288" s="166" t="n">
        <v>5</v>
      </c>
      <c r="B288" s="167" t="n">
        <v>3</v>
      </c>
      <c r="C288" s="167" t="s">
        <v>233</v>
      </c>
      <c r="D288" s="168" t="n">
        <v>600</v>
      </c>
      <c r="E288" s="167" t="s">
        <v>12</v>
      </c>
      <c r="F288" s="167" t="n">
        <v>2</v>
      </c>
      <c r="G288" s="167"/>
      <c r="H288" s="167"/>
      <c r="I288" s="167" t="n">
        <v>15</v>
      </c>
      <c r="J288" s="168" t="n">
        <v>0.1</v>
      </c>
      <c r="K288" s="167" t="n">
        <v>400</v>
      </c>
    </row>
    <row r="289" customFormat="false" ht="12.75" hidden="false" customHeight="false" outlineLevel="0" collapsed="false">
      <c r="A289" s="166" t="n">
        <v>6</v>
      </c>
      <c r="B289" s="167" t="n">
        <v>4</v>
      </c>
      <c r="C289" s="167" t="s">
        <v>231</v>
      </c>
      <c r="D289" s="168" t="n">
        <v>1500</v>
      </c>
      <c r="E289" s="167" t="s">
        <v>12</v>
      </c>
      <c r="F289" s="167" t="n">
        <v>1</v>
      </c>
      <c r="G289" s="167"/>
      <c r="H289" s="167"/>
      <c r="I289" s="167" t="n">
        <v>9</v>
      </c>
      <c r="J289" s="168" t="n">
        <v>0.14</v>
      </c>
      <c r="K289" s="167" t="n">
        <v>600</v>
      </c>
    </row>
    <row r="290" customFormat="false" ht="12.75" hidden="false" customHeight="false" outlineLevel="0" collapsed="false">
      <c r="A290" s="166" t="n">
        <v>7</v>
      </c>
      <c r="B290" s="167" t="n">
        <v>3</v>
      </c>
      <c r="C290" s="167" t="s">
        <v>236</v>
      </c>
      <c r="D290" s="168" t="n">
        <v>900</v>
      </c>
      <c r="E290" s="167" t="s">
        <v>12</v>
      </c>
      <c r="F290" s="167" t="n">
        <v>1</v>
      </c>
      <c r="G290" s="167"/>
      <c r="H290" s="167"/>
      <c r="I290" s="167" t="n">
        <v>18</v>
      </c>
      <c r="J290" s="168" t="n">
        <v>0.14</v>
      </c>
      <c r="K290" s="167" t="n">
        <v>480</v>
      </c>
    </row>
    <row r="291" customFormat="false" ht="12.75" hidden="false" customHeight="false" outlineLevel="0" collapsed="false">
      <c r="A291" s="166" t="n">
        <v>8</v>
      </c>
      <c r="B291" s="167" t="n">
        <v>3</v>
      </c>
      <c r="C291" s="167" t="s">
        <v>233</v>
      </c>
      <c r="D291" s="168" t="n">
        <v>1200</v>
      </c>
      <c r="E291" s="167" t="s">
        <v>12</v>
      </c>
      <c r="F291" s="167" t="n">
        <v>1</v>
      </c>
      <c r="G291" s="167"/>
      <c r="H291" s="167"/>
      <c r="I291" s="167" t="n">
        <v>9</v>
      </c>
      <c r="J291" s="168" t="n">
        <v>0.14</v>
      </c>
      <c r="K291" s="167" t="n">
        <v>260</v>
      </c>
    </row>
    <row r="292" customFormat="false" ht="12.75" hidden="false" customHeight="false" outlineLevel="0" collapsed="false">
      <c r="A292" s="166" t="n">
        <v>9</v>
      </c>
      <c r="B292" s="167" t="n">
        <v>5</v>
      </c>
      <c r="C292" s="167" t="s">
        <v>233</v>
      </c>
      <c r="D292" s="168" t="n">
        <v>1200</v>
      </c>
      <c r="E292" s="167" t="s">
        <v>12</v>
      </c>
      <c r="F292" s="167" t="n">
        <v>2</v>
      </c>
      <c r="G292" s="167"/>
      <c r="H292" s="167"/>
      <c r="I292" s="167" t="n">
        <v>18</v>
      </c>
      <c r="J292" s="168" t="n">
        <v>0.14</v>
      </c>
      <c r="K292" s="167" t="n">
        <v>500</v>
      </c>
    </row>
    <row r="293" customFormat="false" ht="12.75" hidden="false" customHeight="false" outlineLevel="0" collapsed="false">
      <c r="A293" s="166" t="n">
        <v>10</v>
      </c>
      <c r="B293" s="167" t="n">
        <v>6</v>
      </c>
      <c r="C293" s="167" t="s">
        <v>233</v>
      </c>
      <c r="D293" s="168" t="n">
        <v>1200</v>
      </c>
      <c r="E293" s="167" t="s">
        <v>12</v>
      </c>
      <c r="F293" s="167" t="n">
        <v>1</v>
      </c>
      <c r="G293" s="167"/>
      <c r="H293" s="167"/>
      <c r="I293" s="167"/>
      <c r="J293" s="168"/>
      <c r="K293" s="167" t="n">
        <v>400</v>
      </c>
    </row>
    <row r="294" customFormat="false" ht="12.75" hidden="false" customHeight="false" outlineLevel="0" collapsed="false">
      <c r="A294" s="166" t="n">
        <v>11</v>
      </c>
      <c r="B294" s="167"/>
      <c r="C294" s="167"/>
      <c r="D294" s="168"/>
      <c r="E294" s="167"/>
      <c r="F294" s="167"/>
      <c r="G294" s="167"/>
      <c r="H294" s="167"/>
      <c r="I294" s="167"/>
      <c r="J294" s="168"/>
      <c r="K294" s="167"/>
    </row>
    <row r="295" customFormat="false" ht="12.75" hidden="false" customHeight="false" outlineLevel="0" collapsed="false">
      <c r="A295" s="166" t="n">
        <v>12</v>
      </c>
      <c r="B295" s="167"/>
      <c r="C295" s="167"/>
      <c r="D295" s="168"/>
      <c r="E295" s="167"/>
      <c r="F295" s="167"/>
      <c r="G295" s="167"/>
      <c r="H295" s="167"/>
      <c r="I295" s="167"/>
      <c r="J295" s="168"/>
      <c r="K295" s="167"/>
    </row>
    <row r="296" customFormat="false" ht="13.5" hidden="false" customHeight="false" outlineLevel="0" collapsed="false">
      <c r="A296" s="164" t="n">
        <v>13</v>
      </c>
      <c r="B296" s="169"/>
      <c r="C296" s="169"/>
      <c r="D296" s="170"/>
      <c r="E296" s="169"/>
      <c r="F296" s="169"/>
      <c r="G296" s="169"/>
      <c r="H296" s="169"/>
      <c r="I296" s="169"/>
      <c r="J296" s="170"/>
      <c r="K296" s="169"/>
    </row>
    <row r="297" customFormat="false" ht="13.5" hidden="false" customHeight="false" outlineLevel="0" collapsed="false">
      <c r="A297" s="164" t="n">
        <v>14</v>
      </c>
      <c r="B297" s="169"/>
      <c r="C297" s="169"/>
      <c r="D297" s="170"/>
      <c r="E297" s="169"/>
      <c r="F297" s="169"/>
      <c r="G297" s="169"/>
      <c r="H297" s="169"/>
      <c r="I297" s="182" t="n">
        <v>0.658536585365854</v>
      </c>
      <c r="J297" s="170"/>
      <c r="K297" s="169"/>
    </row>
    <row r="298" customFormat="false" ht="13.5" hidden="false" customHeight="false" outlineLevel="0" collapsed="false">
      <c r="A298" s="157" t="s">
        <v>243</v>
      </c>
      <c r="B298" s="169" t="n">
        <v>41</v>
      </c>
      <c r="C298" s="169"/>
      <c r="D298" s="172"/>
      <c r="E298" s="173"/>
      <c r="F298" s="172"/>
      <c r="G298" s="172"/>
      <c r="H298" s="172"/>
      <c r="I298" s="174" t="n">
        <v>78.6585365853659</v>
      </c>
      <c r="J298" s="172" t="n">
        <v>0.14</v>
      </c>
      <c r="K298" s="175" t="n">
        <v>4074</v>
      </c>
    </row>
    <row r="299" customFormat="false" ht="12.75" hidden="false" customHeight="false" outlineLevel="0" collapsed="false">
      <c r="A299" s="156"/>
      <c r="B299" s="156"/>
      <c r="C299" s="156" t="s">
        <v>244</v>
      </c>
      <c r="D299" s="176" t="n">
        <v>985</v>
      </c>
      <c r="E299" s="176" t="s">
        <v>245</v>
      </c>
      <c r="F299" s="176"/>
      <c r="G299" s="176"/>
      <c r="H299" s="176"/>
      <c r="I299" s="176" t="n">
        <v>2.57994579945799</v>
      </c>
      <c r="J299" s="176" t="s">
        <v>246</v>
      </c>
      <c r="K299" s="176" t="n">
        <v>99.3658536585366</v>
      </c>
      <c r="L299" s="24"/>
    </row>
    <row r="300" customFormat="false" ht="12.75" hidden="false" customHeight="false" outlineLevel="0" collapsed="false">
      <c r="D300" s="191"/>
      <c r="I300" s="153" t="n">
        <v>1.918500892326</v>
      </c>
      <c r="J300" s="153" t="s">
        <v>283</v>
      </c>
    </row>
    <row r="301" customFormat="false" ht="12.75" hidden="false" customHeight="false" outlineLevel="0" collapsed="false">
      <c r="B301" s="153" t="s">
        <v>247</v>
      </c>
      <c r="D301" s="190" t="n">
        <v>0.26859012492564</v>
      </c>
      <c r="E301" s="153" t="s">
        <v>259</v>
      </c>
    </row>
    <row r="304" customFormat="false" ht="12.75" hidden="false" customHeight="false" outlineLevel="0" collapsed="false">
      <c r="B304" s="154" t="s">
        <v>249</v>
      </c>
      <c r="C304" s="154"/>
      <c r="D304" s="154"/>
      <c r="E304" s="154"/>
      <c r="F304" s="154"/>
      <c r="G304" s="154"/>
      <c r="H304" s="154"/>
      <c r="I304" s="154"/>
      <c r="J304" s="154"/>
    </row>
    <row r="306" customFormat="false" ht="12.75" hidden="false" customHeight="false" outlineLevel="0" collapsed="false">
      <c r="C306" s="24" t="s">
        <v>1</v>
      </c>
      <c r="D306" s="156" t="s">
        <v>24</v>
      </c>
      <c r="E306" s="156"/>
      <c r="F306" s="156"/>
    </row>
    <row r="307" customFormat="false" ht="13.5" hidden="false" customHeight="false" outlineLevel="0" collapsed="false">
      <c r="A307" s="157"/>
      <c r="B307" s="157"/>
      <c r="C307" s="157"/>
      <c r="D307" s="157"/>
      <c r="E307" s="157"/>
      <c r="F307" s="157"/>
      <c r="G307" s="157"/>
      <c r="H307" s="157"/>
      <c r="I307" s="157"/>
      <c r="J307" s="157"/>
      <c r="K307" s="157"/>
    </row>
    <row r="308" customFormat="false" ht="12.75" hidden="false" customHeight="false" outlineLevel="0" collapsed="false">
      <c r="A308" s="158" t="s">
        <v>215</v>
      </c>
      <c r="B308" s="159" t="s">
        <v>216</v>
      </c>
      <c r="C308" s="160" t="s">
        <v>217</v>
      </c>
      <c r="D308" s="160" t="s">
        <v>218</v>
      </c>
      <c r="E308" s="160" t="s">
        <v>219</v>
      </c>
      <c r="F308" s="160" t="s">
        <v>220</v>
      </c>
      <c r="G308" s="161" t="s">
        <v>221</v>
      </c>
      <c r="H308" s="161"/>
      <c r="I308" s="161" t="s">
        <v>222</v>
      </c>
      <c r="J308" s="161"/>
      <c r="K308" s="162" t="s">
        <v>223</v>
      </c>
    </row>
    <row r="309" customFormat="false" ht="13.5" hidden="false" customHeight="false" outlineLevel="0" collapsed="false">
      <c r="A309" s="163" t="s">
        <v>224</v>
      </c>
      <c r="B309" s="164" t="s">
        <v>225</v>
      </c>
      <c r="C309" s="165"/>
      <c r="D309" s="165" t="s">
        <v>226</v>
      </c>
      <c r="E309" s="165" t="s">
        <v>227</v>
      </c>
      <c r="F309" s="165" t="s">
        <v>228</v>
      </c>
      <c r="G309" s="165" t="s">
        <v>47</v>
      </c>
      <c r="H309" s="165" t="s">
        <v>229</v>
      </c>
      <c r="I309" s="165" t="s">
        <v>47</v>
      </c>
      <c r="J309" s="165" t="s">
        <v>229</v>
      </c>
      <c r="K309" s="165" t="s">
        <v>230</v>
      </c>
    </row>
    <row r="310" customFormat="false" ht="12.75" hidden="false" customHeight="false" outlineLevel="0" collapsed="false">
      <c r="A310" s="166" t="n">
        <v>1</v>
      </c>
      <c r="B310" s="167" t="n">
        <v>4</v>
      </c>
      <c r="C310" s="167" t="s">
        <v>284</v>
      </c>
      <c r="D310" s="168" t="n">
        <v>4000</v>
      </c>
      <c r="E310" s="167" t="s">
        <v>12</v>
      </c>
      <c r="F310" s="167" t="n">
        <v>1</v>
      </c>
      <c r="G310" s="167"/>
      <c r="H310" s="167"/>
      <c r="I310" s="167"/>
      <c r="J310" s="168"/>
      <c r="K310" s="167" t="n">
        <v>512</v>
      </c>
    </row>
    <row r="311" customFormat="false" ht="12.75" hidden="false" customHeight="false" outlineLevel="0" collapsed="false">
      <c r="A311" s="166" t="n">
        <v>2</v>
      </c>
      <c r="B311" s="167" t="n">
        <v>6</v>
      </c>
      <c r="C311" s="167" t="s">
        <v>285</v>
      </c>
      <c r="D311" s="168" t="n">
        <v>1200</v>
      </c>
      <c r="E311" s="167" t="s">
        <v>12</v>
      </c>
      <c r="F311" s="167" t="n">
        <v>1</v>
      </c>
      <c r="G311" s="167"/>
      <c r="H311" s="167"/>
      <c r="I311" s="167" t="n">
        <v>9</v>
      </c>
      <c r="J311" s="168" t="n">
        <v>0.14</v>
      </c>
      <c r="K311" s="167" t="n">
        <v>422</v>
      </c>
    </row>
    <row r="312" customFormat="false" ht="12.75" hidden="false" customHeight="false" outlineLevel="0" collapsed="false">
      <c r="A312" s="166" t="n">
        <v>3</v>
      </c>
      <c r="B312" s="167" t="n">
        <v>4</v>
      </c>
      <c r="C312" s="167" t="s">
        <v>233</v>
      </c>
      <c r="D312" s="168" t="n">
        <v>2000</v>
      </c>
      <c r="E312" s="167" t="s">
        <v>12</v>
      </c>
      <c r="F312" s="167" t="n">
        <v>1</v>
      </c>
      <c r="G312" s="167"/>
      <c r="H312" s="167"/>
      <c r="I312" s="167" t="n">
        <v>9</v>
      </c>
      <c r="J312" s="168" t="n">
        <v>0.14</v>
      </c>
      <c r="K312" s="167" t="n">
        <v>370</v>
      </c>
    </row>
    <row r="313" customFormat="false" ht="12.75" hidden="false" customHeight="false" outlineLevel="0" collapsed="false">
      <c r="A313" s="166" t="n">
        <v>4</v>
      </c>
      <c r="B313" s="167" t="n">
        <v>5</v>
      </c>
      <c r="C313" s="167" t="s">
        <v>236</v>
      </c>
      <c r="D313" s="168" t="n">
        <v>1500</v>
      </c>
      <c r="E313" s="167" t="s">
        <v>12</v>
      </c>
      <c r="F313" s="167" t="n">
        <v>1</v>
      </c>
      <c r="G313" s="167"/>
      <c r="H313" s="167"/>
      <c r="I313" s="167" t="n">
        <v>9</v>
      </c>
      <c r="J313" s="168" t="n">
        <v>0.14</v>
      </c>
      <c r="K313" s="167" t="n">
        <v>500</v>
      </c>
    </row>
    <row r="314" customFormat="false" ht="12.75" hidden="false" customHeight="false" outlineLevel="0" collapsed="false">
      <c r="A314" s="166" t="n">
        <v>5</v>
      </c>
      <c r="B314" s="167" t="n">
        <v>3</v>
      </c>
      <c r="C314" s="167" t="s">
        <v>233</v>
      </c>
      <c r="D314" s="168" t="n">
        <v>1200</v>
      </c>
      <c r="E314" s="167" t="s">
        <v>12</v>
      </c>
      <c r="F314" s="167" t="n">
        <v>1</v>
      </c>
      <c r="G314" s="167"/>
      <c r="H314" s="167"/>
      <c r="I314" s="167" t="n">
        <v>15</v>
      </c>
      <c r="J314" s="168" t="n">
        <v>0.14</v>
      </c>
      <c r="K314" s="167" t="n">
        <v>400</v>
      </c>
    </row>
    <row r="315" customFormat="false" ht="12.75" hidden="false" customHeight="false" outlineLevel="0" collapsed="false">
      <c r="A315" s="166" t="n">
        <v>6</v>
      </c>
      <c r="B315" s="167" t="n">
        <v>4</v>
      </c>
      <c r="C315" s="167" t="s">
        <v>233</v>
      </c>
      <c r="D315" s="168" t="n">
        <v>800</v>
      </c>
      <c r="E315" s="167" t="s">
        <v>12</v>
      </c>
      <c r="F315" s="167" t="n">
        <v>1</v>
      </c>
      <c r="G315" s="167"/>
      <c r="H315" s="167"/>
      <c r="I315" s="167"/>
      <c r="J315" s="168"/>
      <c r="K315" s="167" t="n">
        <v>400</v>
      </c>
    </row>
    <row r="316" customFormat="false" ht="12.75" hidden="false" customHeight="false" outlineLevel="0" collapsed="false">
      <c r="A316" s="166" t="n">
        <v>7</v>
      </c>
      <c r="B316" s="167" t="n">
        <v>4</v>
      </c>
      <c r="C316" s="167" t="s">
        <v>233</v>
      </c>
      <c r="D316" s="168" t="n">
        <v>750</v>
      </c>
      <c r="E316" s="167" t="s">
        <v>12</v>
      </c>
      <c r="F316" s="167" t="n">
        <v>2</v>
      </c>
      <c r="G316" s="167"/>
      <c r="H316" s="167"/>
      <c r="I316" s="167"/>
      <c r="J316" s="168"/>
      <c r="K316" s="167" t="n">
        <v>300</v>
      </c>
    </row>
    <row r="317" customFormat="false" ht="12.75" hidden="false" customHeight="false" outlineLevel="0" collapsed="false">
      <c r="A317" s="166" t="n">
        <v>8</v>
      </c>
      <c r="B317" s="167" t="n">
        <v>6</v>
      </c>
      <c r="C317" s="167" t="s">
        <v>286</v>
      </c>
      <c r="D317" s="168" t="n">
        <v>1200</v>
      </c>
      <c r="E317" s="167" t="s">
        <v>12</v>
      </c>
      <c r="F317" s="167" t="n">
        <v>1</v>
      </c>
      <c r="G317" s="167"/>
      <c r="H317" s="167"/>
      <c r="I317" s="167"/>
      <c r="J317" s="168"/>
      <c r="K317" s="167" t="n">
        <v>500</v>
      </c>
    </row>
    <row r="318" customFormat="false" ht="12.75" hidden="false" customHeight="false" outlineLevel="0" collapsed="false">
      <c r="A318" s="166" t="n">
        <v>9</v>
      </c>
      <c r="B318" s="167" t="n">
        <v>6</v>
      </c>
      <c r="C318" s="167" t="s">
        <v>287</v>
      </c>
      <c r="D318" s="168" t="n">
        <v>2000</v>
      </c>
      <c r="E318" s="167" t="s">
        <v>12</v>
      </c>
      <c r="F318" s="167" t="n">
        <v>1</v>
      </c>
      <c r="G318" s="167"/>
      <c r="H318" s="167"/>
      <c r="I318" s="167"/>
      <c r="J318" s="168"/>
      <c r="K318" s="167" t="n">
        <v>400</v>
      </c>
    </row>
    <row r="319" customFormat="false" ht="12.75" hidden="false" customHeight="false" outlineLevel="0" collapsed="false">
      <c r="A319" s="166" t="n">
        <v>10</v>
      </c>
      <c r="B319" s="167" t="n">
        <v>4</v>
      </c>
      <c r="C319" s="167" t="s">
        <v>288</v>
      </c>
      <c r="D319" s="168" t="n">
        <v>2000</v>
      </c>
      <c r="E319" s="167" t="s">
        <v>12</v>
      </c>
      <c r="F319" s="167" t="n">
        <v>3</v>
      </c>
      <c r="G319" s="167"/>
      <c r="H319" s="167"/>
      <c r="I319" s="167"/>
      <c r="J319" s="168"/>
      <c r="K319" s="167" t="n">
        <v>200</v>
      </c>
    </row>
    <row r="320" customFormat="false" ht="12.75" hidden="false" customHeight="false" outlineLevel="0" collapsed="false">
      <c r="A320" s="166" t="n">
        <v>11</v>
      </c>
      <c r="B320" s="167" t="n">
        <v>4</v>
      </c>
      <c r="C320" s="167" t="s">
        <v>233</v>
      </c>
      <c r="D320" s="168" t="n">
        <v>1500</v>
      </c>
      <c r="E320" s="167" t="s">
        <v>12</v>
      </c>
      <c r="F320" s="167" t="n">
        <v>1</v>
      </c>
      <c r="G320" s="167"/>
      <c r="H320" s="167"/>
      <c r="I320" s="167"/>
      <c r="J320" s="168"/>
      <c r="K320" s="167" t="n">
        <v>500</v>
      </c>
    </row>
    <row r="321" customFormat="false" ht="13.5" hidden="false" customHeight="false" outlineLevel="0" collapsed="false">
      <c r="A321" s="164"/>
      <c r="B321" s="169"/>
      <c r="C321" s="169"/>
      <c r="D321" s="170"/>
      <c r="E321" s="169"/>
      <c r="F321" s="169"/>
      <c r="G321" s="169"/>
      <c r="H321" s="169"/>
      <c r="I321" s="182" t="n">
        <v>0.26</v>
      </c>
      <c r="J321" s="170"/>
      <c r="K321" s="169"/>
    </row>
    <row r="322" customFormat="false" ht="13.5" hidden="false" customHeight="false" outlineLevel="0" collapsed="false">
      <c r="A322" s="157" t="s">
        <v>243</v>
      </c>
      <c r="B322" s="169" t="n">
        <v>50</v>
      </c>
      <c r="C322" s="169"/>
      <c r="D322" s="172"/>
      <c r="E322" s="173"/>
      <c r="F322" s="172"/>
      <c r="G322" s="172"/>
      <c r="H322" s="172"/>
      <c r="I322" s="174" t="n">
        <v>42.26</v>
      </c>
      <c r="J322" s="172" t="n">
        <v>0.14</v>
      </c>
      <c r="K322" s="175" t="n">
        <v>4504</v>
      </c>
    </row>
    <row r="323" customFormat="false" ht="12.75" hidden="false" customHeight="false" outlineLevel="0" collapsed="false">
      <c r="A323" s="156"/>
      <c r="B323" s="156"/>
      <c r="C323" s="156" t="s">
        <v>244</v>
      </c>
      <c r="D323" s="176" t="n">
        <v>1650</v>
      </c>
      <c r="E323" s="176" t="s">
        <v>245</v>
      </c>
      <c r="F323" s="176"/>
      <c r="G323" s="176"/>
      <c r="H323" s="176"/>
      <c r="I323" s="176" t="n">
        <v>2.34777777777778</v>
      </c>
      <c r="J323" s="176" t="s">
        <v>246</v>
      </c>
      <c r="K323" s="176" t="n">
        <v>90.08</v>
      </c>
      <c r="L323" s="24"/>
    </row>
    <row r="324" customFormat="false" ht="12.75" hidden="false" customHeight="false" outlineLevel="0" collapsed="false">
      <c r="I324" s="153" t="n">
        <v>3.25076923076923</v>
      </c>
      <c r="J324" s="153" t="s">
        <v>283</v>
      </c>
    </row>
    <row r="325" customFormat="false" ht="12.75" hidden="false" customHeight="false" outlineLevel="0" collapsed="false">
      <c r="B325" s="153" t="s">
        <v>247</v>
      </c>
      <c r="D325" s="190" t="n">
        <v>0.455107692307692</v>
      </c>
      <c r="E325" s="153" t="s">
        <v>259</v>
      </c>
    </row>
    <row r="330" customFormat="false" ht="12.75" hidden="false" customHeight="false" outlineLevel="0" collapsed="false">
      <c r="B330" s="154" t="s">
        <v>249</v>
      </c>
      <c r="C330" s="154"/>
      <c r="D330" s="154"/>
      <c r="E330" s="154"/>
      <c r="F330" s="154"/>
      <c r="G330" s="154"/>
      <c r="H330" s="154"/>
      <c r="I330" s="154"/>
      <c r="J330" s="154"/>
    </row>
    <row r="332" customFormat="false" ht="12.75" hidden="false" customHeight="false" outlineLevel="0" collapsed="false">
      <c r="C332" s="24" t="s">
        <v>1</v>
      </c>
      <c r="D332" s="156" t="s">
        <v>289</v>
      </c>
      <c r="E332" s="156"/>
      <c r="F332" s="156"/>
    </row>
    <row r="333" customFormat="false" ht="13.5" hidden="false" customHeight="false" outlineLevel="0" collapsed="false">
      <c r="A333" s="157"/>
      <c r="B333" s="157"/>
      <c r="C333" s="157"/>
      <c r="D333" s="157"/>
      <c r="E333" s="157"/>
      <c r="F333" s="157"/>
      <c r="G333" s="157"/>
      <c r="H333" s="157"/>
      <c r="I333" s="157"/>
      <c r="J333" s="157"/>
      <c r="K333" s="157"/>
    </row>
    <row r="334" customFormat="false" ht="12.75" hidden="false" customHeight="false" outlineLevel="0" collapsed="false">
      <c r="A334" s="158" t="s">
        <v>215</v>
      </c>
      <c r="B334" s="159" t="s">
        <v>216</v>
      </c>
      <c r="C334" s="160" t="s">
        <v>217</v>
      </c>
      <c r="D334" s="160" t="s">
        <v>218</v>
      </c>
      <c r="E334" s="160" t="s">
        <v>219</v>
      </c>
      <c r="F334" s="160" t="s">
        <v>220</v>
      </c>
      <c r="G334" s="161" t="s">
        <v>221</v>
      </c>
      <c r="H334" s="161"/>
      <c r="I334" s="161" t="s">
        <v>222</v>
      </c>
      <c r="J334" s="161"/>
      <c r="K334" s="162" t="s">
        <v>223</v>
      </c>
    </row>
    <row r="335" customFormat="false" ht="13.5" hidden="false" customHeight="false" outlineLevel="0" collapsed="false">
      <c r="A335" s="163" t="s">
        <v>224</v>
      </c>
      <c r="B335" s="164" t="s">
        <v>225</v>
      </c>
      <c r="C335" s="165"/>
      <c r="D335" s="165" t="s">
        <v>226</v>
      </c>
      <c r="E335" s="165" t="s">
        <v>227</v>
      </c>
      <c r="F335" s="165" t="s">
        <v>228</v>
      </c>
      <c r="G335" s="165" t="s">
        <v>47</v>
      </c>
      <c r="H335" s="165" t="s">
        <v>229</v>
      </c>
      <c r="I335" s="165" t="s">
        <v>47</v>
      </c>
      <c r="J335" s="165" t="s">
        <v>229</v>
      </c>
      <c r="K335" s="165" t="s">
        <v>230</v>
      </c>
    </row>
    <row r="336" customFormat="false" ht="12.75" hidden="false" customHeight="false" outlineLevel="0" collapsed="false">
      <c r="A336" s="166" t="n">
        <v>1</v>
      </c>
      <c r="B336" s="167" t="n">
        <v>4</v>
      </c>
      <c r="C336" s="167" t="s">
        <v>236</v>
      </c>
      <c r="D336" s="168" t="n">
        <v>500</v>
      </c>
      <c r="E336" s="167" t="s">
        <v>290</v>
      </c>
      <c r="F336" s="167"/>
      <c r="G336" s="167"/>
      <c r="H336" s="167"/>
      <c r="I336" s="167"/>
      <c r="J336" s="168"/>
      <c r="K336" s="167" t="n">
        <v>600</v>
      </c>
    </row>
    <row r="337" customFormat="false" ht="12.75" hidden="false" customHeight="false" outlineLevel="0" collapsed="false">
      <c r="A337" s="166" t="n">
        <v>2</v>
      </c>
      <c r="B337" s="167" t="n">
        <v>3</v>
      </c>
      <c r="C337" s="167" t="s">
        <v>237</v>
      </c>
      <c r="D337" s="168" t="n">
        <v>2400</v>
      </c>
      <c r="E337" s="167" t="s">
        <v>290</v>
      </c>
      <c r="F337" s="167" t="n">
        <v>1</v>
      </c>
      <c r="G337" s="167"/>
      <c r="H337" s="167"/>
      <c r="I337" s="167"/>
      <c r="J337" s="168"/>
      <c r="K337" s="167" t="n">
        <v>533</v>
      </c>
    </row>
    <row r="338" customFormat="false" ht="12.75" hidden="false" customHeight="false" outlineLevel="0" collapsed="false">
      <c r="A338" s="166" t="n">
        <v>3</v>
      </c>
      <c r="B338" s="167" t="n">
        <v>4</v>
      </c>
      <c r="C338" s="167" t="s">
        <v>236</v>
      </c>
      <c r="D338" s="168" t="n">
        <v>1000</v>
      </c>
      <c r="E338" s="167" t="s">
        <v>290</v>
      </c>
      <c r="F338" s="167"/>
      <c r="G338" s="167"/>
      <c r="H338" s="167"/>
      <c r="I338" s="167"/>
      <c r="J338" s="168"/>
      <c r="K338" s="167" t="n">
        <v>433</v>
      </c>
    </row>
    <row r="339" customFormat="false" ht="12.75" hidden="false" customHeight="false" outlineLevel="0" collapsed="false">
      <c r="A339" s="166" t="n">
        <v>4</v>
      </c>
      <c r="B339" s="167" t="n">
        <v>5</v>
      </c>
      <c r="C339" s="167" t="s">
        <v>291</v>
      </c>
      <c r="D339" s="168" t="n">
        <v>2000</v>
      </c>
      <c r="E339" s="167" t="s">
        <v>290</v>
      </c>
      <c r="F339" s="167"/>
      <c r="G339" s="167"/>
      <c r="H339" s="167"/>
      <c r="I339" s="167"/>
      <c r="J339" s="168"/>
      <c r="K339" s="167" t="n">
        <v>600</v>
      </c>
    </row>
    <row r="340" customFormat="false" ht="12.75" hidden="false" customHeight="false" outlineLevel="0" collapsed="false">
      <c r="A340" s="166" t="n">
        <v>5</v>
      </c>
      <c r="B340" s="167" t="n">
        <v>4</v>
      </c>
      <c r="C340" s="167" t="s">
        <v>291</v>
      </c>
      <c r="D340" s="168" t="n">
        <v>1500</v>
      </c>
      <c r="E340" s="167" t="s">
        <v>290</v>
      </c>
      <c r="F340" s="167" t="n">
        <v>1</v>
      </c>
      <c r="G340" s="167"/>
      <c r="H340" s="167"/>
      <c r="I340" s="167"/>
      <c r="J340" s="168"/>
      <c r="K340" s="167" t="n">
        <v>600</v>
      </c>
    </row>
    <row r="341" customFormat="false" ht="12.75" hidden="false" customHeight="false" outlineLevel="0" collapsed="false">
      <c r="A341" s="166" t="n">
        <v>6</v>
      </c>
      <c r="B341" s="167" t="n">
        <v>2</v>
      </c>
      <c r="C341" s="167" t="s">
        <v>292</v>
      </c>
      <c r="D341" s="168" t="n">
        <v>2000</v>
      </c>
      <c r="E341" s="167" t="s">
        <v>290</v>
      </c>
      <c r="F341" s="167" t="n">
        <v>1</v>
      </c>
      <c r="G341" s="167"/>
      <c r="H341" s="167"/>
      <c r="I341" s="167"/>
      <c r="J341" s="168"/>
      <c r="K341" s="167" t="n">
        <v>175</v>
      </c>
    </row>
    <row r="342" customFormat="false" ht="12.75" hidden="false" customHeight="false" outlineLevel="0" collapsed="false">
      <c r="A342" s="166" t="n">
        <v>7</v>
      </c>
      <c r="B342" s="167" t="n">
        <v>4</v>
      </c>
      <c r="C342" s="167" t="s">
        <v>238</v>
      </c>
      <c r="D342" s="168" t="n">
        <v>3200</v>
      </c>
      <c r="E342" s="167" t="s">
        <v>290</v>
      </c>
      <c r="F342" s="167" t="n">
        <v>1</v>
      </c>
      <c r="G342" s="167"/>
      <c r="H342" s="167"/>
      <c r="I342" s="167"/>
      <c r="J342" s="168"/>
      <c r="K342" s="167" t="n">
        <v>700</v>
      </c>
    </row>
    <row r="343" customFormat="false" ht="12.75" hidden="false" customHeight="false" outlineLevel="0" collapsed="false">
      <c r="A343" s="166" t="n">
        <v>8</v>
      </c>
      <c r="B343" s="167" t="n">
        <v>6</v>
      </c>
      <c r="C343" s="167" t="s">
        <v>233</v>
      </c>
      <c r="D343" s="168" t="n">
        <v>1000</v>
      </c>
      <c r="E343" s="167" t="s">
        <v>290</v>
      </c>
      <c r="F343" s="167" t="n">
        <v>1</v>
      </c>
      <c r="G343" s="167"/>
      <c r="H343" s="167"/>
      <c r="I343" s="167"/>
      <c r="J343" s="168"/>
      <c r="K343" s="167" t="n">
        <v>340</v>
      </c>
    </row>
    <row r="344" customFormat="false" ht="12.75" hidden="false" customHeight="false" outlineLevel="0" collapsed="false">
      <c r="A344" s="166" t="n">
        <v>9</v>
      </c>
      <c r="B344" s="167" t="n">
        <v>2</v>
      </c>
      <c r="C344" s="167" t="s">
        <v>233</v>
      </c>
      <c r="D344" s="168" t="n">
        <v>800</v>
      </c>
      <c r="E344" s="167" t="s">
        <v>290</v>
      </c>
      <c r="F344" s="167"/>
      <c r="G344" s="167"/>
      <c r="H344" s="167"/>
      <c r="I344" s="167"/>
      <c r="J344" s="168"/>
      <c r="K344" s="167" t="n">
        <v>200</v>
      </c>
    </row>
    <row r="345" customFormat="false" ht="12.75" hidden="false" customHeight="false" outlineLevel="0" collapsed="false">
      <c r="A345" s="166" t="n">
        <v>10</v>
      </c>
      <c r="B345" s="167" t="n">
        <v>2</v>
      </c>
      <c r="C345" s="167" t="s">
        <v>238</v>
      </c>
      <c r="D345" s="168" t="n">
        <v>3000</v>
      </c>
      <c r="E345" s="167" t="s">
        <v>290</v>
      </c>
      <c r="F345" s="167" t="n">
        <v>1</v>
      </c>
      <c r="G345" s="167"/>
      <c r="H345" s="167"/>
      <c r="I345" s="167"/>
      <c r="J345" s="168"/>
      <c r="K345" s="167" t="n">
        <v>200</v>
      </c>
    </row>
    <row r="346" customFormat="false" ht="12.75" hidden="false" customHeight="false" outlineLevel="0" collapsed="false">
      <c r="A346" s="166" t="n">
        <v>11</v>
      </c>
      <c r="B346" s="167"/>
      <c r="C346" s="167"/>
      <c r="D346" s="168"/>
      <c r="E346" s="167"/>
      <c r="F346" s="167"/>
      <c r="G346" s="167"/>
      <c r="H346" s="167"/>
      <c r="I346" s="167"/>
      <c r="J346" s="168"/>
      <c r="K346" s="167"/>
    </row>
    <row r="347" customFormat="false" ht="13.5" hidden="false" customHeight="false" outlineLevel="0" collapsed="false">
      <c r="A347" s="157" t="s">
        <v>243</v>
      </c>
      <c r="B347" s="169" t="n">
        <v>36</v>
      </c>
      <c r="C347" s="169"/>
      <c r="D347" s="172"/>
      <c r="E347" s="173"/>
      <c r="F347" s="172"/>
      <c r="G347" s="172"/>
      <c r="H347" s="172"/>
      <c r="I347" s="174" t="n">
        <v>0</v>
      </c>
      <c r="J347" s="172" t="n">
        <v>0.14</v>
      </c>
      <c r="K347" s="175" t="n">
        <v>4381</v>
      </c>
    </row>
    <row r="348" customFormat="false" ht="12.75" hidden="false" customHeight="false" outlineLevel="0" collapsed="false">
      <c r="A348" s="156"/>
      <c r="B348" s="156"/>
      <c r="C348" s="156" t="s">
        <v>244</v>
      </c>
      <c r="D348" s="176" t="n">
        <v>1740</v>
      </c>
      <c r="E348" s="176" t="s">
        <v>245</v>
      </c>
      <c r="F348" s="176"/>
      <c r="G348" s="176"/>
      <c r="H348" s="176"/>
      <c r="I348" s="176"/>
      <c r="J348" s="176" t="s">
        <v>246</v>
      </c>
      <c r="K348" s="176" t="n">
        <v>121.694444444444</v>
      </c>
      <c r="L348" s="24"/>
    </row>
    <row r="349" customFormat="false" ht="12.75" hidden="false" customHeight="false" outlineLevel="0" collapsed="false">
      <c r="D349" s="191"/>
    </row>
  </sheetData>
  <mergeCells count="33">
    <mergeCell ref="A1:K1"/>
    <mergeCell ref="G4:H4"/>
    <mergeCell ref="I4:J4"/>
    <mergeCell ref="B42:J42"/>
    <mergeCell ref="G45:H45"/>
    <mergeCell ref="I45:J45"/>
    <mergeCell ref="B70:J70"/>
    <mergeCell ref="G74:H74"/>
    <mergeCell ref="I74:J74"/>
    <mergeCell ref="B109:J109"/>
    <mergeCell ref="G113:H113"/>
    <mergeCell ref="I113:J113"/>
    <mergeCell ref="B145:J145"/>
    <mergeCell ref="G149:H149"/>
    <mergeCell ref="I149:J149"/>
    <mergeCell ref="B184:J184"/>
    <mergeCell ref="G188:H188"/>
    <mergeCell ref="I188:J188"/>
    <mergeCell ref="B220:J220"/>
    <mergeCell ref="G223:H223"/>
    <mergeCell ref="I223:J223"/>
    <mergeCell ref="B238:J238"/>
    <mergeCell ref="G242:H242"/>
    <mergeCell ref="I242:J242"/>
    <mergeCell ref="B278:J278"/>
    <mergeCell ref="G282:H282"/>
    <mergeCell ref="I282:J282"/>
    <mergeCell ref="B304:J304"/>
    <mergeCell ref="G308:H308"/>
    <mergeCell ref="I308:J308"/>
    <mergeCell ref="B330:J330"/>
    <mergeCell ref="G334:H334"/>
    <mergeCell ref="I334:J334"/>
  </mergeCells>
  <printOptions headings="false" gridLines="false" gridLinesSet="true" horizontalCentered="false" verticalCentered="false"/>
  <pageMargins left="0.6" right="0.559722222222222" top="0.759722222222222" bottom="0.6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5.13"/>
    <col collapsed="false" customWidth="true" hidden="false" outlineLevel="0" max="2" min="2" style="192" width="12.14"/>
    <col collapsed="false" customWidth="true" hidden="false" outlineLevel="0" max="3" min="3" style="192" width="3.99"/>
    <col collapsed="false" customWidth="true" hidden="false" outlineLevel="0" max="4" min="4" style="192" width="4.56"/>
    <col collapsed="false" customWidth="true" hidden="false" outlineLevel="0" max="5" min="5" style="192" width="9.56"/>
    <col collapsed="false" customWidth="true" hidden="false" outlineLevel="0" max="6" min="6" style="192" width="12.56"/>
    <col collapsed="false" customWidth="true" hidden="false" outlineLevel="0" max="7" min="7" style="192" width="11.99"/>
    <col collapsed="false" customWidth="true" hidden="false" outlineLevel="0" max="8" min="8" style="192" width="14.14"/>
    <col collapsed="false" customWidth="true" hidden="false" outlineLevel="0" max="9" min="9" style="192" width="12.56"/>
    <col collapsed="false" customWidth="true" hidden="false" outlineLevel="0" max="10" min="10" style="192" width="12.7"/>
    <col collapsed="false" customWidth="true" hidden="false" outlineLevel="0" max="11" min="11" style="192" width="12.28"/>
    <col collapsed="false" customWidth="true" hidden="false" outlineLevel="0" max="12" min="12" style="192" width="4.28"/>
    <col collapsed="false" customWidth="true" hidden="false" outlineLevel="0" max="14" min="13" style="192" width="4.14"/>
    <col collapsed="false" customWidth="true" hidden="false" outlineLevel="0" max="15" min="15" style="192" width="9.28"/>
    <col collapsed="false" customWidth="true" hidden="false" outlineLevel="0" max="16" min="16" style="192" width="11.28"/>
    <col collapsed="false" customWidth="true" hidden="false" outlineLevel="0" max="17" min="17" style="192" width="13.14"/>
    <col collapsed="false" customWidth="true" hidden="false" outlineLevel="0" max="43" min="18" style="0" width="11.05"/>
    <col collapsed="false" customWidth="false" hidden="false" outlineLevel="0" max="257" min="44" style="192" width="11.42"/>
  </cols>
  <sheetData>
    <row r="1" customFormat="false" ht="12.75" hidden="false" customHeight="false" outlineLevel="0" collapsed="false">
      <c r="A1" s="193"/>
      <c r="B1" s="194"/>
      <c r="C1" s="194"/>
      <c r="D1" s="195" t="s">
        <v>249</v>
      </c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</row>
    <row r="3" customFormat="false" ht="12.75" hidden="false" customHeight="false" outlineLevel="0" collapsed="false">
      <c r="A3" s="194"/>
      <c r="B3" s="194"/>
      <c r="C3" s="194"/>
      <c r="D3" s="194" t="s">
        <v>1</v>
      </c>
      <c r="E3" s="196"/>
      <c r="F3" s="196" t="s">
        <v>30</v>
      </c>
      <c r="G3" s="196"/>
      <c r="H3" s="196"/>
      <c r="I3" s="196"/>
      <c r="J3" s="196"/>
      <c r="K3" s="196"/>
      <c r="L3" s="194"/>
      <c r="M3" s="194"/>
      <c r="N3" s="194"/>
      <c r="O3" s="194"/>
      <c r="P3" s="194"/>
      <c r="Q3" s="194"/>
    </row>
    <row r="4" customFormat="false" ht="13.5" hidden="false" customHeight="fals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</row>
    <row r="5" customFormat="false" ht="12.75" hidden="false" customHeight="false" outlineLevel="0" collapsed="false">
      <c r="A5" s="198" t="s">
        <v>215</v>
      </c>
      <c r="B5" s="199" t="s">
        <v>293</v>
      </c>
      <c r="C5" s="200" t="s">
        <v>294</v>
      </c>
      <c r="D5" s="200"/>
      <c r="E5" s="200"/>
      <c r="F5" s="200"/>
      <c r="G5" s="200"/>
      <c r="H5" s="200"/>
      <c r="I5" s="200"/>
      <c r="J5" s="201" t="s">
        <v>295</v>
      </c>
      <c r="K5" s="201"/>
      <c r="L5" s="201"/>
      <c r="M5" s="201"/>
      <c r="N5" s="201"/>
      <c r="O5" s="201"/>
      <c r="P5" s="201"/>
      <c r="Q5" s="201"/>
    </row>
    <row r="6" customFormat="false" ht="13.5" hidden="false" customHeight="false" outlineLevel="0" collapsed="false">
      <c r="A6" s="202" t="s">
        <v>224</v>
      </c>
      <c r="B6" s="199" t="s">
        <v>296</v>
      </c>
      <c r="C6" s="203" t="s">
        <v>297</v>
      </c>
      <c r="D6" s="204" t="s">
        <v>298</v>
      </c>
      <c r="E6" s="205" t="s">
        <v>299</v>
      </c>
      <c r="F6" s="205" t="s">
        <v>300</v>
      </c>
      <c r="G6" s="205" t="s">
        <v>301</v>
      </c>
      <c r="H6" s="205" t="s">
        <v>302</v>
      </c>
      <c r="I6" s="205" t="s">
        <v>48</v>
      </c>
      <c r="J6" s="205" t="s">
        <v>303</v>
      </c>
      <c r="K6" s="205" t="s">
        <v>304</v>
      </c>
      <c r="L6" s="205" t="s">
        <v>305</v>
      </c>
      <c r="M6" s="205" t="s">
        <v>306</v>
      </c>
      <c r="N6" s="205" t="s">
        <v>307</v>
      </c>
      <c r="O6" s="205" t="s">
        <v>308</v>
      </c>
      <c r="P6" s="205" t="s">
        <v>309</v>
      </c>
      <c r="Q6" s="205" t="s">
        <v>310</v>
      </c>
    </row>
    <row r="7" customFormat="false" ht="12.75" hidden="false" customHeight="false" outlineLevel="0" collapsed="false">
      <c r="A7" s="206" t="n">
        <v>1</v>
      </c>
      <c r="B7" s="207" t="n">
        <v>160</v>
      </c>
      <c r="C7" s="206"/>
      <c r="D7" s="208" t="s">
        <v>311</v>
      </c>
      <c r="E7" s="208" t="n">
        <v>5</v>
      </c>
      <c r="F7" s="208" t="n">
        <v>5</v>
      </c>
      <c r="G7" s="208" t="n">
        <f aca="false">E7*F7</f>
        <v>25</v>
      </c>
      <c r="H7" s="208" t="n">
        <f aca="false">B7/86400</f>
        <v>0.00185185185185185</v>
      </c>
      <c r="I7" s="208" t="n">
        <f aca="false">G7*H7</f>
        <v>0.0462962962962963</v>
      </c>
      <c r="J7" s="208"/>
      <c r="K7" s="208"/>
      <c r="L7" s="208"/>
      <c r="M7" s="208"/>
      <c r="N7" s="208"/>
      <c r="O7" s="208"/>
      <c r="P7" s="208"/>
      <c r="Q7" s="208"/>
    </row>
    <row r="8" customFormat="false" ht="12.75" hidden="false" customHeight="false" outlineLevel="0" collapsed="false">
      <c r="A8" s="206" t="n">
        <v>2</v>
      </c>
      <c r="B8" s="207" t="n">
        <v>50</v>
      </c>
      <c r="C8" s="206"/>
      <c r="D8" s="208" t="s">
        <v>311</v>
      </c>
      <c r="E8" s="208" t="n">
        <v>1</v>
      </c>
      <c r="F8" s="208" t="n">
        <v>30</v>
      </c>
      <c r="G8" s="208" t="n">
        <f aca="false">E8*F8</f>
        <v>30</v>
      </c>
      <c r="H8" s="208" t="n">
        <f aca="false">B8/86400</f>
        <v>0.000578703703703704</v>
      </c>
      <c r="I8" s="208" t="n">
        <f aca="false">G8*H8</f>
        <v>0.0173611111111111</v>
      </c>
      <c r="J8" s="208"/>
      <c r="K8" s="208"/>
      <c r="L8" s="208"/>
      <c r="M8" s="208"/>
      <c r="N8" s="208"/>
      <c r="O8" s="208"/>
      <c r="P8" s="208"/>
      <c r="Q8" s="208"/>
    </row>
    <row r="9" customFormat="false" ht="12.75" hidden="false" customHeight="false" outlineLevel="0" collapsed="false">
      <c r="A9" s="206" t="n">
        <v>3</v>
      </c>
      <c r="B9" s="207" t="n">
        <v>200</v>
      </c>
      <c r="C9" s="206"/>
      <c r="D9" s="208" t="s">
        <v>311</v>
      </c>
      <c r="E9" s="208" t="n">
        <v>1</v>
      </c>
      <c r="F9" s="208" t="n">
        <v>20</v>
      </c>
      <c r="G9" s="208" t="n">
        <f aca="false">E9*F9</f>
        <v>20</v>
      </c>
      <c r="H9" s="208" t="n">
        <f aca="false">B9/86400</f>
        <v>0.00231481481481481</v>
      </c>
      <c r="I9" s="208" t="n">
        <f aca="false">G9*H9</f>
        <v>0.0462962962962963</v>
      </c>
      <c r="J9" s="208"/>
      <c r="K9" s="208"/>
      <c r="L9" s="208"/>
      <c r="M9" s="208"/>
      <c r="N9" s="208"/>
      <c r="O9" s="208"/>
      <c r="P9" s="208"/>
      <c r="Q9" s="208"/>
    </row>
    <row r="10" customFormat="false" ht="12.75" hidden="false" customHeight="false" outlineLevel="0" collapsed="false">
      <c r="A10" s="206" t="n">
        <v>4</v>
      </c>
      <c r="B10" s="207" t="n">
        <v>70</v>
      </c>
      <c r="C10" s="206"/>
      <c r="D10" s="208" t="s">
        <v>311</v>
      </c>
      <c r="E10" s="208" t="n">
        <v>1</v>
      </c>
      <c r="F10" s="208" t="n">
        <v>5</v>
      </c>
      <c r="G10" s="208" t="n">
        <f aca="false">E10*F10</f>
        <v>5</v>
      </c>
      <c r="H10" s="208" t="n">
        <f aca="false">B10/86400</f>
        <v>0.000810185185185185</v>
      </c>
      <c r="I10" s="208" t="n">
        <f aca="false">G10*H10</f>
        <v>0.00405092592592593</v>
      </c>
      <c r="J10" s="208"/>
      <c r="K10" s="208"/>
      <c r="L10" s="208"/>
      <c r="M10" s="208"/>
      <c r="N10" s="208"/>
      <c r="O10" s="208"/>
      <c r="P10" s="208"/>
      <c r="Q10" s="208"/>
    </row>
    <row r="11" customFormat="false" ht="12.75" hidden="false" customHeight="false" outlineLevel="0" collapsed="false">
      <c r="A11" s="206" t="n">
        <v>5</v>
      </c>
      <c r="B11" s="207" t="n">
        <v>60</v>
      </c>
      <c r="C11" s="206" t="s">
        <v>311</v>
      </c>
      <c r="D11" s="208"/>
      <c r="E11" s="208"/>
      <c r="F11" s="208"/>
      <c r="G11" s="208" t="n">
        <f aca="false">E11*F11</f>
        <v>0</v>
      </c>
      <c r="H11" s="208" t="n">
        <f aca="false">B11/86400</f>
        <v>0.000694444444444445</v>
      </c>
      <c r="I11" s="208" t="n">
        <f aca="false">G11*H11</f>
        <v>0</v>
      </c>
      <c r="J11" s="208"/>
      <c r="K11" s="208"/>
      <c r="L11" s="208"/>
      <c r="M11" s="208"/>
      <c r="N11" s="208"/>
      <c r="O11" s="208"/>
      <c r="P11" s="208"/>
      <c r="Q11" s="208"/>
    </row>
    <row r="12" customFormat="false" ht="12.75" hidden="false" customHeight="false" outlineLevel="0" collapsed="false">
      <c r="A12" s="206" t="n">
        <v>6</v>
      </c>
      <c r="B12" s="207" t="n">
        <v>60</v>
      </c>
      <c r="C12" s="206"/>
      <c r="D12" s="208" t="s">
        <v>311</v>
      </c>
      <c r="E12" s="208" t="n">
        <v>1</v>
      </c>
      <c r="F12" s="208" t="n">
        <v>10</v>
      </c>
      <c r="G12" s="208" t="n">
        <f aca="false">E12*F12</f>
        <v>10</v>
      </c>
      <c r="H12" s="208" t="n">
        <f aca="false">B12/86400</f>
        <v>0.000694444444444445</v>
      </c>
      <c r="I12" s="208" t="n">
        <f aca="false">G12*H12</f>
        <v>0.00694444444444445</v>
      </c>
      <c r="J12" s="208"/>
      <c r="K12" s="208"/>
      <c r="L12" s="208"/>
      <c r="M12" s="208"/>
      <c r="N12" s="208"/>
      <c r="O12" s="208"/>
      <c r="P12" s="208"/>
      <c r="Q12" s="208"/>
    </row>
    <row r="13" customFormat="false" ht="12.75" hidden="false" customHeight="false" outlineLevel="0" collapsed="false">
      <c r="A13" s="206" t="n">
        <v>7</v>
      </c>
      <c r="B13" s="207" t="n">
        <v>80</v>
      </c>
      <c r="C13" s="206"/>
      <c r="D13" s="208" t="s">
        <v>311</v>
      </c>
      <c r="E13" s="208" t="n">
        <v>1</v>
      </c>
      <c r="F13" s="208" t="n">
        <v>10</v>
      </c>
      <c r="G13" s="208" t="n">
        <f aca="false">E13*F13</f>
        <v>10</v>
      </c>
      <c r="H13" s="208" t="n">
        <f aca="false">B13/86400</f>
        <v>0.000925925925925926</v>
      </c>
      <c r="I13" s="208" t="n">
        <f aca="false">G13*H13</f>
        <v>0.00925925925925926</v>
      </c>
      <c r="J13" s="208"/>
      <c r="K13" s="208"/>
      <c r="L13" s="208"/>
      <c r="M13" s="208"/>
      <c r="N13" s="208"/>
      <c r="O13" s="208"/>
      <c r="P13" s="208"/>
      <c r="Q13" s="208"/>
    </row>
    <row r="14" customFormat="false" ht="12.75" hidden="false" customHeight="false" outlineLevel="0" collapsed="false">
      <c r="A14" s="206" t="n">
        <v>8</v>
      </c>
      <c r="B14" s="207" t="n">
        <v>90</v>
      </c>
      <c r="C14" s="206"/>
      <c r="D14" s="208" t="s">
        <v>311</v>
      </c>
      <c r="E14" s="208" t="n">
        <v>1</v>
      </c>
      <c r="F14" s="208" t="n">
        <v>15</v>
      </c>
      <c r="G14" s="208" t="n">
        <f aca="false">E14*F14</f>
        <v>15</v>
      </c>
      <c r="H14" s="208" t="n">
        <f aca="false">B14/86400</f>
        <v>0.00104166666666667</v>
      </c>
      <c r="I14" s="208" t="n">
        <f aca="false">G14*H14</f>
        <v>0.015625</v>
      </c>
      <c r="J14" s="208"/>
      <c r="K14" s="208"/>
      <c r="L14" s="208"/>
      <c r="M14" s="208"/>
      <c r="N14" s="208"/>
      <c r="O14" s="208"/>
      <c r="P14" s="208"/>
      <c r="Q14" s="208"/>
    </row>
    <row r="15" customFormat="false" ht="12.75" hidden="false" customHeight="false" outlineLevel="0" collapsed="false">
      <c r="A15" s="206" t="n">
        <v>9</v>
      </c>
      <c r="B15" s="207" t="n">
        <v>80</v>
      </c>
      <c r="C15" s="206"/>
      <c r="D15" s="208" t="s">
        <v>311</v>
      </c>
      <c r="E15" s="208" t="n">
        <v>1</v>
      </c>
      <c r="F15" s="208" t="n">
        <v>20</v>
      </c>
      <c r="G15" s="208" t="n">
        <f aca="false">E15*F15</f>
        <v>20</v>
      </c>
      <c r="H15" s="208" t="n">
        <f aca="false">B15/86400</f>
        <v>0.000925925925925926</v>
      </c>
      <c r="I15" s="208" t="n">
        <f aca="false">G15*H15</f>
        <v>0.0185185185185185</v>
      </c>
      <c r="J15" s="208"/>
      <c r="K15" s="208"/>
      <c r="L15" s="208"/>
      <c r="M15" s="208"/>
      <c r="N15" s="208"/>
      <c r="O15" s="208"/>
      <c r="P15" s="208"/>
      <c r="Q15" s="208"/>
    </row>
    <row r="16" customFormat="false" ht="12.75" hidden="false" customHeight="false" outlineLevel="0" collapsed="false">
      <c r="A16" s="206" t="n">
        <v>10</v>
      </c>
      <c r="B16" s="207" t="n">
        <v>120</v>
      </c>
      <c r="C16" s="206"/>
      <c r="D16" s="208" t="s">
        <v>311</v>
      </c>
      <c r="E16" s="208" t="n">
        <v>1</v>
      </c>
      <c r="F16" s="208" t="n">
        <v>20</v>
      </c>
      <c r="G16" s="208" t="n">
        <f aca="false">E16*F16</f>
        <v>20</v>
      </c>
      <c r="H16" s="208" t="n">
        <f aca="false">B16/86400</f>
        <v>0.00138888888888889</v>
      </c>
      <c r="I16" s="208" t="n">
        <f aca="false">G16*H16</f>
        <v>0.0277777777777778</v>
      </c>
      <c r="J16" s="208"/>
      <c r="K16" s="208"/>
      <c r="L16" s="208"/>
      <c r="M16" s="208"/>
      <c r="N16" s="208"/>
      <c r="O16" s="208"/>
      <c r="P16" s="208"/>
      <c r="Q16" s="208"/>
    </row>
    <row r="17" customFormat="false" ht="12.75" hidden="false" customHeight="false" outlineLevel="0" collapsed="false">
      <c r="A17" s="206" t="n">
        <v>11</v>
      </c>
      <c r="B17" s="207" t="n">
        <v>200</v>
      </c>
      <c r="C17" s="206"/>
      <c r="D17" s="208" t="s">
        <v>311</v>
      </c>
      <c r="E17" s="208" t="n">
        <v>1</v>
      </c>
      <c r="F17" s="208" t="n">
        <v>45</v>
      </c>
      <c r="G17" s="208" t="n">
        <f aca="false">E17*F17</f>
        <v>45</v>
      </c>
      <c r="H17" s="208" t="n">
        <f aca="false">B17/86400</f>
        <v>0.00231481481481481</v>
      </c>
      <c r="I17" s="208" t="n">
        <f aca="false">G17*H17</f>
        <v>0.104166666666667</v>
      </c>
      <c r="J17" s="208"/>
      <c r="K17" s="208"/>
      <c r="L17" s="208"/>
      <c r="M17" s="208"/>
      <c r="N17" s="208"/>
      <c r="O17" s="208"/>
      <c r="P17" s="208"/>
      <c r="Q17" s="208"/>
    </row>
    <row r="18" customFormat="false" ht="12.75" hidden="false" customHeight="false" outlineLevel="0" collapsed="false">
      <c r="A18" s="206" t="n">
        <v>12</v>
      </c>
      <c r="B18" s="207" t="n">
        <v>200</v>
      </c>
      <c r="C18" s="206"/>
      <c r="D18" s="208" t="s">
        <v>311</v>
      </c>
      <c r="E18" s="208" t="n">
        <v>2</v>
      </c>
      <c r="F18" s="208" t="n">
        <v>30</v>
      </c>
      <c r="G18" s="208" t="n">
        <f aca="false">E18*F18</f>
        <v>60</v>
      </c>
      <c r="H18" s="208" t="n">
        <f aca="false">B18/86400</f>
        <v>0.00231481481481481</v>
      </c>
      <c r="I18" s="208" t="n">
        <f aca="false">G18*H18</f>
        <v>0.138888888888889</v>
      </c>
      <c r="J18" s="208"/>
      <c r="K18" s="208"/>
      <c r="L18" s="208"/>
      <c r="M18" s="208"/>
      <c r="N18" s="208"/>
      <c r="O18" s="208"/>
      <c r="P18" s="208"/>
      <c r="Q18" s="208"/>
    </row>
    <row r="19" customFormat="false" ht="12.75" hidden="false" customHeight="false" outlineLevel="0" collapsed="false">
      <c r="A19" s="206" t="n">
        <v>13</v>
      </c>
      <c r="B19" s="207" t="n">
        <v>180</v>
      </c>
      <c r="C19" s="206"/>
      <c r="D19" s="208" t="s">
        <v>311</v>
      </c>
      <c r="E19" s="208" t="n">
        <v>4</v>
      </c>
      <c r="F19" s="208" t="n">
        <v>5</v>
      </c>
      <c r="G19" s="208" t="n">
        <f aca="false">E19*F19</f>
        <v>20</v>
      </c>
      <c r="H19" s="208" t="n">
        <f aca="false">B19/86400</f>
        <v>0.00208333333333333</v>
      </c>
      <c r="I19" s="208" t="n">
        <f aca="false">G19*H19</f>
        <v>0.0416666666666667</v>
      </c>
      <c r="J19" s="208"/>
      <c r="K19" s="208"/>
      <c r="L19" s="208"/>
      <c r="M19" s="208"/>
      <c r="N19" s="208"/>
      <c r="O19" s="208"/>
      <c r="P19" s="208"/>
      <c r="Q19" s="208"/>
    </row>
    <row r="20" customFormat="false" ht="12.75" hidden="false" customHeight="false" outlineLevel="0" collapsed="false">
      <c r="A20" s="206" t="n">
        <v>14</v>
      </c>
      <c r="B20" s="207" t="n">
        <v>140</v>
      </c>
      <c r="C20" s="206"/>
      <c r="D20" s="208" t="s">
        <v>311</v>
      </c>
      <c r="E20" s="208" t="n">
        <v>3</v>
      </c>
      <c r="F20" s="208" t="n">
        <v>15</v>
      </c>
      <c r="G20" s="208" t="n">
        <f aca="false">E20*F20</f>
        <v>45</v>
      </c>
      <c r="H20" s="208" t="n">
        <f aca="false">B20/86400</f>
        <v>0.00162037037037037</v>
      </c>
      <c r="I20" s="208" t="n">
        <f aca="false">G20*H20</f>
        <v>0.0729166666666667</v>
      </c>
      <c r="J20" s="208"/>
      <c r="K20" s="208"/>
      <c r="L20" s="208"/>
      <c r="M20" s="208"/>
      <c r="N20" s="208"/>
      <c r="O20" s="208"/>
      <c r="P20" s="208"/>
      <c r="Q20" s="208"/>
    </row>
    <row r="21" customFormat="false" ht="12.75" hidden="false" customHeight="false" outlineLevel="0" collapsed="false">
      <c r="A21" s="206" t="n">
        <v>15</v>
      </c>
      <c r="B21" s="207" t="n">
        <v>100</v>
      </c>
      <c r="C21" s="206"/>
      <c r="D21" s="208" t="s">
        <v>311</v>
      </c>
      <c r="E21" s="208" t="n">
        <v>3</v>
      </c>
      <c r="F21" s="208" t="n">
        <v>10</v>
      </c>
      <c r="G21" s="208" t="n">
        <f aca="false">E21*F21</f>
        <v>30</v>
      </c>
      <c r="H21" s="208" t="n">
        <f aca="false">B21/86400</f>
        <v>0.00115740740740741</v>
      </c>
      <c r="I21" s="208" t="n">
        <f aca="false">G21*H21</f>
        <v>0.0347222222222222</v>
      </c>
      <c r="J21" s="208"/>
      <c r="K21" s="208"/>
      <c r="L21" s="208"/>
      <c r="M21" s="208"/>
      <c r="N21" s="208"/>
      <c r="O21" s="208"/>
      <c r="P21" s="208"/>
      <c r="Q21" s="208"/>
    </row>
    <row r="22" customFormat="false" ht="12.75" hidden="false" customHeight="false" outlineLevel="0" collapsed="false">
      <c r="A22" s="206" t="n">
        <v>16</v>
      </c>
      <c r="B22" s="207" t="n">
        <v>110</v>
      </c>
      <c r="C22" s="206"/>
      <c r="D22" s="208" t="s">
        <v>311</v>
      </c>
      <c r="E22" s="208" t="n">
        <v>2</v>
      </c>
      <c r="F22" s="208" t="n">
        <v>5</v>
      </c>
      <c r="G22" s="208" t="n">
        <f aca="false">E22*F22</f>
        <v>10</v>
      </c>
      <c r="H22" s="208" t="n">
        <f aca="false">B22/86400</f>
        <v>0.00127314814814815</v>
      </c>
      <c r="I22" s="208" t="n">
        <f aca="false">G22*H22</f>
        <v>0.0127314814814815</v>
      </c>
      <c r="J22" s="208"/>
      <c r="K22" s="208"/>
      <c r="L22" s="208"/>
      <c r="M22" s="208"/>
      <c r="N22" s="208"/>
      <c r="O22" s="208"/>
      <c r="P22" s="208"/>
      <c r="Q22" s="208"/>
    </row>
    <row r="23" customFormat="false" ht="12.75" hidden="false" customHeight="false" outlineLevel="0" collapsed="false">
      <c r="A23" s="206" t="n">
        <v>17</v>
      </c>
      <c r="B23" s="207" t="n">
        <v>80</v>
      </c>
      <c r="C23" s="206"/>
      <c r="D23" s="208" t="s">
        <v>311</v>
      </c>
      <c r="E23" s="208" t="n">
        <v>2</v>
      </c>
      <c r="F23" s="208" t="n">
        <v>5</v>
      </c>
      <c r="G23" s="208" t="n">
        <f aca="false">E23*F23</f>
        <v>10</v>
      </c>
      <c r="H23" s="208" t="n">
        <f aca="false">B23/86400</f>
        <v>0.000925925925925926</v>
      </c>
      <c r="I23" s="208" t="n">
        <f aca="false">G23*H23</f>
        <v>0.00925925925925926</v>
      </c>
      <c r="J23" s="208"/>
      <c r="K23" s="208"/>
      <c r="L23" s="208"/>
      <c r="M23" s="208"/>
      <c r="N23" s="208"/>
      <c r="O23" s="208"/>
      <c r="P23" s="208"/>
      <c r="Q23" s="208"/>
    </row>
    <row r="24" customFormat="false" ht="12.75" hidden="false" customHeight="false" outlineLevel="0" collapsed="false">
      <c r="A24" s="206" t="n">
        <v>18</v>
      </c>
      <c r="B24" s="207" t="n">
        <v>100</v>
      </c>
      <c r="C24" s="206"/>
      <c r="D24" s="208" t="s">
        <v>311</v>
      </c>
      <c r="E24" s="208" t="n">
        <v>2</v>
      </c>
      <c r="F24" s="208" t="n">
        <v>20</v>
      </c>
      <c r="G24" s="208" t="n">
        <f aca="false">E24*F24</f>
        <v>40</v>
      </c>
      <c r="H24" s="208" t="n">
        <f aca="false">B24/86400</f>
        <v>0.00115740740740741</v>
      </c>
      <c r="I24" s="208" t="n">
        <f aca="false">G24*H24</f>
        <v>0.0462962962962963</v>
      </c>
      <c r="J24" s="208"/>
      <c r="K24" s="208"/>
      <c r="L24" s="208"/>
      <c r="M24" s="208"/>
      <c r="N24" s="208"/>
      <c r="O24" s="208"/>
      <c r="P24" s="208"/>
      <c r="Q24" s="208"/>
    </row>
    <row r="25" customFormat="false" ht="12.75" hidden="false" customHeight="false" outlineLevel="0" collapsed="false">
      <c r="A25" s="206" t="n">
        <v>19</v>
      </c>
      <c r="B25" s="207" t="n">
        <v>200</v>
      </c>
      <c r="C25" s="206"/>
      <c r="D25" s="208" t="s">
        <v>311</v>
      </c>
      <c r="E25" s="208" t="n">
        <v>2</v>
      </c>
      <c r="F25" s="208" t="n">
        <v>10</v>
      </c>
      <c r="G25" s="208" t="n">
        <f aca="false">E25*F25</f>
        <v>20</v>
      </c>
      <c r="H25" s="208" t="n">
        <f aca="false">B25/86400</f>
        <v>0.00231481481481481</v>
      </c>
      <c r="I25" s="208" t="n">
        <f aca="false">G25*H25</f>
        <v>0.0462962962962963</v>
      </c>
      <c r="J25" s="208"/>
      <c r="K25" s="208"/>
      <c r="L25" s="208"/>
      <c r="M25" s="208"/>
      <c r="N25" s="208"/>
      <c r="O25" s="208"/>
      <c r="P25" s="208"/>
      <c r="Q25" s="208"/>
    </row>
    <row r="26" customFormat="false" ht="12.75" hidden="false" customHeight="false" outlineLevel="0" collapsed="false">
      <c r="A26" s="206" t="n">
        <v>20</v>
      </c>
      <c r="B26" s="207" t="n">
        <v>280</v>
      </c>
      <c r="C26" s="206"/>
      <c r="D26" s="208" t="s">
        <v>311</v>
      </c>
      <c r="E26" s="208" t="n">
        <v>3</v>
      </c>
      <c r="F26" s="208" t="n">
        <v>10</v>
      </c>
      <c r="G26" s="208" t="n">
        <f aca="false">E26*F26</f>
        <v>30</v>
      </c>
      <c r="H26" s="208" t="n">
        <f aca="false">B26/86400</f>
        <v>0.00324074074074074</v>
      </c>
      <c r="I26" s="208" t="n">
        <f aca="false">G26*H26</f>
        <v>0.0972222222222222</v>
      </c>
      <c r="J26" s="208"/>
      <c r="K26" s="208"/>
      <c r="L26" s="208"/>
      <c r="M26" s="208"/>
      <c r="N26" s="208"/>
      <c r="O26" s="208"/>
      <c r="P26" s="208"/>
      <c r="Q26" s="208"/>
    </row>
    <row r="27" customFormat="false" ht="12.75" hidden="false" customHeight="false" outlineLevel="0" collapsed="false">
      <c r="A27" s="206" t="n">
        <v>21</v>
      </c>
      <c r="B27" s="207" t="n">
        <v>300</v>
      </c>
      <c r="C27" s="206"/>
      <c r="D27" s="208" t="s">
        <v>311</v>
      </c>
      <c r="E27" s="208" t="n">
        <v>2</v>
      </c>
      <c r="F27" s="208" t="n">
        <v>20</v>
      </c>
      <c r="G27" s="208" t="n">
        <f aca="false">E27*F27</f>
        <v>40</v>
      </c>
      <c r="H27" s="208" t="n">
        <f aca="false">B27/86400</f>
        <v>0.00347222222222222</v>
      </c>
      <c r="I27" s="208" t="n">
        <f aca="false">G27*H27</f>
        <v>0.138888888888889</v>
      </c>
      <c r="J27" s="208"/>
      <c r="K27" s="208"/>
      <c r="L27" s="208"/>
      <c r="M27" s="208"/>
      <c r="N27" s="208"/>
      <c r="O27" s="208"/>
      <c r="P27" s="208"/>
      <c r="Q27" s="208"/>
    </row>
    <row r="28" customFormat="false" ht="12.75" hidden="false" customHeight="false" outlineLevel="0" collapsed="false">
      <c r="A28" s="206" t="n">
        <v>22</v>
      </c>
      <c r="B28" s="207" t="n">
        <v>250</v>
      </c>
      <c r="C28" s="206"/>
      <c r="D28" s="208" t="s">
        <v>311</v>
      </c>
      <c r="E28" s="208" t="n">
        <v>2</v>
      </c>
      <c r="F28" s="208" t="n">
        <v>10</v>
      </c>
      <c r="G28" s="208" t="n">
        <f aca="false">E28*F28</f>
        <v>20</v>
      </c>
      <c r="H28" s="208" t="n">
        <f aca="false">B28/86400</f>
        <v>0.00289351851851852</v>
      </c>
      <c r="I28" s="208" t="n">
        <f aca="false">G28*H28</f>
        <v>0.0578703703703704</v>
      </c>
      <c r="J28" s="208"/>
      <c r="K28" s="208"/>
      <c r="L28" s="208"/>
      <c r="M28" s="208"/>
      <c r="N28" s="208"/>
      <c r="O28" s="208"/>
      <c r="P28" s="208"/>
      <c r="Q28" s="208"/>
    </row>
    <row r="29" customFormat="false" ht="12.75" hidden="false" customHeight="false" outlineLevel="0" collapsed="false">
      <c r="A29" s="206" t="n">
        <v>23</v>
      </c>
      <c r="B29" s="207" t="n">
        <v>80</v>
      </c>
      <c r="C29" s="206"/>
      <c r="D29" s="208" t="s">
        <v>311</v>
      </c>
      <c r="E29" s="208" t="n">
        <v>1</v>
      </c>
      <c r="F29" s="208" t="n">
        <v>10</v>
      </c>
      <c r="G29" s="208" t="n">
        <f aca="false">E29*F29</f>
        <v>10</v>
      </c>
      <c r="H29" s="208" t="n">
        <f aca="false">B29/86400</f>
        <v>0.000925925925925926</v>
      </c>
      <c r="I29" s="208" t="n">
        <f aca="false">G29*H29</f>
        <v>0.00925925925925926</v>
      </c>
      <c r="J29" s="208"/>
      <c r="K29" s="208"/>
      <c r="L29" s="208"/>
      <c r="M29" s="208"/>
      <c r="N29" s="208"/>
      <c r="O29" s="208"/>
      <c r="P29" s="208"/>
      <c r="Q29" s="208"/>
    </row>
    <row r="30" customFormat="false" ht="12.75" hidden="false" customHeight="false" outlineLevel="0" collapsed="false">
      <c r="A30" s="206" t="n">
        <v>24</v>
      </c>
      <c r="B30" s="207" t="n">
        <v>90</v>
      </c>
      <c r="C30" s="206"/>
      <c r="D30" s="208" t="s">
        <v>311</v>
      </c>
      <c r="E30" s="208" t="n">
        <v>1</v>
      </c>
      <c r="F30" s="208" t="n">
        <v>15</v>
      </c>
      <c r="G30" s="208" t="n">
        <f aca="false">E30*F30</f>
        <v>15</v>
      </c>
      <c r="H30" s="208" t="n">
        <f aca="false">B30/86400</f>
        <v>0.00104166666666667</v>
      </c>
      <c r="I30" s="208" t="n">
        <f aca="false">G30*H30</f>
        <v>0.015625</v>
      </c>
      <c r="J30" s="208"/>
      <c r="K30" s="208"/>
      <c r="L30" s="208"/>
      <c r="M30" s="208"/>
      <c r="N30" s="208"/>
      <c r="O30" s="208"/>
      <c r="P30" s="208"/>
      <c r="Q30" s="208"/>
    </row>
    <row r="31" customFormat="false" ht="12.75" hidden="false" customHeight="false" outlineLevel="0" collapsed="false">
      <c r="A31" s="206" t="n">
        <v>25</v>
      </c>
      <c r="B31" s="207" t="n">
        <v>40</v>
      </c>
      <c r="C31" s="206"/>
      <c r="D31" s="208" t="s">
        <v>311</v>
      </c>
      <c r="E31" s="208" t="n">
        <v>2</v>
      </c>
      <c r="F31" s="208" t="n">
        <v>5</v>
      </c>
      <c r="G31" s="208" t="n">
        <f aca="false">E31*F31</f>
        <v>10</v>
      </c>
      <c r="H31" s="208" t="n">
        <f aca="false">B31/86400</f>
        <v>0.000462962962962963</v>
      </c>
      <c r="I31" s="208" t="n">
        <f aca="false">G31*H31</f>
        <v>0.00462962962962963</v>
      </c>
      <c r="J31" s="208"/>
      <c r="K31" s="208"/>
      <c r="L31" s="208"/>
      <c r="M31" s="208"/>
      <c r="N31" s="208"/>
      <c r="O31" s="208"/>
      <c r="P31" s="208"/>
      <c r="Q31" s="208"/>
    </row>
    <row r="32" customFormat="false" ht="12.75" hidden="false" customHeight="false" outlineLevel="0" collapsed="false">
      <c r="A32" s="206" t="n">
        <v>26</v>
      </c>
      <c r="B32" s="207" t="n">
        <v>80</v>
      </c>
      <c r="C32" s="206"/>
      <c r="D32" s="208" t="s">
        <v>311</v>
      </c>
      <c r="E32" s="208" t="n">
        <v>3</v>
      </c>
      <c r="F32" s="208" t="n">
        <v>5</v>
      </c>
      <c r="G32" s="208" t="n">
        <f aca="false">E32*F32</f>
        <v>15</v>
      </c>
      <c r="H32" s="208" t="n">
        <f aca="false">B32/86400</f>
        <v>0.000925925925925926</v>
      </c>
      <c r="I32" s="208" t="n">
        <f aca="false">G32*H32</f>
        <v>0.0138888888888889</v>
      </c>
      <c r="J32" s="208"/>
      <c r="K32" s="208"/>
      <c r="L32" s="208"/>
      <c r="M32" s="208"/>
      <c r="N32" s="208"/>
      <c r="O32" s="208"/>
      <c r="P32" s="208"/>
      <c r="Q32" s="208"/>
    </row>
    <row r="33" customFormat="false" ht="13.5" hidden="false" customHeight="false" outlineLevel="0" collapsed="false">
      <c r="A33" s="209" t="s">
        <v>243</v>
      </c>
      <c r="B33" s="209"/>
      <c r="C33" s="209"/>
      <c r="D33" s="209"/>
      <c r="E33" s="209" t="n">
        <f aca="false">SUM(E7:E32)/26</f>
        <v>1.84615384615385</v>
      </c>
      <c r="F33" s="209"/>
      <c r="G33" s="209" t="n">
        <f aca="false">SUM(G7:G32)/26</f>
        <v>22.1153846153846</v>
      </c>
      <c r="H33" s="208" t="n">
        <f aca="false">SUM(H7:H32)</f>
        <v>0.0393518518518519</v>
      </c>
      <c r="I33" s="208" t="n">
        <f aca="false">SUM(I7:I32)</f>
        <v>1.03645833333333</v>
      </c>
      <c r="J33" s="209"/>
      <c r="K33" s="209"/>
      <c r="L33" s="209"/>
      <c r="M33" s="209"/>
      <c r="N33" s="209"/>
      <c r="O33" s="209"/>
      <c r="P33" s="209"/>
      <c r="Q33" s="209"/>
    </row>
    <row r="34" customFormat="false" ht="13.5" hidden="false" customHeight="false" outlineLevel="0" collapsed="false">
      <c r="A34" s="209"/>
      <c r="B34" s="209"/>
      <c r="C34" s="209"/>
      <c r="D34" s="209"/>
      <c r="E34" s="209"/>
      <c r="F34" s="210" t="s">
        <v>312</v>
      </c>
      <c r="G34" s="210"/>
      <c r="H34" s="211" t="n">
        <f aca="false">H33/26</f>
        <v>0.00151353276353276</v>
      </c>
      <c r="I34" s="212" t="n">
        <f aca="false">I33/26</f>
        <v>0.0398637820512821</v>
      </c>
      <c r="J34" s="209" t="s">
        <v>313</v>
      </c>
      <c r="K34" s="209"/>
      <c r="L34" s="209"/>
      <c r="M34" s="209"/>
      <c r="N34" s="209"/>
      <c r="O34" s="209"/>
      <c r="P34" s="209"/>
      <c r="Q34" s="209"/>
    </row>
    <row r="35" customFormat="false" ht="12.75" hidden="false" customHeight="fals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</row>
    <row r="36" customFormat="fals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 t="n">
        <f aca="false">I34/G33</f>
        <v>0.00180253623188406</v>
      </c>
      <c r="J36" s="213" t="s">
        <v>302</v>
      </c>
      <c r="K36" s="213"/>
      <c r="L36" s="213"/>
      <c r="M36" s="213"/>
      <c r="N36" s="213"/>
      <c r="O36" s="213"/>
      <c r="P36" s="213"/>
      <c r="Q36" s="213"/>
    </row>
    <row r="37" customFormat="false" ht="12.75" hidden="false" customHeight="fals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</row>
    <row r="38" customFormat="false" ht="12.75" hidden="false" customHeight="false" outlineLevel="0" collapsed="false">
      <c r="A38" s="194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</row>
    <row r="39" customFormat="false" ht="12.75" hidden="false" customHeight="false" outlineLevel="0" collapsed="false">
      <c r="A39" s="214"/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</row>
    <row r="40" customFormat="false" ht="12.75" hidden="false" customHeight="false" outlineLevel="0" collapsed="false">
      <c r="A40" s="194"/>
      <c r="B40" s="194"/>
      <c r="C40" s="194"/>
      <c r="D40" s="215" t="s">
        <v>249</v>
      </c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2" t="s">
        <v>314</v>
      </c>
    </row>
    <row r="42" customFormat="false" ht="12.75" hidden="false" customHeight="false" outlineLevel="0" collapsed="false">
      <c r="A42" s="194"/>
      <c r="B42" s="194"/>
      <c r="C42" s="194"/>
      <c r="D42" s="194" t="s">
        <v>315</v>
      </c>
      <c r="E42" s="196"/>
      <c r="F42" s="196"/>
      <c r="G42" s="196"/>
      <c r="H42" s="196"/>
      <c r="I42" s="196"/>
      <c r="J42" s="196"/>
      <c r="K42" s="196"/>
      <c r="L42" s="194"/>
      <c r="M42" s="194"/>
      <c r="N42" s="194"/>
      <c r="O42" s="194"/>
      <c r="P42" s="194"/>
      <c r="Q42" s="216" t="n">
        <f aca="false">40/(8*60)</f>
        <v>0.0833333333333333</v>
      </c>
    </row>
    <row r="43" customFormat="false" ht="13.5" hidden="false" customHeight="false" outlineLevel="0" collapsed="false">
      <c r="A43" s="194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</row>
    <row r="44" customFormat="false" ht="12.75" hidden="false" customHeight="false" outlineLevel="0" collapsed="false">
      <c r="A44" s="198" t="s">
        <v>215</v>
      </c>
      <c r="B44" s="199" t="s">
        <v>293</v>
      </c>
      <c r="C44" s="200" t="s">
        <v>294</v>
      </c>
      <c r="D44" s="200"/>
      <c r="E44" s="200"/>
      <c r="F44" s="200"/>
      <c r="G44" s="200"/>
      <c r="H44" s="200"/>
      <c r="I44" s="200"/>
      <c r="J44" s="201" t="s">
        <v>295</v>
      </c>
      <c r="K44" s="201"/>
      <c r="L44" s="201"/>
      <c r="M44" s="201"/>
      <c r="N44" s="201"/>
      <c r="O44" s="201"/>
      <c r="P44" s="201"/>
      <c r="Q44" s="201"/>
    </row>
    <row r="45" customFormat="false" ht="13.5" hidden="false" customHeight="false" outlineLevel="0" collapsed="false">
      <c r="A45" s="202" t="s">
        <v>224</v>
      </c>
      <c r="B45" s="199" t="s">
        <v>296</v>
      </c>
      <c r="C45" s="203" t="s">
        <v>297</v>
      </c>
      <c r="D45" s="204" t="s">
        <v>298</v>
      </c>
      <c r="E45" s="205" t="s">
        <v>299</v>
      </c>
      <c r="F45" s="205" t="s">
        <v>309</v>
      </c>
      <c r="G45" s="205" t="s">
        <v>301</v>
      </c>
      <c r="H45" s="205" t="s">
        <v>302</v>
      </c>
      <c r="I45" s="205" t="s">
        <v>48</v>
      </c>
      <c r="J45" s="205" t="s">
        <v>303</v>
      </c>
      <c r="K45" s="205" t="s">
        <v>304</v>
      </c>
      <c r="L45" s="205" t="s">
        <v>305</v>
      </c>
      <c r="M45" s="205" t="s">
        <v>306</v>
      </c>
      <c r="N45" s="205" t="s">
        <v>307</v>
      </c>
      <c r="O45" s="205" t="s">
        <v>308</v>
      </c>
      <c r="P45" s="205" t="s">
        <v>309</v>
      </c>
      <c r="Q45" s="205" t="s">
        <v>310</v>
      </c>
    </row>
    <row r="46" customFormat="false" ht="12.75" hidden="false" customHeight="false" outlineLevel="0" collapsed="false">
      <c r="A46" s="206" t="n">
        <v>1</v>
      </c>
      <c r="B46" s="207" t="n">
        <v>30</v>
      </c>
      <c r="C46" s="206"/>
      <c r="D46" s="208"/>
      <c r="E46" s="208"/>
      <c r="F46" s="208"/>
      <c r="G46" s="208" t="n">
        <f aca="false">E46*F46</f>
        <v>0</v>
      </c>
      <c r="H46" s="208" t="n">
        <f aca="false">B46/86400</f>
        <v>0.000347222222222222</v>
      </c>
      <c r="I46" s="208" t="n">
        <f aca="false">G46*H46</f>
        <v>0</v>
      </c>
      <c r="J46" s="208" t="s">
        <v>12</v>
      </c>
      <c r="K46" s="208" t="s">
        <v>316</v>
      </c>
      <c r="L46" s="208"/>
      <c r="M46" s="208" t="s">
        <v>311</v>
      </c>
      <c r="N46" s="208" t="s">
        <v>311</v>
      </c>
      <c r="O46" s="208" t="n">
        <v>4</v>
      </c>
      <c r="P46" s="208" t="n">
        <v>30</v>
      </c>
      <c r="Q46" s="208"/>
    </row>
    <row r="47" customFormat="false" ht="12.75" hidden="false" customHeight="false" outlineLevel="0" collapsed="false">
      <c r="A47" s="206" t="n">
        <v>2</v>
      </c>
      <c r="B47" s="207" t="n">
        <v>80</v>
      </c>
      <c r="C47" s="206"/>
      <c r="D47" s="208"/>
      <c r="E47" s="208"/>
      <c r="F47" s="208"/>
      <c r="G47" s="208" t="n">
        <f aca="false">E47*F47</f>
        <v>0</v>
      </c>
      <c r="H47" s="208" t="n">
        <f aca="false">B47/86400</f>
        <v>0.000925925925925926</v>
      </c>
      <c r="I47" s="208" t="n">
        <f aca="false">G47*H47</f>
        <v>0</v>
      </c>
      <c r="J47" s="208" t="s">
        <v>12</v>
      </c>
      <c r="K47" s="208" t="s">
        <v>316</v>
      </c>
      <c r="L47" s="208" t="s">
        <v>311</v>
      </c>
      <c r="M47" s="208" t="s">
        <v>311</v>
      </c>
      <c r="N47" s="208" t="s">
        <v>311</v>
      </c>
      <c r="O47" s="208" t="n">
        <v>12</v>
      </c>
      <c r="P47" s="208" t="n">
        <v>10</v>
      </c>
      <c r="Q47" s="208"/>
    </row>
    <row r="48" customFormat="false" ht="12.75" hidden="false" customHeight="false" outlineLevel="0" collapsed="false">
      <c r="A48" s="206" t="n">
        <v>3</v>
      </c>
      <c r="B48" s="207" t="n">
        <v>160</v>
      </c>
      <c r="C48" s="206" t="s">
        <v>311</v>
      </c>
      <c r="D48" s="208"/>
      <c r="E48" s="208"/>
      <c r="F48" s="208"/>
      <c r="G48" s="208" t="n">
        <f aca="false">E48*F48</f>
        <v>0</v>
      </c>
      <c r="H48" s="208" t="n">
        <f aca="false">B48/86400</f>
        <v>0.00185185185185185</v>
      </c>
      <c r="I48" s="208" t="n">
        <f aca="false">G48*H48</f>
        <v>0</v>
      </c>
      <c r="J48" s="208"/>
      <c r="K48" s="208"/>
      <c r="L48" s="208"/>
      <c r="M48" s="208"/>
      <c r="N48" s="208"/>
      <c r="O48" s="208"/>
      <c r="P48" s="208"/>
      <c r="Q48" s="208"/>
    </row>
    <row r="49" customFormat="false" ht="12.75" hidden="false" customHeight="false" outlineLevel="0" collapsed="false">
      <c r="A49" s="206" t="n">
        <v>4</v>
      </c>
      <c r="B49" s="207" t="n">
        <v>150</v>
      </c>
      <c r="C49" s="206"/>
      <c r="D49" s="208" t="s">
        <v>311</v>
      </c>
      <c r="E49" s="208" t="n">
        <v>1</v>
      </c>
      <c r="F49" s="208" t="n">
        <v>20</v>
      </c>
      <c r="G49" s="208" t="n">
        <f aca="false">E49*F49</f>
        <v>20</v>
      </c>
      <c r="H49" s="208" t="n">
        <f aca="false">B49/86400</f>
        <v>0.00173611111111111</v>
      </c>
      <c r="I49" s="208" t="n">
        <f aca="false">G49*H49</f>
        <v>0.0347222222222222</v>
      </c>
      <c r="J49" s="208"/>
      <c r="K49" s="208"/>
      <c r="L49" s="208"/>
      <c r="M49" s="208"/>
      <c r="N49" s="208"/>
      <c r="O49" s="208"/>
      <c r="P49" s="208"/>
      <c r="Q49" s="208"/>
    </row>
    <row r="50" customFormat="false" ht="12.75" hidden="false" customHeight="false" outlineLevel="0" collapsed="false">
      <c r="A50" s="206" t="n">
        <v>5</v>
      </c>
      <c r="B50" s="207" t="n">
        <v>70</v>
      </c>
      <c r="C50" s="206"/>
      <c r="D50" s="208"/>
      <c r="E50" s="208"/>
      <c r="F50" s="208"/>
      <c r="G50" s="208" t="n">
        <f aca="false">E50*F50</f>
        <v>0</v>
      </c>
      <c r="H50" s="208" t="n">
        <f aca="false">B50/86400</f>
        <v>0.000810185185185185</v>
      </c>
      <c r="I50" s="208" t="n">
        <f aca="false">G50*H50</f>
        <v>0</v>
      </c>
      <c r="J50" s="208"/>
      <c r="K50" s="208"/>
      <c r="L50" s="208"/>
      <c r="M50" s="208"/>
      <c r="N50" s="208"/>
      <c r="O50" s="208"/>
      <c r="P50" s="208"/>
      <c r="Q50" s="208"/>
    </row>
    <row r="51" customFormat="false" ht="12.75" hidden="false" customHeight="false" outlineLevel="0" collapsed="false">
      <c r="A51" s="206" t="n">
        <v>6</v>
      </c>
      <c r="B51" s="207" t="n">
        <v>60</v>
      </c>
      <c r="C51" s="206"/>
      <c r="D51" s="208"/>
      <c r="E51" s="208"/>
      <c r="F51" s="208"/>
      <c r="G51" s="208" t="n">
        <f aca="false">E51*F51</f>
        <v>0</v>
      </c>
      <c r="H51" s="208" t="n">
        <f aca="false">B51/86400</f>
        <v>0.000694444444444445</v>
      </c>
      <c r="I51" s="208" t="n">
        <f aca="false">G51*H51</f>
        <v>0</v>
      </c>
      <c r="J51" s="208" t="s">
        <v>12</v>
      </c>
      <c r="K51" s="208" t="s">
        <v>316</v>
      </c>
      <c r="L51" s="208"/>
      <c r="M51" s="208" t="s">
        <v>311</v>
      </c>
      <c r="N51" s="208"/>
      <c r="O51" s="208" t="n">
        <v>10</v>
      </c>
      <c r="P51" s="208" t="n">
        <v>6</v>
      </c>
      <c r="Q51" s="208"/>
    </row>
    <row r="52" customFormat="false" ht="12.75" hidden="false" customHeight="false" outlineLevel="0" collapsed="false">
      <c r="A52" s="206" t="n">
        <v>7</v>
      </c>
      <c r="B52" s="207" t="n">
        <v>150</v>
      </c>
      <c r="C52" s="206"/>
      <c r="D52" s="208"/>
      <c r="E52" s="208"/>
      <c r="F52" s="208"/>
      <c r="G52" s="208" t="n">
        <f aca="false">E52*F52</f>
        <v>0</v>
      </c>
      <c r="H52" s="208" t="n">
        <f aca="false">B52/86400</f>
        <v>0.00173611111111111</v>
      </c>
      <c r="I52" s="208" t="n">
        <f aca="false">G52*H52</f>
        <v>0</v>
      </c>
      <c r="J52" s="208" t="s">
        <v>12</v>
      </c>
      <c r="K52" s="208" t="s">
        <v>316</v>
      </c>
      <c r="L52" s="208"/>
      <c r="M52" s="208" t="s">
        <v>311</v>
      </c>
      <c r="N52" s="208"/>
      <c r="O52" s="208" t="n">
        <v>10</v>
      </c>
      <c r="P52" s="208" t="n">
        <v>15</v>
      </c>
      <c r="Q52" s="208"/>
    </row>
    <row r="53" customFormat="false" ht="12.75" hidden="false" customHeight="false" outlineLevel="0" collapsed="false">
      <c r="A53" s="206" t="n">
        <v>8</v>
      </c>
      <c r="B53" s="207" t="n">
        <v>200</v>
      </c>
      <c r="C53" s="206"/>
      <c r="D53" s="208"/>
      <c r="E53" s="208"/>
      <c r="F53" s="208"/>
      <c r="G53" s="208" t="n">
        <f aca="false">E53*F53</f>
        <v>0</v>
      </c>
      <c r="H53" s="208" t="n">
        <f aca="false">B53/86400</f>
        <v>0.00231481481481481</v>
      </c>
      <c r="I53" s="208" t="n">
        <f aca="false">G53*H53</f>
        <v>0</v>
      </c>
      <c r="J53" s="208" t="s">
        <v>12</v>
      </c>
      <c r="K53" s="208" t="s">
        <v>316</v>
      </c>
      <c r="L53" s="208"/>
      <c r="M53" s="208" t="s">
        <v>311</v>
      </c>
      <c r="N53" s="208"/>
      <c r="O53" s="208" t="n">
        <v>4</v>
      </c>
      <c r="P53" s="208" t="n">
        <v>30</v>
      </c>
      <c r="Q53" s="208"/>
    </row>
    <row r="54" customFormat="false" ht="12.75" hidden="false" customHeight="false" outlineLevel="0" collapsed="false">
      <c r="A54" s="206" t="n">
        <v>9</v>
      </c>
      <c r="B54" s="207" t="n">
        <v>140</v>
      </c>
      <c r="C54" s="206"/>
      <c r="D54" s="208"/>
      <c r="E54" s="208"/>
      <c r="F54" s="208"/>
      <c r="G54" s="208" t="n">
        <f aca="false">E54*F54</f>
        <v>0</v>
      </c>
      <c r="H54" s="208" t="n">
        <f aca="false">B54/86400</f>
        <v>0.00162037037037037</v>
      </c>
      <c r="I54" s="208" t="n">
        <f aca="false">G54*H54</f>
        <v>0</v>
      </c>
      <c r="J54" s="208" t="s">
        <v>12</v>
      </c>
      <c r="K54" s="208" t="s">
        <v>316</v>
      </c>
      <c r="L54" s="208"/>
      <c r="M54" s="208" t="s">
        <v>311</v>
      </c>
      <c r="N54" s="208"/>
      <c r="O54" s="208" t="n">
        <v>2</v>
      </c>
      <c r="P54" s="208" t="n">
        <v>5</v>
      </c>
      <c r="Q54" s="208"/>
    </row>
    <row r="55" customFormat="false" ht="12.75" hidden="false" customHeight="false" outlineLevel="0" collapsed="false">
      <c r="A55" s="206" t="n">
        <v>10</v>
      </c>
      <c r="B55" s="207" t="n">
        <v>120</v>
      </c>
      <c r="C55" s="206"/>
      <c r="D55" s="208"/>
      <c r="E55" s="208"/>
      <c r="F55" s="208"/>
      <c r="G55" s="208" t="n">
        <f aca="false">E55*F55</f>
        <v>0</v>
      </c>
      <c r="H55" s="208" t="n">
        <f aca="false">B55/86400</f>
        <v>0.00138888888888889</v>
      </c>
      <c r="I55" s="208" t="n">
        <f aca="false">G55*H55</f>
        <v>0</v>
      </c>
      <c r="J55" s="208" t="s">
        <v>12</v>
      </c>
      <c r="K55" s="208" t="s">
        <v>316</v>
      </c>
      <c r="L55" s="208" t="s">
        <v>311</v>
      </c>
      <c r="M55" s="208" t="s">
        <v>311</v>
      </c>
      <c r="N55" s="208"/>
      <c r="O55" s="208" t="n">
        <v>5</v>
      </c>
      <c r="P55" s="208" t="n">
        <v>30</v>
      </c>
      <c r="Q55" s="208"/>
    </row>
    <row r="56" customFormat="false" ht="12.75" hidden="false" customHeight="false" outlineLevel="0" collapsed="false">
      <c r="A56" s="206" t="n">
        <v>11</v>
      </c>
      <c r="B56" s="207" t="n">
        <v>70</v>
      </c>
      <c r="C56" s="206" t="s">
        <v>311</v>
      </c>
      <c r="D56" s="208"/>
      <c r="E56" s="208"/>
      <c r="F56" s="208"/>
      <c r="G56" s="208" t="n">
        <f aca="false">E56*F56</f>
        <v>0</v>
      </c>
      <c r="H56" s="208" t="n">
        <f aca="false">B56/86400</f>
        <v>0.000810185185185185</v>
      </c>
      <c r="I56" s="208" t="n">
        <f aca="false">G56*H56</f>
        <v>0</v>
      </c>
      <c r="J56" s="208" t="s">
        <v>12</v>
      </c>
      <c r="K56" s="208" t="s">
        <v>316</v>
      </c>
      <c r="L56" s="208"/>
      <c r="M56" s="208" t="s">
        <v>311</v>
      </c>
      <c r="N56" s="208"/>
      <c r="O56" s="208" t="n">
        <v>3</v>
      </c>
      <c r="P56" s="208" t="n">
        <v>20</v>
      </c>
      <c r="Q56" s="208"/>
    </row>
    <row r="57" customFormat="false" ht="12.75" hidden="false" customHeight="false" outlineLevel="0" collapsed="false">
      <c r="A57" s="206" t="n">
        <v>12</v>
      </c>
      <c r="B57" s="207" t="n">
        <v>90</v>
      </c>
      <c r="C57" s="206"/>
      <c r="D57" s="208"/>
      <c r="E57" s="208"/>
      <c r="F57" s="208"/>
      <c r="G57" s="208" t="n">
        <f aca="false">E57*F57</f>
        <v>0</v>
      </c>
      <c r="H57" s="208" t="n">
        <f aca="false">B57/86400</f>
        <v>0.00104166666666667</v>
      </c>
      <c r="I57" s="208" t="n">
        <f aca="false">G57*H57</f>
        <v>0</v>
      </c>
      <c r="J57" s="208"/>
      <c r="K57" s="208"/>
      <c r="L57" s="208"/>
      <c r="M57" s="208"/>
      <c r="N57" s="208"/>
      <c r="O57" s="208"/>
      <c r="P57" s="208"/>
      <c r="Q57" s="208"/>
    </row>
    <row r="58" customFormat="false" ht="12.75" hidden="false" customHeight="false" outlineLevel="0" collapsed="false">
      <c r="A58" s="206" t="n">
        <v>13</v>
      </c>
      <c r="B58" s="207" t="n">
        <v>35</v>
      </c>
      <c r="C58" s="206"/>
      <c r="D58" s="208"/>
      <c r="E58" s="208"/>
      <c r="F58" s="208"/>
      <c r="G58" s="208" t="n">
        <f aca="false">E58*F58</f>
        <v>0</v>
      </c>
      <c r="H58" s="208" t="n">
        <f aca="false">B58/86400</f>
        <v>0.000405092592592593</v>
      </c>
      <c r="I58" s="208" t="n">
        <f aca="false">G58*H58</f>
        <v>0</v>
      </c>
      <c r="J58" s="208"/>
      <c r="K58" s="208"/>
      <c r="L58" s="208"/>
      <c r="M58" s="208"/>
      <c r="N58" s="208"/>
      <c r="O58" s="208"/>
      <c r="P58" s="208"/>
      <c r="Q58" s="208"/>
    </row>
    <row r="59" customFormat="false" ht="12.75" hidden="false" customHeight="false" outlineLevel="0" collapsed="false">
      <c r="A59" s="206" t="n">
        <v>14</v>
      </c>
      <c r="B59" s="207" t="n">
        <v>150</v>
      </c>
      <c r="C59" s="206"/>
      <c r="D59" s="208"/>
      <c r="E59" s="208"/>
      <c r="F59" s="208"/>
      <c r="G59" s="208" t="n">
        <f aca="false">E59*F59</f>
        <v>0</v>
      </c>
      <c r="H59" s="208" t="n">
        <f aca="false">B59/86400</f>
        <v>0.00173611111111111</v>
      </c>
      <c r="I59" s="208" t="n">
        <f aca="false">G59*H59</f>
        <v>0</v>
      </c>
      <c r="J59" s="208" t="s">
        <v>12</v>
      </c>
      <c r="K59" s="208" t="s">
        <v>316</v>
      </c>
      <c r="L59" s="208"/>
      <c r="M59" s="208" t="s">
        <v>311</v>
      </c>
      <c r="N59" s="208"/>
      <c r="O59" s="208" t="n">
        <v>25</v>
      </c>
      <c r="P59" s="208" t="n">
        <v>3</v>
      </c>
      <c r="Q59" s="208"/>
    </row>
    <row r="60" customFormat="false" ht="12.75" hidden="false" customHeight="false" outlineLevel="0" collapsed="false">
      <c r="A60" s="206"/>
      <c r="B60" s="207"/>
      <c r="C60" s="206"/>
      <c r="D60" s="208"/>
      <c r="E60" s="208"/>
      <c r="F60" s="217" t="n">
        <f aca="false">1/14</f>
        <v>0.0714285714285714</v>
      </c>
      <c r="G60" s="208" t="n">
        <f aca="false">E60*F60</f>
        <v>0</v>
      </c>
      <c r="H60" s="208" t="n">
        <f aca="false">B60/86400</f>
        <v>0</v>
      </c>
      <c r="I60" s="208" t="n">
        <f aca="false">G60*H60</f>
        <v>0</v>
      </c>
      <c r="J60" s="208"/>
      <c r="K60" s="208"/>
      <c r="L60" s="208"/>
      <c r="M60" s="208"/>
      <c r="N60" s="208"/>
      <c r="O60" s="208"/>
      <c r="P60" s="208"/>
      <c r="Q60" s="208"/>
    </row>
    <row r="61" customFormat="false" ht="13.5" hidden="false" customHeight="false" outlineLevel="0" collapsed="false">
      <c r="A61" s="218" t="s">
        <v>4</v>
      </c>
      <c r="B61" s="219"/>
      <c r="C61" s="218"/>
      <c r="D61" s="220"/>
      <c r="E61" s="220"/>
      <c r="F61" s="220"/>
      <c r="G61" s="220" t="n">
        <f aca="false">E61*F61</f>
        <v>0</v>
      </c>
      <c r="H61" s="220" t="n">
        <f aca="false">SUM(H46:H60)</f>
        <v>0.0174189814814815</v>
      </c>
      <c r="I61" s="220" t="n">
        <f aca="false">SUM(I46:I60)</f>
        <v>0.0347222222222222</v>
      </c>
      <c r="J61" s="220"/>
      <c r="K61" s="220"/>
      <c r="L61" s="220"/>
      <c r="M61" s="220"/>
      <c r="N61" s="220"/>
      <c r="O61" s="220" t="n">
        <f aca="false">SUM(O46:O60)</f>
        <v>75</v>
      </c>
      <c r="P61" s="220" t="n">
        <f aca="false">SUM(P46:P60)</f>
        <v>149</v>
      </c>
      <c r="Q61" s="220"/>
    </row>
    <row r="62" customFormat="false" ht="13.5" hidden="false" customHeight="false" outlineLevel="0" collapsed="false">
      <c r="A62" s="197" t="s">
        <v>317</v>
      </c>
      <c r="B62" s="219"/>
      <c r="C62" s="218"/>
      <c r="D62" s="220"/>
      <c r="E62" s="220"/>
      <c r="F62" s="220"/>
      <c r="G62" s="209" t="n">
        <f aca="false">SUM(G45:G61)/14</f>
        <v>1.42857142857143</v>
      </c>
      <c r="H62" s="211" t="n">
        <f aca="false">H61/14</f>
        <v>0.00124421296296296</v>
      </c>
      <c r="I62" s="220" t="n">
        <f aca="false">I61/14</f>
        <v>0.00248015873015873</v>
      </c>
      <c r="J62" s="220"/>
      <c r="K62" s="220"/>
      <c r="L62" s="220"/>
      <c r="M62" s="220"/>
      <c r="N62" s="220"/>
      <c r="O62" s="220" t="n">
        <f aca="false">O61/9</f>
        <v>8.33333333333333</v>
      </c>
      <c r="P62" s="220" t="n">
        <f aca="false">P61/9</f>
        <v>16.5555555555556</v>
      </c>
      <c r="Q62" s="220"/>
    </row>
    <row r="63" customFormat="false" ht="12.75" hidden="false" customHeight="false" outlineLevel="0" collapsed="false">
      <c r="A63" s="213"/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 t="n">
        <f aca="false">P62*O62</f>
        <v>137.962962962963</v>
      </c>
      <c r="Q63" s="194" t="s">
        <v>318</v>
      </c>
    </row>
    <row r="64" customFormat="false" ht="12.75" hidden="false" customHeight="false" outlineLevel="0" collapsed="false">
      <c r="A64" s="213"/>
      <c r="B64" s="194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</row>
    <row r="65" customFormat="false" ht="12.75" hidden="false" customHeight="false" outlineLevel="0" collapsed="false">
      <c r="A65" s="213"/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</row>
    <row r="66" customFormat="false" ht="12.75" hidden="false" customHeight="false" outlineLevel="0" collapsed="false">
      <c r="A66" s="213"/>
      <c r="B66" s="194"/>
      <c r="C66" s="194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</row>
    <row r="67" customFormat="false" ht="12.75" hidden="false" customHeight="false" outlineLevel="0" collapsed="false">
      <c r="A67" s="194"/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</row>
    <row r="68" customFormat="false" ht="12.75" hidden="false" customHeight="false" outlineLevel="0" collapsed="false">
      <c r="A68" s="194"/>
      <c r="B68" s="194"/>
      <c r="C68" s="194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</row>
    <row r="69" customFormat="false" ht="12.75" hidden="false" customHeight="false" outlineLevel="0" collapsed="false">
      <c r="A69" s="194"/>
      <c r="B69" s="194"/>
      <c r="C69" s="194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</row>
    <row r="70" customFormat="false" ht="12.75" hidden="false" customHeight="false" outlineLevel="0" collapsed="false">
      <c r="A70" s="194"/>
      <c r="B70" s="194"/>
      <c r="C70" s="194"/>
      <c r="D70" s="215" t="s">
        <v>249</v>
      </c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</row>
    <row r="71" customFormat="false" ht="12.75" hidden="false" customHeight="false" outlineLevel="0" collapsed="false">
      <c r="A71" s="194"/>
      <c r="B71" s="194"/>
      <c r="C71" s="194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</row>
    <row r="72" customFormat="false" ht="12.75" hidden="false" customHeight="false" outlineLevel="0" collapsed="false">
      <c r="A72" s="194"/>
      <c r="B72" s="194"/>
      <c r="C72" s="194"/>
      <c r="D72" s="194" t="s">
        <v>319</v>
      </c>
      <c r="E72" s="196"/>
      <c r="F72" s="196"/>
      <c r="G72" s="196"/>
      <c r="H72" s="196"/>
      <c r="I72" s="196"/>
      <c r="J72" s="196"/>
      <c r="K72" s="196"/>
      <c r="L72" s="194"/>
      <c r="M72" s="194"/>
      <c r="N72" s="194"/>
      <c r="O72" s="194"/>
      <c r="P72" s="194"/>
      <c r="Q72" s="194"/>
    </row>
    <row r="73" customFormat="false" ht="13.5" hidden="false" customHeight="false" outlineLevel="0" collapsed="false">
      <c r="A73" s="194"/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</row>
    <row r="74" customFormat="false" ht="12.75" hidden="false" customHeight="false" outlineLevel="0" collapsed="false">
      <c r="A74" s="198" t="s">
        <v>215</v>
      </c>
      <c r="B74" s="199" t="s">
        <v>293</v>
      </c>
      <c r="C74" s="200" t="s">
        <v>294</v>
      </c>
      <c r="D74" s="200"/>
      <c r="E74" s="200"/>
      <c r="F74" s="200"/>
      <c r="G74" s="200"/>
      <c r="H74" s="200"/>
      <c r="I74" s="200"/>
      <c r="J74" s="201" t="s">
        <v>295</v>
      </c>
      <c r="K74" s="201"/>
      <c r="L74" s="201"/>
      <c r="M74" s="201"/>
      <c r="N74" s="201"/>
      <c r="O74" s="201"/>
      <c r="P74" s="201"/>
      <c r="Q74" s="201"/>
    </row>
    <row r="75" customFormat="false" ht="13.5" hidden="false" customHeight="false" outlineLevel="0" collapsed="false">
      <c r="A75" s="202" t="s">
        <v>224</v>
      </c>
      <c r="B75" s="199" t="s">
        <v>296</v>
      </c>
      <c r="C75" s="203" t="s">
        <v>297</v>
      </c>
      <c r="D75" s="204" t="s">
        <v>298</v>
      </c>
      <c r="E75" s="205" t="s">
        <v>299</v>
      </c>
      <c r="F75" s="205" t="s">
        <v>300</v>
      </c>
      <c r="G75" s="205" t="s">
        <v>301</v>
      </c>
      <c r="H75" s="205" t="s">
        <v>302</v>
      </c>
      <c r="I75" s="205" t="s">
        <v>48</v>
      </c>
      <c r="J75" s="205" t="s">
        <v>303</v>
      </c>
      <c r="K75" s="205" t="s">
        <v>304</v>
      </c>
      <c r="L75" s="205" t="s">
        <v>305</v>
      </c>
      <c r="M75" s="205" t="s">
        <v>306</v>
      </c>
      <c r="N75" s="205" t="s">
        <v>307</v>
      </c>
      <c r="O75" s="205" t="s">
        <v>308</v>
      </c>
      <c r="P75" s="205" t="s">
        <v>309</v>
      </c>
      <c r="Q75" s="205" t="s">
        <v>310</v>
      </c>
    </row>
    <row r="76" customFormat="false" ht="12.75" hidden="false" customHeight="false" outlineLevel="0" collapsed="false">
      <c r="A76" s="206" t="n">
        <v>1</v>
      </c>
      <c r="B76" s="207" t="n">
        <v>60</v>
      </c>
      <c r="C76" s="206"/>
      <c r="D76" s="208" t="s">
        <v>311</v>
      </c>
      <c r="E76" s="208" t="n">
        <v>5</v>
      </c>
      <c r="F76" s="208" t="n">
        <v>5</v>
      </c>
      <c r="G76" s="208" t="n">
        <f aca="false">E76*F76</f>
        <v>25</v>
      </c>
      <c r="H76" s="208" t="n">
        <f aca="false">B76/86400</f>
        <v>0.000694444444444445</v>
      </c>
      <c r="I76" s="208" t="n">
        <f aca="false">G76*H76</f>
        <v>0.0173611111111111</v>
      </c>
      <c r="J76" s="208"/>
      <c r="K76" s="208"/>
      <c r="L76" s="208"/>
      <c r="M76" s="208"/>
      <c r="N76" s="208"/>
      <c r="O76" s="208"/>
      <c r="P76" s="208"/>
      <c r="Q76" s="208"/>
    </row>
    <row r="77" customFormat="false" ht="12.75" hidden="false" customHeight="false" outlineLevel="0" collapsed="false">
      <c r="A77" s="206" t="n">
        <v>2</v>
      </c>
      <c r="B77" s="207" t="n">
        <v>80</v>
      </c>
      <c r="C77" s="206"/>
      <c r="D77" s="208" t="s">
        <v>311</v>
      </c>
      <c r="E77" s="208" t="n">
        <v>4</v>
      </c>
      <c r="F77" s="208" t="n">
        <v>5</v>
      </c>
      <c r="G77" s="208" t="n">
        <f aca="false">E77*F77</f>
        <v>20</v>
      </c>
      <c r="H77" s="208" t="n">
        <f aca="false">B77/86400</f>
        <v>0.000925925925925926</v>
      </c>
      <c r="I77" s="208" t="n">
        <f aca="false">G77*H77</f>
        <v>0.0185185185185185</v>
      </c>
      <c r="J77" s="208"/>
      <c r="K77" s="208"/>
      <c r="L77" s="208"/>
      <c r="M77" s="208"/>
      <c r="N77" s="208"/>
      <c r="O77" s="208"/>
      <c r="P77" s="208"/>
      <c r="Q77" s="208"/>
    </row>
    <row r="78" customFormat="false" ht="12.75" hidden="false" customHeight="false" outlineLevel="0" collapsed="false">
      <c r="A78" s="206" t="n">
        <v>3</v>
      </c>
      <c r="B78" s="207" t="n">
        <v>200</v>
      </c>
      <c r="C78" s="206"/>
      <c r="D78" s="208" t="s">
        <v>311</v>
      </c>
      <c r="E78" s="208" t="n">
        <v>3</v>
      </c>
      <c r="F78" s="208" t="n">
        <v>15</v>
      </c>
      <c r="G78" s="208" t="n">
        <f aca="false">E78*F78</f>
        <v>45</v>
      </c>
      <c r="H78" s="208" t="n">
        <f aca="false">B78/86400</f>
        <v>0.00231481481481481</v>
      </c>
      <c r="I78" s="208" t="n">
        <f aca="false">G78*H78</f>
        <v>0.104166666666667</v>
      </c>
      <c r="J78" s="208"/>
      <c r="K78" s="208"/>
      <c r="L78" s="208"/>
      <c r="M78" s="208"/>
      <c r="N78" s="208"/>
      <c r="O78" s="208"/>
      <c r="P78" s="208"/>
      <c r="Q78" s="208"/>
    </row>
    <row r="79" customFormat="false" ht="12.75" hidden="false" customHeight="false" outlineLevel="0" collapsed="false">
      <c r="A79" s="206" t="n">
        <v>4</v>
      </c>
      <c r="B79" s="207" t="n">
        <v>80</v>
      </c>
      <c r="C79" s="206"/>
      <c r="D79" s="208" t="s">
        <v>311</v>
      </c>
      <c r="E79" s="208" t="n">
        <v>2</v>
      </c>
      <c r="F79" s="208" t="n">
        <v>10</v>
      </c>
      <c r="G79" s="208" t="n">
        <f aca="false">E79*F79</f>
        <v>20</v>
      </c>
      <c r="H79" s="208" t="n">
        <f aca="false">B79/86400</f>
        <v>0.000925925925925926</v>
      </c>
      <c r="I79" s="208" t="n">
        <f aca="false">G79*H79</f>
        <v>0.0185185185185185</v>
      </c>
      <c r="J79" s="208"/>
      <c r="K79" s="208"/>
      <c r="L79" s="208"/>
      <c r="M79" s="208"/>
      <c r="N79" s="208"/>
      <c r="O79" s="208"/>
      <c r="P79" s="208"/>
      <c r="Q79" s="208"/>
    </row>
    <row r="80" customFormat="false" ht="12.75" hidden="false" customHeight="false" outlineLevel="0" collapsed="false">
      <c r="A80" s="206" t="n">
        <v>5</v>
      </c>
      <c r="B80" s="207" t="n">
        <v>100</v>
      </c>
      <c r="C80" s="206"/>
      <c r="D80" s="208"/>
      <c r="E80" s="208"/>
      <c r="F80" s="208"/>
      <c r="G80" s="208" t="n">
        <f aca="false">E80*F80</f>
        <v>0</v>
      </c>
      <c r="H80" s="208" t="n">
        <f aca="false">B80/86400</f>
        <v>0.00115740740740741</v>
      </c>
      <c r="I80" s="208" t="n">
        <f aca="false">G80*H80</f>
        <v>0</v>
      </c>
      <c r="J80" s="208"/>
      <c r="K80" s="208"/>
      <c r="L80" s="208"/>
      <c r="M80" s="208"/>
      <c r="N80" s="208"/>
      <c r="O80" s="208"/>
      <c r="P80" s="208"/>
      <c r="Q80" s="208"/>
    </row>
    <row r="81" customFormat="false" ht="12.75" hidden="false" customHeight="false" outlineLevel="0" collapsed="false">
      <c r="A81" s="206" t="n">
        <v>6</v>
      </c>
      <c r="B81" s="207" t="n">
        <v>50</v>
      </c>
      <c r="C81" s="206"/>
      <c r="D81" s="208" t="s">
        <v>311</v>
      </c>
      <c r="E81" s="208" t="n">
        <v>2</v>
      </c>
      <c r="F81" s="208" t="n">
        <v>15</v>
      </c>
      <c r="G81" s="208" t="n">
        <f aca="false">E81*F81</f>
        <v>30</v>
      </c>
      <c r="H81" s="208" t="n">
        <f aca="false">B81/86400</f>
        <v>0.000578703703703704</v>
      </c>
      <c r="I81" s="208" t="n">
        <f aca="false">G81*H81</f>
        <v>0.0173611111111111</v>
      </c>
      <c r="J81" s="208"/>
      <c r="K81" s="208"/>
      <c r="L81" s="208"/>
      <c r="M81" s="208"/>
      <c r="N81" s="208"/>
      <c r="O81" s="208"/>
      <c r="P81" s="208"/>
      <c r="Q81" s="208"/>
    </row>
    <row r="82" customFormat="false" ht="12.75" hidden="false" customHeight="false" outlineLevel="0" collapsed="false">
      <c r="A82" s="206" t="n">
        <v>7</v>
      </c>
      <c r="B82" s="207" t="n">
        <v>200</v>
      </c>
      <c r="C82" s="206"/>
      <c r="D82" s="208" t="s">
        <v>311</v>
      </c>
      <c r="E82" s="208" t="n">
        <v>2</v>
      </c>
      <c r="F82" s="208" t="n">
        <v>20</v>
      </c>
      <c r="G82" s="208" t="n">
        <f aca="false">E82*F82</f>
        <v>40</v>
      </c>
      <c r="H82" s="208" t="n">
        <f aca="false">B82/86400</f>
        <v>0.00231481481481481</v>
      </c>
      <c r="I82" s="208" t="n">
        <f aca="false">G82*H82</f>
        <v>0.0925925925925926</v>
      </c>
      <c r="J82" s="208"/>
      <c r="K82" s="208"/>
      <c r="L82" s="208"/>
      <c r="M82" s="208"/>
      <c r="N82" s="208"/>
      <c r="O82" s="208"/>
      <c r="P82" s="208"/>
      <c r="Q82" s="208"/>
    </row>
    <row r="83" customFormat="false" ht="12.75" hidden="false" customHeight="false" outlineLevel="0" collapsed="false">
      <c r="A83" s="206" t="n">
        <v>8</v>
      </c>
      <c r="B83" s="207" t="n">
        <v>50</v>
      </c>
      <c r="C83" s="206"/>
      <c r="D83" s="208" t="s">
        <v>311</v>
      </c>
      <c r="E83" s="208" t="n">
        <v>1</v>
      </c>
      <c r="F83" s="208" t="n">
        <v>45</v>
      </c>
      <c r="G83" s="208" t="n">
        <f aca="false">E83*F83</f>
        <v>45</v>
      </c>
      <c r="H83" s="208" t="n">
        <f aca="false">B83/86400</f>
        <v>0.000578703703703704</v>
      </c>
      <c r="I83" s="208" t="n">
        <f aca="false">G83*H83</f>
        <v>0.0260416666666667</v>
      </c>
      <c r="J83" s="208"/>
      <c r="K83" s="208"/>
      <c r="L83" s="208"/>
      <c r="M83" s="208"/>
      <c r="N83" s="208"/>
      <c r="O83" s="208"/>
      <c r="P83" s="208"/>
      <c r="Q83" s="208"/>
    </row>
    <row r="84" customFormat="false" ht="12.75" hidden="false" customHeight="false" outlineLevel="0" collapsed="false">
      <c r="A84" s="206" t="n">
        <v>9</v>
      </c>
      <c r="B84" s="207" t="n">
        <v>50</v>
      </c>
      <c r="C84" s="206"/>
      <c r="D84" s="208" t="s">
        <v>311</v>
      </c>
      <c r="E84" s="208" t="n">
        <v>1</v>
      </c>
      <c r="F84" s="208" t="n">
        <v>10</v>
      </c>
      <c r="G84" s="208" t="n">
        <f aca="false">E84*F84</f>
        <v>10</v>
      </c>
      <c r="H84" s="208" t="n">
        <f aca="false">B84/86400</f>
        <v>0.000578703703703704</v>
      </c>
      <c r="I84" s="208" t="n">
        <f aca="false">G84*H84</f>
        <v>0.00578703703703704</v>
      </c>
      <c r="J84" s="208"/>
      <c r="K84" s="208"/>
      <c r="L84" s="208"/>
      <c r="M84" s="208"/>
      <c r="N84" s="208"/>
      <c r="O84" s="208"/>
      <c r="P84" s="208"/>
      <c r="Q84" s="208"/>
    </row>
    <row r="85" customFormat="false" ht="12.75" hidden="false" customHeight="false" outlineLevel="0" collapsed="false">
      <c r="A85" s="206" t="n">
        <v>10</v>
      </c>
      <c r="B85" s="207" t="n">
        <v>100</v>
      </c>
      <c r="C85" s="206"/>
      <c r="D85" s="208" t="s">
        <v>311</v>
      </c>
      <c r="E85" s="208" t="n">
        <v>2</v>
      </c>
      <c r="F85" s="208" t="n">
        <v>10</v>
      </c>
      <c r="G85" s="208" t="n">
        <f aca="false">E85*F85</f>
        <v>20</v>
      </c>
      <c r="H85" s="208" t="n">
        <f aca="false">B85/86400</f>
        <v>0.00115740740740741</v>
      </c>
      <c r="I85" s="208" t="n">
        <f aca="false">G85*H85</f>
        <v>0.0231481481481481</v>
      </c>
      <c r="J85" s="208"/>
      <c r="K85" s="208"/>
      <c r="L85" s="208"/>
      <c r="M85" s="208"/>
      <c r="N85" s="208"/>
      <c r="O85" s="208"/>
      <c r="P85" s="208"/>
      <c r="Q85" s="208"/>
    </row>
    <row r="86" customFormat="false" ht="12.75" hidden="false" customHeight="false" outlineLevel="0" collapsed="false">
      <c r="A86" s="206" t="n">
        <v>11</v>
      </c>
      <c r="B86" s="207" t="n">
        <v>50</v>
      </c>
      <c r="C86" s="206" t="s">
        <v>311</v>
      </c>
      <c r="D86" s="208"/>
      <c r="E86" s="208"/>
      <c r="F86" s="208"/>
      <c r="G86" s="208" t="n">
        <f aca="false">E86*F86</f>
        <v>0</v>
      </c>
      <c r="H86" s="208" t="n">
        <f aca="false">B86/86400</f>
        <v>0.000578703703703704</v>
      </c>
      <c r="I86" s="208" t="n">
        <f aca="false">G86*H86</f>
        <v>0</v>
      </c>
      <c r="J86" s="208"/>
      <c r="K86" s="208"/>
      <c r="L86" s="208"/>
      <c r="M86" s="208"/>
      <c r="N86" s="208"/>
      <c r="O86" s="208"/>
      <c r="P86" s="208"/>
      <c r="Q86" s="208"/>
    </row>
    <row r="87" customFormat="false" ht="12.75" hidden="false" customHeight="false" outlineLevel="0" collapsed="false">
      <c r="A87" s="206" t="n">
        <v>12</v>
      </c>
      <c r="B87" s="207" t="n">
        <v>70</v>
      </c>
      <c r="C87" s="206"/>
      <c r="D87" s="208" t="s">
        <v>311</v>
      </c>
      <c r="E87" s="208" t="n">
        <v>2</v>
      </c>
      <c r="F87" s="208" t="n">
        <v>7</v>
      </c>
      <c r="G87" s="208" t="n">
        <f aca="false">E87*F87</f>
        <v>14</v>
      </c>
      <c r="H87" s="208" t="n">
        <f aca="false">B87/86400</f>
        <v>0.000810185185185185</v>
      </c>
      <c r="I87" s="208" t="n">
        <f aca="false">G87*H87</f>
        <v>0.0113425925925926</v>
      </c>
      <c r="J87" s="208"/>
      <c r="K87" s="208"/>
      <c r="L87" s="208"/>
      <c r="M87" s="208"/>
      <c r="N87" s="208"/>
      <c r="O87" s="208"/>
      <c r="P87" s="208"/>
      <c r="Q87" s="208"/>
    </row>
    <row r="88" customFormat="false" ht="12.75" hidden="false" customHeight="false" outlineLevel="0" collapsed="false">
      <c r="A88" s="206" t="n">
        <v>13</v>
      </c>
      <c r="B88" s="207" t="n">
        <v>200</v>
      </c>
      <c r="C88" s="206"/>
      <c r="D88" s="208" t="s">
        <v>311</v>
      </c>
      <c r="E88" s="208" t="n">
        <v>2</v>
      </c>
      <c r="F88" s="208" t="n">
        <v>4</v>
      </c>
      <c r="G88" s="208" t="n">
        <f aca="false">E88*F88</f>
        <v>8</v>
      </c>
      <c r="H88" s="208" t="n">
        <f aca="false">B88/86400</f>
        <v>0.00231481481481481</v>
      </c>
      <c r="I88" s="208" t="n">
        <f aca="false">G88*H88</f>
        <v>0.0185185185185185</v>
      </c>
      <c r="J88" s="208"/>
      <c r="K88" s="208"/>
      <c r="L88" s="208"/>
      <c r="M88" s="208"/>
      <c r="N88" s="208"/>
      <c r="O88" s="208"/>
      <c r="P88" s="208"/>
      <c r="Q88" s="208"/>
    </row>
    <row r="89" customFormat="false" ht="12.75" hidden="false" customHeight="false" outlineLevel="0" collapsed="false">
      <c r="A89" s="206" t="n">
        <v>14</v>
      </c>
      <c r="B89" s="207" t="n">
        <v>80</v>
      </c>
      <c r="C89" s="206"/>
      <c r="D89" s="208" t="s">
        <v>311</v>
      </c>
      <c r="E89" s="208" t="n">
        <v>3</v>
      </c>
      <c r="F89" s="208" t="n">
        <v>5</v>
      </c>
      <c r="G89" s="208" t="n">
        <f aca="false">E89*F89</f>
        <v>15</v>
      </c>
      <c r="H89" s="208" t="n">
        <f aca="false">B89/86400</f>
        <v>0.000925925925925926</v>
      </c>
      <c r="I89" s="208" t="n">
        <f aca="false">G89*H89</f>
        <v>0.0138888888888889</v>
      </c>
      <c r="J89" s="208"/>
      <c r="K89" s="208"/>
      <c r="L89" s="208"/>
      <c r="M89" s="208"/>
      <c r="N89" s="208"/>
      <c r="O89" s="208"/>
      <c r="P89" s="208"/>
      <c r="Q89" s="208"/>
    </row>
    <row r="90" customFormat="false" ht="12.75" hidden="false" customHeight="false" outlineLevel="0" collapsed="false">
      <c r="A90" s="206" t="n">
        <v>15</v>
      </c>
      <c r="B90" s="207" t="n">
        <v>90</v>
      </c>
      <c r="C90" s="206" t="s">
        <v>311</v>
      </c>
      <c r="D90" s="208"/>
      <c r="E90" s="208"/>
      <c r="F90" s="208"/>
      <c r="G90" s="208" t="n">
        <f aca="false">E90*F90</f>
        <v>0</v>
      </c>
      <c r="H90" s="208" t="n">
        <f aca="false">B90/86400</f>
        <v>0.00104166666666667</v>
      </c>
      <c r="I90" s="208" t="n">
        <f aca="false">G90*H90</f>
        <v>0</v>
      </c>
      <c r="J90" s="208"/>
      <c r="K90" s="208"/>
      <c r="L90" s="208"/>
      <c r="M90" s="208"/>
      <c r="N90" s="208"/>
      <c r="O90" s="208"/>
      <c r="P90" s="208"/>
      <c r="Q90" s="208"/>
    </row>
    <row r="91" customFormat="false" ht="12.75" hidden="false" customHeight="false" outlineLevel="0" collapsed="false">
      <c r="A91" s="206" t="n">
        <v>16</v>
      </c>
      <c r="B91" s="207" t="n">
        <v>50</v>
      </c>
      <c r="C91" s="206"/>
      <c r="D91" s="208" t="s">
        <v>311</v>
      </c>
      <c r="E91" s="208" t="n">
        <v>1</v>
      </c>
      <c r="F91" s="208" t="n">
        <v>10</v>
      </c>
      <c r="G91" s="208" t="n">
        <f aca="false">E91*F91</f>
        <v>10</v>
      </c>
      <c r="H91" s="208" t="n">
        <f aca="false">B91/86400</f>
        <v>0.000578703703703704</v>
      </c>
      <c r="I91" s="208" t="n">
        <f aca="false">G91*H91</f>
        <v>0.00578703703703704</v>
      </c>
      <c r="J91" s="208"/>
      <c r="K91" s="208"/>
      <c r="L91" s="208"/>
      <c r="M91" s="208"/>
      <c r="N91" s="208"/>
      <c r="O91" s="208"/>
      <c r="P91" s="208"/>
      <c r="Q91" s="208"/>
    </row>
    <row r="92" customFormat="false" ht="12.75" hidden="false" customHeight="false" outlineLevel="0" collapsed="false">
      <c r="A92" s="206" t="n">
        <v>17</v>
      </c>
      <c r="B92" s="207" t="n">
        <v>75</v>
      </c>
      <c r="C92" s="206"/>
      <c r="D92" s="208" t="s">
        <v>311</v>
      </c>
      <c r="E92" s="208" t="n">
        <v>2</v>
      </c>
      <c r="F92" s="208" t="n">
        <v>4</v>
      </c>
      <c r="G92" s="208" t="n">
        <f aca="false">E92*F92</f>
        <v>8</v>
      </c>
      <c r="H92" s="208" t="n">
        <f aca="false">B92/86400</f>
        <v>0.000868055555555556</v>
      </c>
      <c r="I92" s="208" t="n">
        <f aca="false">G92*H92</f>
        <v>0.00694444444444444</v>
      </c>
      <c r="J92" s="208"/>
      <c r="K92" s="208"/>
      <c r="L92" s="208"/>
      <c r="M92" s="208"/>
      <c r="N92" s="208"/>
      <c r="O92" s="208"/>
      <c r="P92" s="208"/>
      <c r="Q92" s="208"/>
    </row>
    <row r="93" customFormat="false" ht="12.75" hidden="false" customHeight="false" outlineLevel="0" collapsed="false">
      <c r="A93" s="206" t="n">
        <v>18</v>
      </c>
      <c r="B93" s="207" t="n">
        <v>60</v>
      </c>
      <c r="C93" s="206" t="s">
        <v>311</v>
      </c>
      <c r="D93" s="208"/>
      <c r="E93" s="208"/>
      <c r="F93" s="208"/>
      <c r="G93" s="208" t="n">
        <f aca="false">E93*F93</f>
        <v>0</v>
      </c>
      <c r="H93" s="208" t="n">
        <f aca="false">B93/86400</f>
        <v>0.000694444444444445</v>
      </c>
      <c r="I93" s="208" t="n">
        <f aca="false">G93*H93</f>
        <v>0</v>
      </c>
      <c r="J93" s="208"/>
      <c r="K93" s="208"/>
      <c r="L93" s="208"/>
      <c r="M93" s="208"/>
      <c r="N93" s="208"/>
      <c r="O93" s="208"/>
      <c r="P93" s="208"/>
      <c r="Q93" s="208"/>
    </row>
    <row r="94" customFormat="false" ht="12.75" hidden="false" customHeight="false" outlineLevel="0" collapsed="false">
      <c r="A94" s="206" t="n">
        <v>19</v>
      </c>
      <c r="B94" s="207" t="n">
        <v>400</v>
      </c>
      <c r="C94" s="206"/>
      <c r="D94" s="208" t="s">
        <v>311</v>
      </c>
      <c r="E94" s="208" t="n">
        <v>1</v>
      </c>
      <c r="F94" s="208" t="n">
        <v>10</v>
      </c>
      <c r="G94" s="208" t="n">
        <f aca="false">E94*F94</f>
        <v>10</v>
      </c>
      <c r="H94" s="208" t="n">
        <f aca="false">B94/86400</f>
        <v>0.00462962962962963</v>
      </c>
      <c r="I94" s="208" t="n">
        <f aca="false">G94*H94</f>
        <v>0.0462962962962963</v>
      </c>
      <c r="J94" s="208"/>
      <c r="K94" s="208"/>
      <c r="L94" s="208"/>
      <c r="M94" s="208"/>
      <c r="N94" s="208"/>
      <c r="O94" s="208"/>
      <c r="P94" s="208"/>
      <c r="Q94" s="208"/>
    </row>
    <row r="95" customFormat="false" ht="12.75" hidden="false" customHeight="false" outlineLevel="0" collapsed="false">
      <c r="A95" s="206" t="n">
        <v>20</v>
      </c>
      <c r="B95" s="207" t="n">
        <v>70</v>
      </c>
      <c r="C95" s="206"/>
      <c r="D95" s="208" t="s">
        <v>311</v>
      </c>
      <c r="E95" s="208" t="n">
        <v>2</v>
      </c>
      <c r="F95" s="208" t="n">
        <v>5</v>
      </c>
      <c r="G95" s="208" t="n">
        <f aca="false">E95*F95</f>
        <v>10</v>
      </c>
      <c r="H95" s="208" t="n">
        <f aca="false">B95/86400</f>
        <v>0.000810185185185185</v>
      </c>
      <c r="I95" s="208" t="n">
        <f aca="false">G95*H95</f>
        <v>0.00810185185185185</v>
      </c>
      <c r="J95" s="208"/>
      <c r="K95" s="208"/>
      <c r="L95" s="208"/>
      <c r="M95" s="208"/>
      <c r="N95" s="208"/>
      <c r="O95" s="208"/>
      <c r="P95" s="208"/>
      <c r="Q95" s="208"/>
    </row>
    <row r="96" customFormat="false" ht="12.75" hidden="false" customHeight="false" outlineLevel="0" collapsed="false">
      <c r="A96" s="206" t="n">
        <v>21</v>
      </c>
      <c r="B96" s="207" t="n">
        <v>100</v>
      </c>
      <c r="C96" s="206"/>
      <c r="D96" s="208" t="s">
        <v>311</v>
      </c>
      <c r="E96" s="208" t="n">
        <v>1</v>
      </c>
      <c r="F96" s="208" t="n">
        <v>15</v>
      </c>
      <c r="G96" s="208" t="n">
        <f aca="false">E96*F96</f>
        <v>15</v>
      </c>
      <c r="H96" s="208" t="n">
        <f aca="false">B96/86400</f>
        <v>0.00115740740740741</v>
      </c>
      <c r="I96" s="208" t="n">
        <f aca="false">G96*H96</f>
        <v>0.0173611111111111</v>
      </c>
      <c r="J96" s="208"/>
      <c r="K96" s="208"/>
      <c r="L96" s="208"/>
      <c r="M96" s="208"/>
      <c r="N96" s="208"/>
      <c r="O96" s="208"/>
      <c r="P96" s="208"/>
      <c r="Q96" s="208"/>
    </row>
    <row r="97" customFormat="false" ht="13.5" hidden="false" customHeight="false" outlineLevel="0" collapsed="false">
      <c r="A97" s="197" t="s">
        <v>243</v>
      </c>
      <c r="B97" s="219"/>
      <c r="C97" s="218"/>
      <c r="D97" s="220"/>
      <c r="E97" s="220" t="n">
        <f aca="false">SUM(E76:E96)</f>
        <v>36</v>
      </c>
      <c r="F97" s="220" t="n">
        <f aca="false">SUM(F76:F96)</f>
        <v>195</v>
      </c>
      <c r="G97" s="220" t="n">
        <f aca="false">SUM(G76:G96)</f>
        <v>345</v>
      </c>
      <c r="H97" s="220" t="n">
        <f aca="false">SUM(H76:H96)</f>
        <v>0.0256365740740741</v>
      </c>
      <c r="I97" s="220" t="n">
        <f aca="false">SUM(I76:I96)</f>
        <v>0.451736111111111</v>
      </c>
      <c r="J97" s="220"/>
      <c r="K97" s="220"/>
      <c r="L97" s="220"/>
      <c r="M97" s="220"/>
      <c r="N97" s="220"/>
      <c r="O97" s="220"/>
      <c r="P97" s="220"/>
      <c r="Q97" s="220"/>
    </row>
    <row r="98" customFormat="false" ht="12.75" hidden="false" customHeight="false" outlineLevel="0" collapsed="false">
      <c r="A98" s="213"/>
      <c r="B98" s="194"/>
      <c r="C98" s="194"/>
      <c r="D98" s="194"/>
      <c r="E98" s="194"/>
      <c r="F98" s="194" t="n">
        <f aca="false">F97/21</f>
        <v>9.28571428571429</v>
      </c>
      <c r="G98" s="194" t="n">
        <f aca="false">G97/21</f>
        <v>16.4285714285714</v>
      </c>
      <c r="H98" s="194" t="n">
        <f aca="false">H97/21</f>
        <v>0.00122078924162258</v>
      </c>
      <c r="I98" s="194" t="n">
        <f aca="false">I97/21</f>
        <v>0.0215112433862434</v>
      </c>
      <c r="J98" s="194"/>
      <c r="K98" s="194"/>
      <c r="L98" s="194"/>
      <c r="M98" s="194"/>
      <c r="N98" s="194"/>
      <c r="O98" s="194"/>
      <c r="P98" s="194"/>
      <c r="Q98" s="194"/>
    </row>
    <row r="99" customFormat="false" ht="12.75" hidden="false" customHeight="false" outlineLevel="0" collapsed="false">
      <c r="A99" s="213"/>
      <c r="B99" s="194"/>
      <c r="C99" s="194"/>
      <c r="D99" s="194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</row>
    <row r="100" customFormat="false" ht="12.75" hidden="false" customHeight="false" outlineLevel="0" collapsed="false">
      <c r="A100" s="213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</row>
    <row r="101" customFormat="false" ht="12.75" hidden="false" customHeight="false" outlineLevel="0" collapsed="false">
      <c r="A101" s="213"/>
      <c r="B101" s="194"/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</row>
    <row r="102" customFormat="false" ht="12.75" hidden="false" customHeight="false" outlineLevel="0" collapsed="false">
      <c r="A102" s="194"/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</row>
    <row r="103" customFormat="false" ht="12.75" hidden="false" customHeight="false" outlineLevel="0" collapsed="false">
      <c r="A103" s="194"/>
      <c r="B103" s="194"/>
      <c r="C103" s="194"/>
      <c r="D103" s="215" t="s">
        <v>249</v>
      </c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  <c r="Q103" s="215"/>
    </row>
    <row r="104" customFormat="false" ht="12.75" hidden="false" customHeight="false" outlineLevel="0" collapsed="false">
      <c r="A104" s="194"/>
      <c r="B104" s="194"/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</row>
    <row r="105" customFormat="false" ht="12.75" hidden="false" customHeight="false" outlineLevel="0" collapsed="false">
      <c r="A105" s="194"/>
      <c r="B105" s="194"/>
      <c r="C105" s="194"/>
      <c r="D105" s="194" t="s">
        <v>320</v>
      </c>
      <c r="E105" s="196"/>
      <c r="F105" s="196"/>
      <c r="G105" s="196"/>
      <c r="H105" s="196"/>
      <c r="I105" s="196"/>
      <c r="J105" s="196"/>
      <c r="K105" s="196"/>
      <c r="L105" s="194"/>
      <c r="M105" s="194"/>
      <c r="N105" s="194"/>
      <c r="O105" s="194"/>
      <c r="P105" s="194"/>
      <c r="Q105" s="194"/>
    </row>
    <row r="106" customFormat="false" ht="13.5" hidden="false" customHeight="false" outlineLevel="0" collapsed="false">
      <c r="A106" s="194"/>
      <c r="B106" s="19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</row>
    <row r="107" customFormat="false" ht="12.75" hidden="false" customHeight="false" outlineLevel="0" collapsed="false">
      <c r="A107" s="198" t="s">
        <v>215</v>
      </c>
      <c r="B107" s="199" t="s">
        <v>293</v>
      </c>
      <c r="C107" s="200" t="s">
        <v>294</v>
      </c>
      <c r="D107" s="200"/>
      <c r="E107" s="200"/>
      <c r="F107" s="200"/>
      <c r="G107" s="200"/>
      <c r="H107" s="200"/>
      <c r="I107" s="200"/>
      <c r="J107" s="201" t="s">
        <v>295</v>
      </c>
      <c r="K107" s="201"/>
      <c r="L107" s="201"/>
      <c r="M107" s="201"/>
      <c r="N107" s="201"/>
      <c r="O107" s="201"/>
      <c r="P107" s="201"/>
      <c r="Q107" s="201"/>
    </row>
    <row r="108" customFormat="false" ht="13.5" hidden="false" customHeight="false" outlineLevel="0" collapsed="false">
      <c r="A108" s="202" t="s">
        <v>224</v>
      </c>
      <c r="B108" s="199" t="s">
        <v>296</v>
      </c>
      <c r="C108" s="203" t="s">
        <v>297</v>
      </c>
      <c r="D108" s="204" t="s">
        <v>298</v>
      </c>
      <c r="E108" s="205" t="s">
        <v>299</v>
      </c>
      <c r="F108" s="205" t="s">
        <v>300</v>
      </c>
      <c r="G108" s="205" t="s">
        <v>301</v>
      </c>
      <c r="H108" s="205" t="s">
        <v>302</v>
      </c>
      <c r="I108" s="205" t="s">
        <v>48</v>
      </c>
      <c r="J108" s="205" t="s">
        <v>303</v>
      </c>
      <c r="K108" s="205" t="s">
        <v>304</v>
      </c>
      <c r="L108" s="205" t="s">
        <v>305</v>
      </c>
      <c r="M108" s="205" t="s">
        <v>306</v>
      </c>
      <c r="N108" s="205" t="s">
        <v>307</v>
      </c>
      <c r="O108" s="205" t="s">
        <v>308</v>
      </c>
      <c r="P108" s="205" t="s">
        <v>321</v>
      </c>
      <c r="Q108" s="205" t="s">
        <v>310</v>
      </c>
    </row>
    <row r="109" customFormat="false" ht="12.75" hidden="false" customHeight="false" outlineLevel="0" collapsed="false">
      <c r="A109" s="206" t="n">
        <v>1</v>
      </c>
      <c r="B109" s="207" t="n">
        <v>70</v>
      </c>
      <c r="C109" s="206" t="s">
        <v>311</v>
      </c>
      <c r="D109" s="208"/>
      <c r="E109" s="208" t="n">
        <v>2</v>
      </c>
      <c r="F109" s="208" t="n">
        <v>7</v>
      </c>
      <c r="G109" s="208" t="n">
        <f aca="false">E109*F109</f>
        <v>14</v>
      </c>
      <c r="H109" s="208" t="n">
        <f aca="false">B109/86400</f>
        <v>0.000810185185185185</v>
      </c>
      <c r="I109" s="208" t="n">
        <f aca="false">G109*H109</f>
        <v>0.0113425925925926</v>
      </c>
      <c r="J109" s="208"/>
      <c r="K109" s="208"/>
      <c r="L109" s="208"/>
      <c r="M109" s="208"/>
      <c r="N109" s="208"/>
      <c r="O109" s="208"/>
      <c r="P109" s="208"/>
      <c r="Q109" s="208"/>
    </row>
    <row r="110" customFormat="false" ht="12.75" hidden="false" customHeight="false" outlineLevel="0" collapsed="false">
      <c r="A110" s="206" t="n">
        <v>2</v>
      </c>
      <c r="B110" s="207" t="n">
        <v>70</v>
      </c>
      <c r="C110" s="206"/>
      <c r="D110" s="208" t="s">
        <v>311</v>
      </c>
      <c r="E110" s="208" t="n">
        <v>2</v>
      </c>
      <c r="F110" s="208" t="n">
        <v>10</v>
      </c>
      <c r="G110" s="208" t="n">
        <f aca="false">E110*F110</f>
        <v>20</v>
      </c>
      <c r="H110" s="208" t="n">
        <f aca="false">B110/86400</f>
        <v>0.000810185185185185</v>
      </c>
      <c r="I110" s="208" t="n">
        <f aca="false">G110*H110</f>
        <v>0.0162037037037037</v>
      </c>
      <c r="J110" s="208"/>
      <c r="K110" s="208"/>
      <c r="L110" s="208"/>
      <c r="M110" s="208"/>
      <c r="N110" s="208"/>
      <c r="O110" s="208"/>
      <c r="P110" s="208"/>
      <c r="Q110" s="208"/>
    </row>
    <row r="111" customFormat="false" ht="12.75" hidden="false" customHeight="false" outlineLevel="0" collapsed="false">
      <c r="A111" s="206" t="n">
        <v>3</v>
      </c>
      <c r="B111" s="207" t="n">
        <v>70</v>
      </c>
      <c r="C111" s="206"/>
      <c r="D111" s="208" t="n">
        <v>5</v>
      </c>
      <c r="E111" s="208" t="n">
        <v>2</v>
      </c>
      <c r="F111" s="208" t="n">
        <v>7</v>
      </c>
      <c r="G111" s="208" t="n">
        <f aca="false">E111*F111</f>
        <v>14</v>
      </c>
      <c r="H111" s="208" t="n">
        <f aca="false">B111/86400</f>
        <v>0.000810185185185185</v>
      </c>
      <c r="I111" s="208" t="n">
        <f aca="false">G111*H111</f>
        <v>0.0113425925925926</v>
      </c>
      <c r="J111" s="208"/>
      <c r="K111" s="208"/>
      <c r="L111" s="208"/>
      <c r="M111" s="208"/>
      <c r="N111" s="208"/>
      <c r="O111" s="208"/>
      <c r="P111" s="208"/>
      <c r="Q111" s="208"/>
    </row>
    <row r="112" customFormat="false" ht="12.75" hidden="false" customHeight="false" outlineLevel="0" collapsed="false">
      <c r="A112" s="206" t="n">
        <v>4</v>
      </c>
      <c r="B112" s="207" t="n">
        <v>300</v>
      </c>
      <c r="C112" s="206"/>
      <c r="D112" s="208" t="s">
        <v>311</v>
      </c>
      <c r="E112" s="208" t="n">
        <v>1</v>
      </c>
      <c r="F112" s="208" t="n">
        <v>30</v>
      </c>
      <c r="G112" s="208" t="n">
        <f aca="false">E112*F112</f>
        <v>30</v>
      </c>
      <c r="H112" s="208" t="n">
        <f aca="false">B112/86400</f>
        <v>0.00347222222222222</v>
      </c>
      <c r="I112" s="208" t="n">
        <f aca="false">G112*H112</f>
        <v>0.104166666666667</v>
      </c>
      <c r="J112" s="208"/>
      <c r="K112" s="208"/>
      <c r="L112" s="208"/>
      <c r="M112" s="208"/>
      <c r="N112" s="208"/>
      <c r="O112" s="208"/>
      <c r="P112" s="208"/>
      <c r="Q112" s="208"/>
    </row>
    <row r="113" customFormat="false" ht="12.75" hidden="false" customHeight="false" outlineLevel="0" collapsed="false">
      <c r="A113" s="206" t="n">
        <v>5</v>
      </c>
      <c r="B113" s="207" t="n">
        <v>100</v>
      </c>
      <c r="C113" s="206"/>
      <c r="D113" s="208" t="s">
        <v>311</v>
      </c>
      <c r="E113" s="208" t="n">
        <v>1</v>
      </c>
      <c r="F113" s="208" t="n">
        <v>20</v>
      </c>
      <c r="G113" s="208" t="n">
        <f aca="false">E113*F113</f>
        <v>20</v>
      </c>
      <c r="H113" s="208" t="n">
        <f aca="false">B113/86400</f>
        <v>0.00115740740740741</v>
      </c>
      <c r="I113" s="208" t="n">
        <f aca="false">G113*H113</f>
        <v>0.0231481481481481</v>
      </c>
      <c r="J113" s="208"/>
      <c r="K113" s="208"/>
      <c r="L113" s="208"/>
      <c r="M113" s="208"/>
      <c r="N113" s="208"/>
      <c r="O113" s="208"/>
      <c r="P113" s="208"/>
      <c r="Q113" s="208"/>
    </row>
    <row r="114" customFormat="false" ht="12.75" hidden="false" customHeight="false" outlineLevel="0" collapsed="false">
      <c r="A114" s="206" t="n">
        <v>6</v>
      </c>
      <c r="B114" s="207" t="n">
        <v>70</v>
      </c>
      <c r="C114" s="206"/>
      <c r="D114" s="208" t="s">
        <v>311</v>
      </c>
      <c r="E114" s="208" t="n">
        <v>1</v>
      </c>
      <c r="F114" s="208" t="n">
        <v>15</v>
      </c>
      <c r="G114" s="208" t="n">
        <f aca="false">E114*F114</f>
        <v>15</v>
      </c>
      <c r="H114" s="208" t="n">
        <f aca="false">B114/86400</f>
        <v>0.000810185185185185</v>
      </c>
      <c r="I114" s="208" t="n">
        <f aca="false">G114*H114</f>
        <v>0.0121527777777778</v>
      </c>
      <c r="J114" s="208"/>
      <c r="K114" s="208"/>
      <c r="L114" s="208"/>
      <c r="M114" s="208"/>
      <c r="N114" s="208"/>
      <c r="O114" s="208"/>
      <c r="P114" s="208"/>
      <c r="Q114" s="208"/>
    </row>
    <row r="115" customFormat="false" ht="12.75" hidden="false" customHeight="false" outlineLevel="0" collapsed="false">
      <c r="A115" s="206" t="n">
        <v>7</v>
      </c>
      <c r="B115" s="207" t="n">
        <v>200</v>
      </c>
      <c r="C115" s="206"/>
      <c r="D115" s="208" t="s">
        <v>311</v>
      </c>
      <c r="E115" s="208" t="n">
        <v>2</v>
      </c>
      <c r="F115" s="208" t="n">
        <v>15</v>
      </c>
      <c r="G115" s="208" t="n">
        <f aca="false">E115*F115</f>
        <v>30</v>
      </c>
      <c r="H115" s="208" t="n">
        <f aca="false">B115/86400</f>
        <v>0.00231481481481481</v>
      </c>
      <c r="I115" s="208" t="n">
        <f aca="false">G115*H115</f>
        <v>0.0694444444444445</v>
      </c>
      <c r="J115" s="208"/>
      <c r="K115" s="208"/>
      <c r="L115" s="208"/>
      <c r="M115" s="208"/>
      <c r="N115" s="208"/>
      <c r="O115" s="208"/>
      <c r="P115" s="208"/>
      <c r="Q115" s="208"/>
    </row>
    <row r="116" customFormat="false" ht="12.75" hidden="false" customHeight="false" outlineLevel="0" collapsed="false">
      <c r="A116" s="206" t="n">
        <v>8</v>
      </c>
      <c r="B116" s="207" t="n">
        <v>80</v>
      </c>
      <c r="C116" s="206"/>
      <c r="D116" s="208"/>
      <c r="E116" s="208"/>
      <c r="F116" s="208"/>
      <c r="G116" s="208" t="n">
        <f aca="false">E116*F116</f>
        <v>0</v>
      </c>
      <c r="H116" s="208" t="n">
        <f aca="false">B116/86400</f>
        <v>0.000925925925925926</v>
      </c>
      <c r="I116" s="208" t="n">
        <f aca="false">G116*H116</f>
        <v>0</v>
      </c>
      <c r="J116" s="208"/>
      <c r="K116" s="208"/>
      <c r="L116" s="208"/>
      <c r="M116" s="208"/>
      <c r="N116" s="208"/>
      <c r="O116" s="208"/>
      <c r="P116" s="208"/>
      <c r="Q116" s="208"/>
    </row>
    <row r="117" customFormat="false" ht="12.75" hidden="false" customHeight="false" outlineLevel="0" collapsed="false">
      <c r="A117" s="206" t="n">
        <v>9</v>
      </c>
      <c r="B117" s="207" t="n">
        <v>200</v>
      </c>
      <c r="C117" s="206"/>
      <c r="D117" s="208" t="s">
        <v>311</v>
      </c>
      <c r="E117" s="208" t="n">
        <v>1</v>
      </c>
      <c r="F117" s="208" t="n">
        <v>10</v>
      </c>
      <c r="G117" s="208" t="n">
        <f aca="false">E117*F117</f>
        <v>10</v>
      </c>
      <c r="H117" s="208" t="n">
        <f aca="false">B117/86400</f>
        <v>0.00231481481481481</v>
      </c>
      <c r="I117" s="208" t="n">
        <f aca="false">G117*H117</f>
        <v>0.0231481481481481</v>
      </c>
      <c r="J117" s="208"/>
      <c r="K117" s="208"/>
      <c r="L117" s="208"/>
      <c r="M117" s="208"/>
      <c r="N117" s="208"/>
      <c r="O117" s="208"/>
      <c r="P117" s="208"/>
      <c r="Q117" s="208"/>
    </row>
    <row r="118" customFormat="false" ht="12.75" hidden="false" customHeight="false" outlineLevel="0" collapsed="false">
      <c r="A118" s="206" t="n">
        <v>10</v>
      </c>
      <c r="B118" s="207" t="n">
        <v>110</v>
      </c>
      <c r="C118" s="206"/>
      <c r="D118" s="208"/>
      <c r="E118" s="208"/>
      <c r="F118" s="208"/>
      <c r="G118" s="208" t="n">
        <f aca="false">E118*F118</f>
        <v>0</v>
      </c>
      <c r="H118" s="208" t="n">
        <f aca="false">B118/86400</f>
        <v>0.00127314814814815</v>
      </c>
      <c r="I118" s="208" t="n">
        <f aca="false">G118*H118</f>
        <v>0</v>
      </c>
      <c r="J118" s="208"/>
      <c r="K118" s="208"/>
      <c r="L118" s="208"/>
      <c r="M118" s="208"/>
      <c r="N118" s="208"/>
      <c r="O118" s="208"/>
      <c r="P118" s="208"/>
      <c r="Q118" s="208"/>
    </row>
    <row r="119" customFormat="false" ht="12.75" hidden="false" customHeight="false" outlineLevel="0" collapsed="false">
      <c r="A119" s="206" t="n">
        <v>11</v>
      </c>
      <c r="B119" s="207" t="n">
        <v>100</v>
      </c>
      <c r="C119" s="206" t="s">
        <v>311</v>
      </c>
      <c r="D119" s="208"/>
      <c r="E119" s="208"/>
      <c r="F119" s="208"/>
      <c r="G119" s="208" t="n">
        <f aca="false">E119*F119</f>
        <v>0</v>
      </c>
      <c r="H119" s="208" t="n">
        <f aca="false">B119/86400</f>
        <v>0.00115740740740741</v>
      </c>
      <c r="I119" s="208" t="n">
        <f aca="false">G119*H119</f>
        <v>0</v>
      </c>
      <c r="J119" s="208"/>
      <c r="K119" s="208"/>
      <c r="L119" s="208"/>
      <c r="M119" s="208"/>
      <c r="N119" s="208"/>
      <c r="O119" s="208"/>
      <c r="P119" s="208"/>
      <c r="Q119" s="208"/>
    </row>
    <row r="120" customFormat="false" ht="12.75" hidden="false" customHeight="false" outlineLevel="0" collapsed="false">
      <c r="A120" s="206" t="n">
        <v>12</v>
      </c>
      <c r="B120" s="207" t="n">
        <v>30</v>
      </c>
      <c r="C120" s="206"/>
      <c r="D120" s="208"/>
      <c r="E120" s="208"/>
      <c r="F120" s="208"/>
      <c r="G120" s="208" t="n">
        <f aca="false">E120*F120</f>
        <v>0</v>
      </c>
      <c r="H120" s="208" t="n">
        <f aca="false">B120/86400</f>
        <v>0.000347222222222222</v>
      </c>
      <c r="I120" s="208" t="n">
        <f aca="false">G120*H120</f>
        <v>0</v>
      </c>
      <c r="J120" s="208" t="s">
        <v>12</v>
      </c>
      <c r="K120" s="208" t="s">
        <v>322</v>
      </c>
      <c r="L120" s="208"/>
      <c r="M120" s="208" t="s">
        <v>311</v>
      </c>
      <c r="N120" s="208" t="s">
        <v>311</v>
      </c>
      <c r="O120" s="208" t="n">
        <v>10</v>
      </c>
      <c r="P120" s="208" t="n">
        <v>2</v>
      </c>
      <c r="Q120" s="208"/>
    </row>
    <row r="121" customFormat="false" ht="12.75" hidden="false" customHeight="false" outlineLevel="0" collapsed="false">
      <c r="A121" s="206" t="n">
        <v>13</v>
      </c>
      <c r="B121" s="207" t="n">
        <v>100</v>
      </c>
      <c r="C121" s="206"/>
      <c r="D121" s="208" t="s">
        <v>311</v>
      </c>
      <c r="E121" s="208" t="n">
        <v>2</v>
      </c>
      <c r="F121" s="208" t="n">
        <v>10</v>
      </c>
      <c r="G121" s="208" t="n">
        <f aca="false">E121*F121</f>
        <v>20</v>
      </c>
      <c r="H121" s="208" t="n">
        <f aca="false">B121/86400</f>
        <v>0.00115740740740741</v>
      </c>
      <c r="I121" s="208" t="n">
        <f aca="false">G121*H121</f>
        <v>0.0231481481481481</v>
      </c>
      <c r="J121" s="208"/>
      <c r="K121" s="208"/>
      <c r="L121" s="208"/>
      <c r="M121" s="208"/>
      <c r="N121" s="208"/>
      <c r="O121" s="208"/>
      <c r="P121" s="208"/>
      <c r="Q121" s="208"/>
    </row>
    <row r="122" customFormat="false" ht="12.75" hidden="false" customHeight="false" outlineLevel="0" collapsed="false">
      <c r="A122" s="206" t="n">
        <v>14</v>
      </c>
      <c r="B122" s="207" t="n">
        <v>70</v>
      </c>
      <c r="C122" s="206"/>
      <c r="D122" s="208"/>
      <c r="E122" s="208"/>
      <c r="F122" s="208"/>
      <c r="G122" s="208" t="n">
        <f aca="false">E122*F122</f>
        <v>0</v>
      </c>
      <c r="H122" s="208" t="n">
        <f aca="false">B122/86400</f>
        <v>0.000810185185185185</v>
      </c>
      <c r="I122" s="208" t="n">
        <f aca="false">G122*H122</f>
        <v>0</v>
      </c>
      <c r="J122" s="208" t="s">
        <v>12</v>
      </c>
      <c r="K122" s="208" t="s">
        <v>322</v>
      </c>
      <c r="L122" s="208"/>
      <c r="M122" s="208" t="s">
        <v>311</v>
      </c>
      <c r="N122" s="208"/>
      <c r="O122" s="208" t="n">
        <v>4</v>
      </c>
      <c r="P122" s="208" t="n">
        <v>30</v>
      </c>
      <c r="Q122" s="208"/>
    </row>
    <row r="123" customFormat="false" ht="12.75" hidden="false" customHeight="false" outlineLevel="0" collapsed="false">
      <c r="A123" s="206" t="n">
        <v>15</v>
      </c>
      <c r="B123" s="207" t="n">
        <v>60</v>
      </c>
      <c r="C123" s="206"/>
      <c r="D123" s="208" t="s">
        <v>311</v>
      </c>
      <c r="E123" s="208" t="n">
        <v>1</v>
      </c>
      <c r="F123" s="208" t="n">
        <v>30</v>
      </c>
      <c r="G123" s="208" t="n">
        <f aca="false">E123*F123</f>
        <v>30</v>
      </c>
      <c r="H123" s="208" t="n">
        <f aca="false">B123/86400</f>
        <v>0.000694444444444445</v>
      </c>
      <c r="I123" s="208" t="n">
        <f aca="false">G123*H123</f>
        <v>0.0208333333333333</v>
      </c>
      <c r="J123" s="208"/>
      <c r="K123" s="208"/>
      <c r="L123" s="208"/>
      <c r="M123" s="208"/>
      <c r="N123" s="208"/>
      <c r="O123" s="208"/>
      <c r="P123" s="208"/>
      <c r="Q123" s="208"/>
    </row>
    <row r="124" customFormat="false" ht="12.75" hidden="false" customHeight="false" outlineLevel="0" collapsed="false">
      <c r="A124" s="206" t="n">
        <v>16</v>
      </c>
      <c r="B124" s="207" t="n">
        <v>70</v>
      </c>
      <c r="C124" s="206" t="s">
        <v>311</v>
      </c>
      <c r="D124" s="208"/>
      <c r="E124" s="208"/>
      <c r="F124" s="208"/>
      <c r="G124" s="208" t="n">
        <f aca="false">E124*F124</f>
        <v>0</v>
      </c>
      <c r="H124" s="208" t="n">
        <f aca="false">B124/86400</f>
        <v>0.000810185185185185</v>
      </c>
      <c r="I124" s="208" t="n">
        <f aca="false">G124*H124</f>
        <v>0</v>
      </c>
      <c r="J124" s="208" t="s">
        <v>12</v>
      </c>
      <c r="K124" s="208" t="s">
        <v>322</v>
      </c>
      <c r="L124" s="208" t="s">
        <v>311</v>
      </c>
      <c r="M124" s="208" t="s">
        <v>311</v>
      </c>
      <c r="N124" s="208"/>
      <c r="O124" s="208" t="n">
        <v>5</v>
      </c>
      <c r="P124" s="208" t="n">
        <v>4</v>
      </c>
      <c r="Q124" s="208"/>
    </row>
    <row r="125" customFormat="false" ht="12.75" hidden="false" customHeight="false" outlineLevel="0" collapsed="false">
      <c r="A125" s="206" t="n">
        <v>17</v>
      </c>
      <c r="B125" s="207" t="n">
        <v>120</v>
      </c>
      <c r="C125" s="206"/>
      <c r="D125" s="208" t="s">
        <v>311</v>
      </c>
      <c r="E125" s="208" t="n">
        <v>2</v>
      </c>
      <c r="F125" s="208" t="n">
        <v>3</v>
      </c>
      <c r="G125" s="208" t="n">
        <f aca="false">E125*F125</f>
        <v>6</v>
      </c>
      <c r="H125" s="208" t="n">
        <f aca="false">B125/86400</f>
        <v>0.00138888888888889</v>
      </c>
      <c r="I125" s="208" t="n">
        <f aca="false">G125*H125</f>
        <v>0.00833333333333333</v>
      </c>
      <c r="J125" s="208"/>
      <c r="K125" s="208"/>
      <c r="L125" s="208"/>
      <c r="M125" s="208"/>
      <c r="N125" s="208"/>
      <c r="O125" s="208"/>
      <c r="P125" s="208"/>
      <c r="Q125" s="208"/>
    </row>
    <row r="126" customFormat="false" ht="12.75" hidden="false" customHeight="false" outlineLevel="0" collapsed="false">
      <c r="A126" s="206" t="n">
        <v>18</v>
      </c>
      <c r="B126" s="207" t="n">
        <v>100</v>
      </c>
      <c r="C126" s="206"/>
      <c r="D126" s="208"/>
      <c r="E126" s="208"/>
      <c r="F126" s="208"/>
      <c r="G126" s="208" t="n">
        <f aca="false">E126*F126</f>
        <v>0</v>
      </c>
      <c r="H126" s="208" t="n">
        <f aca="false">B126/86400</f>
        <v>0.00115740740740741</v>
      </c>
      <c r="I126" s="208" t="n">
        <f aca="false">G126*H126</f>
        <v>0</v>
      </c>
      <c r="J126" s="208" t="s">
        <v>12</v>
      </c>
      <c r="K126" s="208" t="s">
        <v>322</v>
      </c>
      <c r="L126" s="208" t="s">
        <v>311</v>
      </c>
      <c r="M126" s="208" t="s">
        <v>311</v>
      </c>
      <c r="N126" s="208"/>
      <c r="O126" s="208" t="n">
        <v>5</v>
      </c>
      <c r="P126" s="208" t="n">
        <v>5</v>
      </c>
      <c r="Q126" s="208"/>
    </row>
    <row r="127" customFormat="false" ht="12.75" hidden="false" customHeight="false" outlineLevel="0" collapsed="false">
      <c r="A127" s="206" t="n">
        <v>19</v>
      </c>
      <c r="B127" s="207" t="n">
        <v>40</v>
      </c>
      <c r="C127" s="206"/>
      <c r="D127" s="208" t="s">
        <v>311</v>
      </c>
      <c r="E127" s="208" t="n">
        <v>1</v>
      </c>
      <c r="F127" s="208" t="n">
        <v>5</v>
      </c>
      <c r="G127" s="208" t="n">
        <f aca="false">E127*F127</f>
        <v>5</v>
      </c>
      <c r="H127" s="208" t="n">
        <f aca="false">B127/86400</f>
        <v>0.000462962962962963</v>
      </c>
      <c r="I127" s="208" t="n">
        <f aca="false">G127*H127</f>
        <v>0.00231481481481481</v>
      </c>
      <c r="J127" s="208"/>
      <c r="K127" s="208"/>
      <c r="L127" s="208"/>
      <c r="M127" s="208"/>
      <c r="N127" s="208"/>
      <c r="O127" s="208"/>
      <c r="P127" s="208"/>
      <c r="Q127" s="208"/>
    </row>
    <row r="128" customFormat="false" ht="12.75" hidden="false" customHeight="false" outlineLevel="0" collapsed="false">
      <c r="A128" s="206" t="n">
        <v>20</v>
      </c>
      <c r="B128" s="207" t="n">
        <v>40</v>
      </c>
      <c r="C128" s="206"/>
      <c r="D128" s="208" t="s">
        <v>311</v>
      </c>
      <c r="E128" s="208" t="n">
        <v>1</v>
      </c>
      <c r="F128" s="208" t="n">
        <v>5</v>
      </c>
      <c r="G128" s="208" t="n">
        <f aca="false">E128*F128</f>
        <v>5</v>
      </c>
      <c r="H128" s="208" t="n">
        <f aca="false">B128/86400</f>
        <v>0.000462962962962963</v>
      </c>
      <c r="I128" s="208" t="n">
        <f aca="false">G128*H128</f>
        <v>0.00231481481481481</v>
      </c>
      <c r="J128" s="208"/>
      <c r="K128" s="208"/>
      <c r="L128" s="208"/>
      <c r="M128" s="208"/>
      <c r="N128" s="208"/>
      <c r="O128" s="208"/>
      <c r="P128" s="208"/>
      <c r="Q128" s="208"/>
    </row>
    <row r="129" customFormat="false" ht="12.75" hidden="false" customHeight="false" outlineLevel="0" collapsed="false">
      <c r="A129" s="194"/>
      <c r="B129" s="207"/>
      <c r="C129" s="206"/>
      <c r="D129" s="208"/>
      <c r="E129" s="208"/>
      <c r="F129" s="208"/>
      <c r="G129" s="208" t="n">
        <f aca="false">E129*F129</f>
        <v>0</v>
      </c>
      <c r="H129" s="208" t="n">
        <f aca="false">B129/86400</f>
        <v>0</v>
      </c>
      <c r="I129" s="208" t="n">
        <f aca="false">G129*H129</f>
        <v>0</v>
      </c>
      <c r="J129" s="208"/>
      <c r="K129" s="208"/>
      <c r="L129" s="208"/>
      <c r="M129" s="208"/>
      <c r="N129" s="208"/>
      <c r="O129" s="208"/>
      <c r="P129" s="208"/>
      <c r="Q129" s="208"/>
    </row>
    <row r="130" customFormat="false" ht="12.75" hidden="false" customHeight="false" outlineLevel="0" collapsed="false">
      <c r="A130" s="194"/>
      <c r="B130" s="207"/>
      <c r="C130" s="206"/>
      <c r="D130" s="208"/>
      <c r="E130" s="208"/>
      <c r="F130" s="208"/>
      <c r="G130" s="208" t="n">
        <f aca="false">E130*F130</f>
        <v>0</v>
      </c>
      <c r="H130" s="208" t="n">
        <f aca="false">B130/86400</f>
        <v>0</v>
      </c>
      <c r="I130" s="208" t="n">
        <f aca="false">G130*H130</f>
        <v>0</v>
      </c>
      <c r="J130" s="208"/>
      <c r="K130" s="208"/>
      <c r="L130" s="208"/>
      <c r="M130" s="208"/>
      <c r="N130" s="208"/>
      <c r="O130" s="208"/>
      <c r="P130" s="208"/>
      <c r="Q130" s="208"/>
    </row>
    <row r="131" customFormat="false" ht="12.75" hidden="false" customHeight="false" outlineLevel="0" collapsed="false">
      <c r="A131" s="194"/>
      <c r="B131" s="207"/>
      <c r="C131" s="206"/>
      <c r="D131" s="208"/>
      <c r="E131" s="208"/>
      <c r="F131" s="208"/>
      <c r="G131" s="208" t="n">
        <f aca="false">E131*F131</f>
        <v>0</v>
      </c>
      <c r="H131" s="208" t="n">
        <f aca="false">B131/86400</f>
        <v>0</v>
      </c>
      <c r="I131" s="208" t="n">
        <f aca="false">G131*H131</f>
        <v>0</v>
      </c>
      <c r="J131" s="208"/>
      <c r="K131" s="208"/>
      <c r="L131" s="208"/>
      <c r="M131" s="208"/>
      <c r="N131" s="208"/>
      <c r="O131" s="208"/>
      <c r="P131" s="208"/>
      <c r="Q131" s="208"/>
    </row>
    <row r="132" customFormat="false" ht="12.75" hidden="false" customHeight="false" outlineLevel="0" collapsed="false">
      <c r="A132" s="206"/>
      <c r="B132" s="207"/>
      <c r="C132" s="206"/>
      <c r="D132" s="208"/>
      <c r="E132" s="208"/>
      <c r="F132" s="208"/>
      <c r="G132" s="208" t="n">
        <f aca="false">E132*F132</f>
        <v>0</v>
      </c>
      <c r="H132" s="208" t="n">
        <f aca="false">B132/86400</f>
        <v>0</v>
      </c>
      <c r="I132" s="208" t="n">
        <f aca="false">G132*H132</f>
        <v>0</v>
      </c>
      <c r="J132" s="208"/>
      <c r="K132" s="221" t="n">
        <f aca="false">4/20</f>
        <v>0.2</v>
      </c>
      <c r="L132" s="208"/>
      <c r="M132" s="208"/>
      <c r="N132" s="208"/>
      <c r="O132" s="208"/>
      <c r="P132" s="208"/>
      <c r="Q132" s="208"/>
    </row>
    <row r="133" customFormat="false" ht="13.5" hidden="false" customHeight="false" outlineLevel="0" collapsed="false">
      <c r="A133" s="218"/>
      <c r="B133" s="219"/>
      <c r="C133" s="218"/>
      <c r="D133" s="220"/>
      <c r="E133" s="220"/>
      <c r="F133" s="220"/>
      <c r="G133" s="208" t="n">
        <f aca="false">E133*F133</f>
        <v>0</v>
      </c>
      <c r="H133" s="208" t="n">
        <f aca="false">B133/86400</f>
        <v>0</v>
      </c>
      <c r="I133" s="208" t="n">
        <f aca="false">G133*H133</f>
        <v>0</v>
      </c>
      <c r="J133" s="220"/>
      <c r="K133" s="220"/>
      <c r="L133" s="220"/>
      <c r="M133" s="220"/>
      <c r="N133" s="220"/>
      <c r="O133" s="220"/>
      <c r="P133" s="220"/>
      <c r="Q133" s="220"/>
    </row>
    <row r="134" customFormat="false" ht="13.5" hidden="false" customHeight="false" outlineLevel="0" collapsed="false">
      <c r="A134" s="218" t="s">
        <v>243</v>
      </c>
      <c r="B134" s="219"/>
      <c r="C134" s="218"/>
      <c r="D134" s="220"/>
      <c r="E134" s="220" t="n">
        <f aca="false">SUM(E109:E133)</f>
        <v>19</v>
      </c>
      <c r="F134" s="220" t="n">
        <f aca="false">SUM(F109:F133)</f>
        <v>167</v>
      </c>
      <c r="G134" s="220" t="n">
        <f aca="false">SUM(G109:G133)</f>
        <v>219</v>
      </c>
      <c r="H134" s="220" t="n">
        <f aca="false">SUM(H109:H133)</f>
        <v>0.0231481481481481</v>
      </c>
      <c r="I134" s="220" t="n">
        <f aca="false">SUM(I109:I133)</f>
        <v>0.327893518518519</v>
      </c>
      <c r="J134" s="220"/>
      <c r="K134" s="220"/>
      <c r="L134" s="220"/>
      <c r="M134" s="220"/>
      <c r="N134" s="220"/>
      <c r="O134" s="220" t="n">
        <f aca="false">SUM(O109:O133)</f>
        <v>24</v>
      </c>
      <c r="P134" s="220" t="n">
        <f aca="false">SUM(P109:P133)</f>
        <v>41</v>
      </c>
      <c r="Q134" s="220"/>
    </row>
    <row r="135" customFormat="false" ht="12.75" hidden="false" customHeight="false" outlineLevel="0" collapsed="false">
      <c r="B135" s="194"/>
      <c r="C135" s="194"/>
      <c r="D135" s="194"/>
      <c r="E135" s="194"/>
      <c r="F135" s="194" t="n">
        <f aca="false">F134/20</f>
        <v>8.35</v>
      </c>
      <c r="G135" s="194" t="n">
        <f aca="false">G134/20</f>
        <v>10.95</v>
      </c>
      <c r="H135" s="194" t="n">
        <f aca="false">H134/20</f>
        <v>0.00115740740740741</v>
      </c>
      <c r="I135" s="194" t="n">
        <f aca="false">I134/20</f>
        <v>0.0163946759259259</v>
      </c>
      <c r="J135" s="194"/>
      <c r="K135" s="194"/>
      <c r="L135" s="194"/>
      <c r="M135" s="194"/>
      <c r="N135" s="194"/>
      <c r="O135" s="194" t="n">
        <f aca="false">O134/4</f>
        <v>6</v>
      </c>
      <c r="P135" s="194" t="n">
        <f aca="false">P134/4</f>
        <v>10.25</v>
      </c>
      <c r="Q135" s="194"/>
    </row>
    <row r="136" customFormat="false" ht="12.75" hidden="false" customHeight="false" outlineLevel="0" collapsed="false"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 t="n">
        <f aca="false">O135*P135</f>
        <v>61.5</v>
      </c>
      <c r="Q136" s="194" t="s">
        <v>323</v>
      </c>
    </row>
    <row r="137" customFormat="false" ht="12.75" hidden="false" customHeight="false" outlineLevel="0" collapsed="false">
      <c r="A137" s="194"/>
      <c r="B137" s="194"/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</row>
    <row r="138" customFormat="false" ht="12.75" hidden="false" customHeight="false" outlineLevel="0" collapsed="false">
      <c r="A138" s="194"/>
      <c r="B138" s="194"/>
      <c r="C138" s="194"/>
      <c r="D138" s="215" t="s">
        <v>249</v>
      </c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</row>
    <row r="139" customFormat="false" ht="12.75" hidden="false" customHeight="false" outlineLevel="0" collapsed="false">
      <c r="A139" s="194"/>
      <c r="B139" s="194"/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</row>
    <row r="140" customFormat="false" ht="12.75" hidden="false" customHeight="false" outlineLevel="0" collapsed="false">
      <c r="A140" s="194"/>
      <c r="B140" s="194"/>
      <c r="C140" s="194"/>
      <c r="D140" s="194" t="s">
        <v>324</v>
      </c>
      <c r="E140" s="196"/>
      <c r="F140" s="196"/>
      <c r="G140" s="196"/>
      <c r="H140" s="196"/>
      <c r="I140" s="196"/>
      <c r="J140" s="196"/>
      <c r="K140" s="196"/>
      <c r="L140" s="194"/>
      <c r="M140" s="194"/>
      <c r="N140" s="194"/>
      <c r="O140" s="194"/>
      <c r="P140" s="194"/>
      <c r="Q140" s="194"/>
    </row>
    <row r="141" customFormat="false" ht="13.5" hidden="false" customHeight="false" outlineLevel="0" collapsed="false">
      <c r="A141" s="194"/>
      <c r="B141" s="197"/>
      <c r="C141" s="197"/>
      <c r="D141" s="197"/>
      <c r="E141" s="197"/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  <c r="Q141" s="197"/>
    </row>
    <row r="142" customFormat="false" ht="12.75" hidden="false" customHeight="false" outlineLevel="0" collapsed="false">
      <c r="A142" s="198" t="s">
        <v>215</v>
      </c>
      <c r="B142" s="199" t="s">
        <v>293</v>
      </c>
      <c r="C142" s="200" t="s">
        <v>294</v>
      </c>
      <c r="D142" s="200"/>
      <c r="E142" s="200"/>
      <c r="F142" s="200"/>
      <c r="G142" s="200"/>
      <c r="H142" s="200"/>
      <c r="I142" s="200"/>
      <c r="J142" s="201" t="s">
        <v>295</v>
      </c>
      <c r="K142" s="201"/>
      <c r="L142" s="201"/>
      <c r="M142" s="201"/>
      <c r="N142" s="201"/>
      <c r="O142" s="201"/>
      <c r="P142" s="201"/>
      <c r="Q142" s="201"/>
    </row>
    <row r="143" customFormat="false" ht="13.5" hidden="false" customHeight="false" outlineLevel="0" collapsed="false">
      <c r="A143" s="202" t="s">
        <v>224</v>
      </c>
      <c r="B143" s="199" t="s">
        <v>296</v>
      </c>
      <c r="C143" s="203" t="s">
        <v>297</v>
      </c>
      <c r="D143" s="204" t="s">
        <v>298</v>
      </c>
      <c r="E143" s="205" t="s">
        <v>299</v>
      </c>
      <c r="F143" s="205" t="s">
        <v>309</v>
      </c>
      <c r="G143" s="205" t="s">
        <v>301</v>
      </c>
      <c r="H143" s="205" t="s">
        <v>302</v>
      </c>
      <c r="I143" s="205" t="s">
        <v>48</v>
      </c>
      <c r="J143" s="205" t="s">
        <v>303</v>
      </c>
      <c r="K143" s="205" t="s">
        <v>304</v>
      </c>
      <c r="L143" s="205" t="s">
        <v>305</v>
      </c>
      <c r="M143" s="205" t="s">
        <v>306</v>
      </c>
      <c r="N143" s="205" t="s">
        <v>307</v>
      </c>
      <c r="O143" s="205" t="s">
        <v>308</v>
      </c>
      <c r="P143" s="205" t="s">
        <v>309</v>
      </c>
      <c r="Q143" s="205" t="s">
        <v>310</v>
      </c>
    </row>
    <row r="144" customFormat="false" ht="12.75" hidden="false" customHeight="false" outlineLevel="0" collapsed="false">
      <c r="A144" s="206" t="n">
        <v>1</v>
      </c>
      <c r="B144" s="207" t="n">
        <v>120</v>
      </c>
      <c r="C144" s="206"/>
      <c r="D144" s="208" t="s">
        <v>311</v>
      </c>
      <c r="E144" s="208" t="n">
        <v>1</v>
      </c>
      <c r="F144" s="208" t="n">
        <v>10</v>
      </c>
      <c r="G144" s="208" t="n">
        <f aca="false">E144*F144</f>
        <v>10</v>
      </c>
      <c r="H144" s="208" t="n">
        <f aca="false">B144/86400</f>
        <v>0.00138888888888889</v>
      </c>
      <c r="I144" s="208" t="n">
        <f aca="false">G144*H144</f>
        <v>0.0138888888888889</v>
      </c>
      <c r="J144" s="208"/>
      <c r="K144" s="208"/>
      <c r="L144" s="208"/>
      <c r="M144" s="208"/>
      <c r="N144" s="208"/>
      <c r="O144" s="208"/>
      <c r="P144" s="208"/>
      <c r="Q144" s="208"/>
    </row>
    <row r="145" customFormat="false" ht="12.75" hidden="false" customHeight="false" outlineLevel="0" collapsed="false">
      <c r="A145" s="206" t="n">
        <v>2</v>
      </c>
      <c r="B145" s="207" t="n">
        <v>120</v>
      </c>
      <c r="C145" s="206"/>
      <c r="D145" s="208" t="s">
        <v>311</v>
      </c>
      <c r="E145" s="208" t="n">
        <v>2</v>
      </c>
      <c r="F145" s="208" t="n">
        <v>15</v>
      </c>
      <c r="G145" s="208" t="n">
        <f aca="false">E145*F145</f>
        <v>30</v>
      </c>
      <c r="H145" s="208" t="n">
        <f aca="false">B145/86400</f>
        <v>0.00138888888888889</v>
      </c>
      <c r="I145" s="208" t="n">
        <f aca="false">G145*H145</f>
        <v>0.0416666666666667</v>
      </c>
      <c r="J145" s="208"/>
      <c r="K145" s="208"/>
      <c r="L145" s="208"/>
      <c r="M145" s="208"/>
      <c r="N145" s="208"/>
      <c r="O145" s="208"/>
      <c r="P145" s="208"/>
      <c r="Q145" s="208"/>
    </row>
    <row r="146" customFormat="false" ht="12.75" hidden="false" customHeight="false" outlineLevel="0" collapsed="false">
      <c r="A146" s="206" t="n">
        <v>3</v>
      </c>
      <c r="B146" s="207" t="n">
        <v>80</v>
      </c>
      <c r="C146" s="206"/>
      <c r="D146" s="208" t="s">
        <v>311</v>
      </c>
      <c r="E146" s="208" t="n">
        <v>4</v>
      </c>
      <c r="F146" s="208" t="n">
        <v>10</v>
      </c>
      <c r="G146" s="208" t="n">
        <f aca="false">E146*F146</f>
        <v>40</v>
      </c>
      <c r="H146" s="208" t="n">
        <f aca="false">B146/86400</f>
        <v>0.000925925925925926</v>
      </c>
      <c r="I146" s="208" t="n">
        <f aca="false">G146*H146</f>
        <v>0.037037037037037</v>
      </c>
      <c r="J146" s="208"/>
      <c r="K146" s="208"/>
      <c r="L146" s="208"/>
      <c r="M146" s="208"/>
      <c r="N146" s="208"/>
      <c r="O146" s="208"/>
      <c r="P146" s="208"/>
      <c r="Q146" s="208"/>
    </row>
    <row r="147" customFormat="false" ht="12.75" hidden="false" customHeight="false" outlineLevel="0" collapsed="false">
      <c r="A147" s="206" t="n">
        <v>4</v>
      </c>
      <c r="B147" s="207" t="n">
        <v>120</v>
      </c>
      <c r="C147" s="206"/>
      <c r="D147" s="208" t="s">
        <v>311</v>
      </c>
      <c r="E147" s="208" t="n">
        <v>2</v>
      </c>
      <c r="F147" s="208" t="n">
        <v>15</v>
      </c>
      <c r="G147" s="208" t="n">
        <f aca="false">E147*F147</f>
        <v>30</v>
      </c>
      <c r="H147" s="208" t="n">
        <f aca="false">B147/86400</f>
        <v>0.00138888888888889</v>
      </c>
      <c r="I147" s="208" t="n">
        <f aca="false">G147*H147</f>
        <v>0.0416666666666667</v>
      </c>
      <c r="J147" s="208"/>
      <c r="K147" s="208"/>
      <c r="L147" s="208"/>
      <c r="M147" s="208"/>
      <c r="N147" s="208"/>
      <c r="O147" s="208"/>
      <c r="P147" s="208"/>
      <c r="Q147" s="208"/>
    </row>
    <row r="148" customFormat="false" ht="12.75" hidden="false" customHeight="false" outlineLevel="0" collapsed="false">
      <c r="A148" s="206" t="n">
        <v>5</v>
      </c>
      <c r="B148" s="207" t="n">
        <v>150</v>
      </c>
      <c r="C148" s="206"/>
      <c r="D148" s="208" t="s">
        <v>311</v>
      </c>
      <c r="E148" s="208" t="n">
        <v>3</v>
      </c>
      <c r="F148" s="208" t="n">
        <v>15</v>
      </c>
      <c r="G148" s="208" t="n">
        <f aca="false">E148*F148</f>
        <v>45</v>
      </c>
      <c r="H148" s="208" t="n">
        <f aca="false">B148/86400</f>
        <v>0.00173611111111111</v>
      </c>
      <c r="I148" s="208" t="n">
        <f aca="false">G148*H148</f>
        <v>0.078125</v>
      </c>
      <c r="J148" s="208"/>
      <c r="K148" s="208"/>
      <c r="L148" s="208"/>
      <c r="M148" s="208"/>
      <c r="N148" s="208"/>
      <c r="O148" s="208"/>
      <c r="P148" s="208"/>
      <c r="Q148" s="208"/>
    </row>
    <row r="149" customFormat="false" ht="12.75" hidden="false" customHeight="false" outlineLevel="0" collapsed="false">
      <c r="A149" s="206" t="n">
        <v>6</v>
      </c>
      <c r="B149" s="207" t="n">
        <v>150</v>
      </c>
      <c r="C149" s="206"/>
      <c r="D149" s="208" t="s">
        <v>311</v>
      </c>
      <c r="E149" s="208" t="n">
        <v>3</v>
      </c>
      <c r="F149" s="208" t="n">
        <v>10</v>
      </c>
      <c r="G149" s="208" t="n">
        <f aca="false">E149*F149</f>
        <v>30</v>
      </c>
      <c r="H149" s="208" t="n">
        <f aca="false">B149/86400</f>
        <v>0.00173611111111111</v>
      </c>
      <c r="I149" s="208" t="n">
        <f aca="false">G149*H149</f>
        <v>0.0520833333333333</v>
      </c>
      <c r="J149" s="208"/>
      <c r="K149" s="208"/>
      <c r="L149" s="208"/>
      <c r="M149" s="208"/>
      <c r="N149" s="208"/>
      <c r="O149" s="208"/>
      <c r="P149" s="208"/>
      <c r="Q149" s="208"/>
    </row>
    <row r="150" customFormat="false" ht="12.75" hidden="false" customHeight="false" outlineLevel="0" collapsed="false">
      <c r="A150" s="206" t="n">
        <v>7</v>
      </c>
      <c r="B150" s="207" t="n">
        <v>130</v>
      </c>
      <c r="C150" s="206"/>
      <c r="D150" s="208" t="s">
        <v>311</v>
      </c>
      <c r="E150" s="208" t="n">
        <v>2</v>
      </c>
      <c r="F150" s="208" t="n">
        <v>15</v>
      </c>
      <c r="G150" s="208" t="n">
        <f aca="false">E150*F150</f>
        <v>30</v>
      </c>
      <c r="H150" s="208" t="n">
        <f aca="false">B150/86400</f>
        <v>0.00150462962962963</v>
      </c>
      <c r="I150" s="208" t="n">
        <f aca="false">G150*H150</f>
        <v>0.0451388888888889</v>
      </c>
      <c r="J150" s="208"/>
      <c r="K150" s="208"/>
      <c r="L150" s="208"/>
      <c r="M150" s="208"/>
      <c r="N150" s="208"/>
      <c r="O150" s="208"/>
      <c r="P150" s="208"/>
      <c r="Q150" s="208"/>
    </row>
    <row r="151" customFormat="false" ht="12.75" hidden="false" customHeight="false" outlineLevel="0" collapsed="false">
      <c r="A151" s="206" t="n">
        <v>8</v>
      </c>
      <c r="B151" s="207" t="n">
        <v>70</v>
      </c>
      <c r="C151" s="206"/>
      <c r="D151" s="208" t="s">
        <v>311</v>
      </c>
      <c r="E151" s="208" t="n">
        <v>1</v>
      </c>
      <c r="F151" s="208" t="n">
        <v>10</v>
      </c>
      <c r="G151" s="208" t="n">
        <f aca="false">E151*F151</f>
        <v>10</v>
      </c>
      <c r="H151" s="208" t="n">
        <f aca="false">B151/86400</f>
        <v>0.000810185185185185</v>
      </c>
      <c r="I151" s="208" t="n">
        <f aca="false">G151*H151</f>
        <v>0.00810185185185185</v>
      </c>
      <c r="J151" s="208"/>
      <c r="K151" s="208"/>
      <c r="L151" s="208"/>
      <c r="M151" s="208"/>
      <c r="N151" s="208"/>
      <c r="O151" s="208"/>
      <c r="P151" s="208"/>
      <c r="Q151" s="208"/>
    </row>
    <row r="152" customFormat="false" ht="12.75" hidden="false" customHeight="false" outlineLevel="0" collapsed="false">
      <c r="A152" s="206" t="n">
        <v>9</v>
      </c>
      <c r="B152" s="207" t="n">
        <v>85</v>
      </c>
      <c r="C152" s="206"/>
      <c r="D152" s="208" t="s">
        <v>311</v>
      </c>
      <c r="E152" s="208" t="n">
        <v>1</v>
      </c>
      <c r="F152" s="208" t="n">
        <v>20</v>
      </c>
      <c r="G152" s="208" t="n">
        <f aca="false">E152*F152</f>
        <v>20</v>
      </c>
      <c r="H152" s="208" t="n">
        <f aca="false">B152/86400</f>
        <v>0.000983796296296296</v>
      </c>
      <c r="I152" s="208" t="n">
        <f aca="false">G152*H152</f>
        <v>0.0196759259259259</v>
      </c>
      <c r="J152" s="208"/>
      <c r="K152" s="208"/>
      <c r="L152" s="208"/>
      <c r="M152" s="208"/>
      <c r="N152" s="208"/>
      <c r="O152" s="208"/>
      <c r="P152" s="208"/>
      <c r="Q152" s="208"/>
    </row>
    <row r="153" customFormat="false" ht="12.75" hidden="false" customHeight="false" outlineLevel="0" collapsed="false">
      <c r="A153" s="206" t="n">
        <v>10</v>
      </c>
      <c r="B153" s="207" t="n">
        <v>89</v>
      </c>
      <c r="C153" s="206"/>
      <c r="D153" s="208" t="s">
        <v>311</v>
      </c>
      <c r="E153" s="208" t="n">
        <v>2</v>
      </c>
      <c r="F153" s="208" t="n">
        <v>2.5</v>
      </c>
      <c r="G153" s="208" t="n">
        <f aca="false">E153*F153</f>
        <v>5</v>
      </c>
      <c r="H153" s="208" t="n">
        <f aca="false">B153/86400</f>
        <v>0.00103009259259259</v>
      </c>
      <c r="I153" s="208" t="n">
        <f aca="false">G153*H153</f>
        <v>0.00515046296296296</v>
      </c>
      <c r="J153" s="208"/>
      <c r="K153" s="208"/>
      <c r="L153" s="208"/>
      <c r="M153" s="208"/>
      <c r="N153" s="208"/>
      <c r="O153" s="208"/>
      <c r="P153" s="208"/>
      <c r="Q153" s="208"/>
    </row>
    <row r="154" customFormat="false" ht="12.75" hidden="false" customHeight="false" outlineLevel="0" collapsed="false">
      <c r="A154" s="206" t="n">
        <v>11</v>
      </c>
      <c r="B154" s="207" t="n">
        <v>80</v>
      </c>
      <c r="C154" s="206"/>
      <c r="D154" s="208" t="s">
        <v>311</v>
      </c>
      <c r="E154" s="208" t="n">
        <v>2</v>
      </c>
      <c r="F154" s="208" t="n">
        <v>10</v>
      </c>
      <c r="G154" s="208" t="n">
        <f aca="false">E154*F154</f>
        <v>20</v>
      </c>
      <c r="H154" s="208" t="n">
        <f aca="false">B154/86400</f>
        <v>0.000925925925925926</v>
      </c>
      <c r="I154" s="208" t="n">
        <f aca="false">G154*H154</f>
        <v>0.0185185185185185</v>
      </c>
      <c r="J154" s="208"/>
      <c r="K154" s="208"/>
      <c r="L154" s="208"/>
      <c r="M154" s="208"/>
      <c r="N154" s="208"/>
      <c r="O154" s="208"/>
      <c r="P154" s="208"/>
      <c r="Q154" s="208"/>
    </row>
    <row r="155" customFormat="false" ht="12.75" hidden="false" customHeight="false" outlineLevel="0" collapsed="false">
      <c r="A155" s="206" t="n">
        <v>12</v>
      </c>
      <c r="B155" s="207" t="n">
        <v>150</v>
      </c>
      <c r="C155" s="206" t="s">
        <v>311</v>
      </c>
      <c r="D155" s="208"/>
      <c r="E155" s="208" t="n">
        <v>1</v>
      </c>
      <c r="F155" s="208" t="n">
        <v>5</v>
      </c>
      <c r="G155" s="208" t="n">
        <f aca="false">E155*F155</f>
        <v>5</v>
      </c>
      <c r="H155" s="208" t="n">
        <f aca="false">B155/86400</f>
        <v>0.00173611111111111</v>
      </c>
      <c r="I155" s="208" t="n">
        <f aca="false">G155*H155</f>
        <v>0.00868055555555556</v>
      </c>
      <c r="J155" s="208"/>
      <c r="K155" s="208"/>
      <c r="L155" s="208"/>
      <c r="M155" s="208"/>
      <c r="N155" s="208"/>
      <c r="O155" s="208"/>
      <c r="P155" s="208"/>
      <c r="Q155" s="208"/>
    </row>
    <row r="156" customFormat="false" ht="12.75" hidden="false" customHeight="false" outlineLevel="0" collapsed="false">
      <c r="A156" s="206" t="n">
        <v>13</v>
      </c>
      <c r="B156" s="207" t="n">
        <v>50</v>
      </c>
      <c r="C156" s="206"/>
      <c r="D156" s="208" t="s">
        <v>311</v>
      </c>
      <c r="E156" s="208" t="n">
        <v>6</v>
      </c>
      <c r="F156" s="208" t="n">
        <v>5</v>
      </c>
      <c r="G156" s="208" t="n">
        <f aca="false">E156*F156</f>
        <v>30</v>
      </c>
      <c r="H156" s="208" t="n">
        <f aca="false">B156/86400</f>
        <v>0.000578703703703704</v>
      </c>
      <c r="I156" s="208" t="n">
        <f aca="false">G156*H156</f>
        <v>0.0173611111111111</v>
      </c>
      <c r="J156" s="208"/>
      <c r="K156" s="208"/>
      <c r="L156" s="208"/>
      <c r="M156" s="208"/>
      <c r="N156" s="208"/>
      <c r="O156" s="208"/>
      <c r="P156" s="208"/>
      <c r="Q156" s="208"/>
    </row>
    <row r="157" customFormat="false" ht="12.75" hidden="false" customHeight="false" outlineLevel="0" collapsed="false">
      <c r="A157" s="206" t="n">
        <v>14</v>
      </c>
      <c r="B157" s="207" t="n">
        <v>50</v>
      </c>
      <c r="C157" s="206" t="s">
        <v>311</v>
      </c>
      <c r="D157" s="208"/>
      <c r="E157" s="208"/>
      <c r="F157" s="208"/>
      <c r="G157" s="208" t="n">
        <f aca="false">E157*F157</f>
        <v>0</v>
      </c>
      <c r="H157" s="208" t="n">
        <f aca="false">B157/86400</f>
        <v>0.000578703703703704</v>
      </c>
      <c r="I157" s="208" t="n">
        <f aca="false">G157*H157</f>
        <v>0</v>
      </c>
      <c r="J157" s="208" t="s">
        <v>12</v>
      </c>
      <c r="K157" s="208" t="s">
        <v>316</v>
      </c>
      <c r="L157" s="208"/>
      <c r="M157" s="208" t="s">
        <v>311</v>
      </c>
      <c r="N157" s="208"/>
      <c r="O157" s="208" t="n">
        <v>6</v>
      </c>
      <c r="P157" s="208" t="n">
        <v>15</v>
      </c>
      <c r="Q157" s="208"/>
    </row>
    <row r="158" customFormat="false" ht="12.75" hidden="false" customHeight="false" outlineLevel="0" collapsed="false">
      <c r="A158" s="206" t="n">
        <v>15</v>
      </c>
      <c r="B158" s="207" t="n">
        <v>60</v>
      </c>
      <c r="C158" s="206"/>
      <c r="D158" s="208" t="s">
        <v>311</v>
      </c>
      <c r="E158" s="208" t="n">
        <v>1</v>
      </c>
      <c r="F158" s="208" t="n">
        <v>15</v>
      </c>
      <c r="G158" s="208" t="n">
        <f aca="false">E158*F158</f>
        <v>15</v>
      </c>
      <c r="H158" s="208" t="n">
        <f aca="false">B158/86400</f>
        <v>0.000694444444444445</v>
      </c>
      <c r="I158" s="208" t="n">
        <f aca="false">G158*H158</f>
        <v>0.0104166666666667</v>
      </c>
      <c r="J158" s="208"/>
      <c r="K158" s="208"/>
      <c r="L158" s="208"/>
      <c r="M158" s="208"/>
      <c r="N158" s="208"/>
      <c r="O158" s="208"/>
      <c r="P158" s="208"/>
      <c r="Q158" s="208"/>
    </row>
    <row r="159" customFormat="false" ht="12.75" hidden="false" customHeight="false" outlineLevel="0" collapsed="false">
      <c r="A159" s="206" t="n">
        <v>16</v>
      </c>
      <c r="B159" s="207" t="n">
        <v>100</v>
      </c>
      <c r="C159" s="206"/>
      <c r="D159" s="208" t="s">
        <v>311</v>
      </c>
      <c r="E159" s="208" t="n">
        <v>1</v>
      </c>
      <c r="F159" s="208" t="n">
        <v>10</v>
      </c>
      <c r="G159" s="208" t="n">
        <f aca="false">E159*F159</f>
        <v>10</v>
      </c>
      <c r="H159" s="208" t="n">
        <f aca="false">B159/86400</f>
        <v>0.00115740740740741</v>
      </c>
      <c r="I159" s="208" t="n">
        <f aca="false">G159*H159</f>
        <v>0.0115740740740741</v>
      </c>
      <c r="J159" s="208"/>
      <c r="K159" s="208"/>
      <c r="L159" s="208"/>
      <c r="M159" s="208"/>
      <c r="N159" s="208"/>
      <c r="O159" s="208"/>
      <c r="P159" s="208"/>
      <c r="Q159" s="208"/>
    </row>
    <row r="160" customFormat="false" ht="12.75" hidden="false" customHeight="false" outlineLevel="0" collapsed="false">
      <c r="A160" s="206" t="n">
        <v>17</v>
      </c>
      <c r="B160" s="207" t="n">
        <v>50</v>
      </c>
      <c r="C160" s="206"/>
      <c r="D160" s="208" t="s">
        <v>311</v>
      </c>
      <c r="E160" s="208" t="n">
        <v>1</v>
      </c>
      <c r="F160" s="208" t="n">
        <v>5</v>
      </c>
      <c r="G160" s="208" t="n">
        <f aca="false">E160*F160</f>
        <v>5</v>
      </c>
      <c r="H160" s="208" t="n">
        <f aca="false">B160/86400</f>
        <v>0.000578703703703704</v>
      </c>
      <c r="I160" s="208" t="n">
        <f aca="false">G160*H160</f>
        <v>0.00289351851851852</v>
      </c>
      <c r="J160" s="208"/>
      <c r="K160" s="208"/>
      <c r="L160" s="208"/>
      <c r="M160" s="208"/>
      <c r="N160" s="208"/>
      <c r="O160" s="208"/>
      <c r="P160" s="208"/>
      <c r="Q160" s="208"/>
    </row>
    <row r="161" customFormat="false" ht="12.75" hidden="false" customHeight="false" outlineLevel="0" collapsed="false">
      <c r="A161" s="206" t="n">
        <v>18</v>
      </c>
      <c r="B161" s="207" t="n">
        <v>100</v>
      </c>
      <c r="C161" s="206"/>
      <c r="D161" s="208" t="s">
        <v>311</v>
      </c>
      <c r="E161" s="208" t="n">
        <v>7</v>
      </c>
      <c r="F161" s="208" t="n">
        <v>2</v>
      </c>
      <c r="G161" s="208" t="n">
        <f aca="false">E161*F161</f>
        <v>14</v>
      </c>
      <c r="H161" s="208" t="n">
        <f aca="false">B161/86400</f>
        <v>0.00115740740740741</v>
      </c>
      <c r="I161" s="208" t="n">
        <f aca="false">G161*H161</f>
        <v>0.0162037037037037</v>
      </c>
      <c r="J161" s="208"/>
      <c r="K161" s="208"/>
      <c r="L161" s="208"/>
      <c r="M161" s="208"/>
      <c r="N161" s="208"/>
      <c r="O161" s="208"/>
      <c r="P161" s="208"/>
      <c r="Q161" s="208"/>
    </row>
    <row r="162" customFormat="false" ht="12.75" hidden="false" customHeight="false" outlineLevel="0" collapsed="false">
      <c r="A162" s="206" t="n">
        <v>19</v>
      </c>
      <c r="B162" s="207" t="n">
        <v>100</v>
      </c>
      <c r="C162" s="206"/>
      <c r="D162" s="208" t="s">
        <v>311</v>
      </c>
      <c r="E162" s="208" t="n">
        <v>7</v>
      </c>
      <c r="F162" s="208" t="n">
        <v>2</v>
      </c>
      <c r="G162" s="208" t="n">
        <f aca="false">E162*F162</f>
        <v>14</v>
      </c>
      <c r="H162" s="208" t="n">
        <f aca="false">B162/86400</f>
        <v>0.00115740740740741</v>
      </c>
      <c r="I162" s="208" t="n">
        <f aca="false">G162*H162</f>
        <v>0.0162037037037037</v>
      </c>
      <c r="J162" s="208"/>
      <c r="K162" s="208"/>
      <c r="L162" s="208"/>
      <c r="M162" s="208"/>
      <c r="N162" s="208"/>
      <c r="O162" s="208"/>
      <c r="P162" s="208"/>
      <c r="Q162" s="208"/>
    </row>
    <row r="163" customFormat="false" ht="12.75" hidden="false" customHeight="false" outlineLevel="0" collapsed="false">
      <c r="A163" s="206" t="n">
        <v>20</v>
      </c>
      <c r="B163" s="207" t="n">
        <v>160</v>
      </c>
      <c r="C163" s="206"/>
      <c r="D163" s="208" t="s">
        <v>311</v>
      </c>
      <c r="E163" s="208" t="n">
        <v>1</v>
      </c>
      <c r="F163" s="208" t="n">
        <v>15</v>
      </c>
      <c r="G163" s="208" t="n">
        <f aca="false">E163*F163</f>
        <v>15</v>
      </c>
      <c r="H163" s="208" t="n">
        <f aca="false">B163/86400</f>
        <v>0.00185185185185185</v>
      </c>
      <c r="I163" s="208" t="n">
        <f aca="false">G163*H163</f>
        <v>0.0277777777777778</v>
      </c>
      <c r="J163" s="208"/>
      <c r="K163" s="208"/>
      <c r="L163" s="208"/>
      <c r="M163" s="208"/>
      <c r="N163" s="208"/>
      <c r="O163" s="208"/>
      <c r="P163" s="208"/>
      <c r="Q163" s="208"/>
    </row>
    <row r="164" customFormat="false" ht="12.75" hidden="false" customHeight="false" outlineLevel="0" collapsed="false">
      <c r="A164" s="206" t="n">
        <v>21</v>
      </c>
      <c r="B164" s="207" t="n">
        <v>100</v>
      </c>
      <c r="C164" s="206"/>
      <c r="D164" s="208" t="s">
        <v>311</v>
      </c>
      <c r="E164" s="208" t="n">
        <v>1</v>
      </c>
      <c r="F164" s="208" t="n">
        <v>5</v>
      </c>
      <c r="G164" s="208" t="n">
        <f aca="false">E164*F164</f>
        <v>5</v>
      </c>
      <c r="H164" s="208" t="n">
        <f aca="false">B164/86400</f>
        <v>0.00115740740740741</v>
      </c>
      <c r="I164" s="208" t="n">
        <f aca="false">G164*H164</f>
        <v>0.00578703703703704</v>
      </c>
      <c r="J164" s="208"/>
      <c r="K164" s="208"/>
      <c r="L164" s="208"/>
      <c r="M164" s="208"/>
      <c r="N164" s="208"/>
      <c r="O164" s="208"/>
      <c r="P164" s="208"/>
      <c r="Q164" s="208"/>
    </row>
    <row r="165" customFormat="false" ht="12.75" hidden="false" customHeight="false" outlineLevel="0" collapsed="false">
      <c r="A165" s="206" t="n">
        <v>22</v>
      </c>
      <c r="B165" s="207" t="n">
        <v>80</v>
      </c>
      <c r="C165" s="206"/>
      <c r="D165" s="208" t="s">
        <v>311</v>
      </c>
      <c r="E165" s="208" t="n">
        <v>5</v>
      </c>
      <c r="F165" s="208" t="n">
        <v>2</v>
      </c>
      <c r="G165" s="208" t="n">
        <f aca="false">E165*F165</f>
        <v>10</v>
      </c>
      <c r="H165" s="208" t="n">
        <f aca="false">B165/86400</f>
        <v>0.000925925925925926</v>
      </c>
      <c r="I165" s="208" t="n">
        <f aca="false">G165*H165</f>
        <v>0.00925925925925926</v>
      </c>
      <c r="J165" s="208"/>
      <c r="K165" s="208"/>
      <c r="L165" s="208"/>
      <c r="M165" s="208"/>
      <c r="N165" s="208"/>
      <c r="O165" s="208"/>
      <c r="P165" s="208"/>
      <c r="Q165" s="208"/>
    </row>
    <row r="166" customFormat="false" ht="12.75" hidden="false" customHeight="false" outlineLevel="0" collapsed="false">
      <c r="A166" s="206" t="n">
        <v>23</v>
      </c>
      <c r="B166" s="207" t="n">
        <v>150</v>
      </c>
      <c r="C166" s="206"/>
      <c r="D166" s="208" t="s">
        <v>311</v>
      </c>
      <c r="E166" s="208" t="n">
        <v>2</v>
      </c>
      <c r="F166" s="208" t="n">
        <v>15</v>
      </c>
      <c r="G166" s="208" t="n">
        <f aca="false">E166*F166</f>
        <v>30</v>
      </c>
      <c r="H166" s="208" t="n">
        <f aca="false">B166/86400</f>
        <v>0.00173611111111111</v>
      </c>
      <c r="I166" s="208" t="n">
        <f aca="false">G166*H166</f>
        <v>0.0520833333333333</v>
      </c>
      <c r="J166" s="208"/>
      <c r="K166" s="208"/>
      <c r="L166" s="208"/>
      <c r="M166" s="208"/>
      <c r="N166" s="208"/>
      <c r="O166" s="208"/>
      <c r="P166" s="208"/>
      <c r="Q166" s="208"/>
    </row>
    <row r="167" customFormat="false" ht="12.75" hidden="false" customHeight="false" outlineLevel="0" collapsed="false">
      <c r="A167" s="206" t="n">
        <v>24</v>
      </c>
      <c r="B167" s="207" t="n">
        <v>100</v>
      </c>
      <c r="C167" s="206"/>
      <c r="D167" s="208" t="s">
        <v>311</v>
      </c>
      <c r="E167" s="208" t="n">
        <v>2</v>
      </c>
      <c r="F167" s="208" t="n">
        <v>10</v>
      </c>
      <c r="G167" s="208" t="n">
        <f aca="false">E167*F167</f>
        <v>20</v>
      </c>
      <c r="H167" s="208" t="n">
        <f aca="false">B167/86400</f>
        <v>0.00115740740740741</v>
      </c>
      <c r="I167" s="208" t="n">
        <f aca="false">G167*H167</f>
        <v>0.0231481481481481</v>
      </c>
      <c r="J167" s="208"/>
      <c r="K167" s="221" t="n">
        <f aca="false">1/25</f>
        <v>0.04</v>
      </c>
      <c r="L167" s="208"/>
      <c r="M167" s="208"/>
      <c r="N167" s="208"/>
      <c r="O167" s="208"/>
      <c r="P167" s="208"/>
      <c r="Q167" s="208"/>
    </row>
    <row r="168" customFormat="false" ht="13.5" hidden="false" customHeight="false" outlineLevel="0" collapsed="false">
      <c r="A168" s="218" t="n">
        <v>25</v>
      </c>
      <c r="B168" s="219" t="n">
        <v>130</v>
      </c>
      <c r="C168" s="218"/>
      <c r="D168" s="220" t="s">
        <v>311</v>
      </c>
      <c r="E168" s="220" t="n">
        <v>1</v>
      </c>
      <c r="F168" s="220" t="n">
        <v>15</v>
      </c>
      <c r="G168" s="208" t="n">
        <f aca="false">E168*F168</f>
        <v>15</v>
      </c>
      <c r="H168" s="208" t="n">
        <f aca="false">B168/86400</f>
        <v>0.00150462962962963</v>
      </c>
      <c r="I168" s="208" t="n">
        <f aca="false">G168*H168</f>
        <v>0.0225694444444444</v>
      </c>
      <c r="J168" s="220"/>
      <c r="K168" s="220"/>
      <c r="L168" s="220"/>
      <c r="M168" s="220"/>
      <c r="N168" s="220"/>
      <c r="O168" s="220"/>
      <c r="P168" s="220"/>
      <c r="Q168" s="220"/>
    </row>
    <row r="169" customFormat="false" ht="13.5" hidden="false" customHeight="false" outlineLevel="0" collapsed="false">
      <c r="A169" s="197" t="s">
        <v>243</v>
      </c>
      <c r="B169" s="219"/>
      <c r="C169" s="218"/>
      <c r="D169" s="220"/>
      <c r="E169" s="220" t="n">
        <f aca="false">SUM(E144:E168)</f>
        <v>59</v>
      </c>
      <c r="F169" s="220" t="n">
        <f aca="false">SUM(F144:F168)</f>
        <v>238.5</v>
      </c>
      <c r="G169" s="220" t="n">
        <f aca="false">SUM(G144:G168)</f>
        <v>458</v>
      </c>
      <c r="H169" s="220" t="n">
        <f aca="false">SUM(H144:H168)</f>
        <v>0.0297916666666667</v>
      </c>
      <c r="I169" s="220" t="n">
        <f aca="false">SUM(I144:I168)</f>
        <v>0.585011574074074</v>
      </c>
      <c r="J169" s="220"/>
      <c r="K169" s="220"/>
      <c r="L169" s="220"/>
      <c r="M169" s="220"/>
      <c r="N169" s="220"/>
      <c r="O169" s="220" t="n">
        <f aca="false">SUM(O144:O168)</f>
        <v>6</v>
      </c>
      <c r="P169" s="220" t="n">
        <f aca="false">SUM(P144:P168)</f>
        <v>15</v>
      </c>
      <c r="Q169" s="220"/>
    </row>
    <row r="170" customFormat="false" ht="12.75" hidden="false" customHeight="false" outlineLevel="0" collapsed="false">
      <c r="A170" s="194"/>
      <c r="B170" s="194"/>
      <c r="C170" s="194"/>
      <c r="D170" s="194"/>
      <c r="E170" s="194" t="n">
        <f aca="false">E169/25</f>
        <v>2.36</v>
      </c>
      <c r="F170" s="194" t="n">
        <f aca="false">F169/25</f>
        <v>9.54</v>
      </c>
      <c r="G170" s="194" t="n">
        <f aca="false">G169/25</f>
        <v>18.32</v>
      </c>
      <c r="H170" s="194" t="n">
        <f aca="false">H169/25</f>
        <v>0.00119166666666667</v>
      </c>
      <c r="I170" s="194" t="n">
        <f aca="false">I169/25</f>
        <v>0.023400462962963</v>
      </c>
      <c r="J170" s="194"/>
      <c r="K170" s="194"/>
      <c r="L170" s="194"/>
      <c r="M170" s="194"/>
      <c r="N170" s="194"/>
      <c r="O170" s="194" t="n">
        <f aca="false">O169/1</f>
        <v>6</v>
      </c>
      <c r="P170" s="194" t="n">
        <f aca="false">P169/1</f>
        <v>15</v>
      </c>
      <c r="Q170" s="194"/>
    </row>
    <row r="171" customFormat="false" ht="12.75" hidden="false" customHeight="false" outlineLevel="0" collapsed="false">
      <c r="A171" s="194"/>
      <c r="B171" s="194"/>
      <c r="C171" s="194"/>
      <c r="D171" s="194"/>
      <c r="E171" s="194"/>
      <c r="F171" s="194"/>
      <c r="G171" s="194"/>
      <c r="H171" s="194"/>
      <c r="I171" s="194"/>
      <c r="J171" s="194"/>
      <c r="K171" s="194"/>
      <c r="L171" s="194"/>
      <c r="M171" s="194"/>
      <c r="N171" s="194"/>
      <c r="O171" s="194"/>
      <c r="P171" s="194" t="n">
        <f aca="false">O170*P170</f>
        <v>90</v>
      </c>
      <c r="Q171" s="194" t="s">
        <v>325</v>
      </c>
    </row>
    <row r="172" customFormat="false" ht="12.75" hidden="false" customHeight="false" outlineLevel="0" collapsed="false">
      <c r="A172" s="194"/>
      <c r="B172" s="194"/>
      <c r="C172" s="194"/>
      <c r="D172" s="194"/>
      <c r="E172" s="194"/>
      <c r="F172" s="194"/>
      <c r="G172" s="194"/>
      <c r="H172" s="194"/>
      <c r="I172" s="194"/>
      <c r="J172" s="194"/>
      <c r="K172" s="194"/>
      <c r="L172" s="194"/>
      <c r="M172" s="194"/>
      <c r="N172" s="194"/>
      <c r="O172" s="194"/>
      <c r="P172" s="194"/>
      <c r="Q172" s="194"/>
    </row>
    <row r="173" customFormat="false" ht="12.75" hidden="false" customHeight="false" outlineLevel="0" collapsed="false">
      <c r="A173" s="194"/>
      <c r="B173" s="194"/>
      <c r="C173" s="194"/>
      <c r="D173" s="194"/>
      <c r="E173" s="194"/>
      <c r="F173" s="194"/>
      <c r="G173" s="194"/>
      <c r="H173" s="194"/>
      <c r="I173" s="194"/>
      <c r="J173" s="194"/>
      <c r="K173" s="194"/>
      <c r="L173" s="194"/>
      <c r="M173" s="194"/>
      <c r="N173" s="194"/>
      <c r="O173" s="194"/>
      <c r="P173" s="194"/>
      <c r="Q173" s="194"/>
    </row>
    <row r="174" customFormat="false" ht="12.75" hidden="false" customHeight="false" outlineLevel="0" collapsed="false">
      <c r="A174" s="194"/>
      <c r="B174" s="194"/>
      <c r="C174" s="194"/>
      <c r="D174" s="194"/>
      <c r="E174" s="194"/>
      <c r="F174" s="194"/>
      <c r="G174" s="194"/>
      <c r="H174" s="194"/>
      <c r="I174" s="194"/>
      <c r="J174" s="194"/>
      <c r="K174" s="194"/>
      <c r="L174" s="194"/>
      <c r="M174" s="194"/>
      <c r="N174" s="194"/>
      <c r="O174" s="194"/>
      <c r="P174" s="194"/>
      <c r="Q174" s="194"/>
    </row>
    <row r="175" customFormat="false" ht="12.75" hidden="false" customHeight="false" outlineLevel="0" collapsed="false">
      <c r="A175" s="194"/>
      <c r="B175" s="194"/>
      <c r="C175" s="194"/>
      <c r="D175" s="194"/>
      <c r="E175" s="194"/>
      <c r="F175" s="194"/>
      <c r="G175" s="194"/>
      <c r="H175" s="194"/>
      <c r="I175" s="194"/>
      <c r="J175" s="194"/>
      <c r="K175" s="194"/>
      <c r="L175" s="194"/>
      <c r="M175" s="194"/>
      <c r="N175" s="194"/>
      <c r="O175" s="194"/>
      <c r="P175" s="194"/>
      <c r="Q175" s="194"/>
    </row>
    <row r="176" customFormat="false" ht="12.75" hidden="false" customHeight="false" outlineLevel="0" collapsed="false">
      <c r="A176" s="194"/>
      <c r="B176" s="194"/>
      <c r="C176" s="194"/>
      <c r="D176" s="194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94"/>
    </row>
    <row r="177" customFormat="false" ht="12.75" hidden="false" customHeight="false" outlineLevel="0" collapsed="false">
      <c r="A177" s="194"/>
      <c r="B177" s="194"/>
      <c r="C177" s="194"/>
      <c r="D177" s="194"/>
      <c r="E177" s="194"/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</row>
    <row r="178" customFormat="false" ht="12.75" hidden="false" customHeight="false" outlineLevel="0" collapsed="false">
      <c r="A178" s="194"/>
      <c r="B178" s="194"/>
      <c r="C178" s="194"/>
      <c r="D178" s="194"/>
      <c r="E178" s="194"/>
      <c r="F178" s="194"/>
      <c r="G178" s="194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</row>
    <row r="179" customFormat="false" ht="12.75" hidden="false" customHeight="false" outlineLevel="0" collapsed="false">
      <c r="A179" s="194"/>
      <c r="B179" s="194"/>
      <c r="C179" s="194"/>
      <c r="D179" s="194"/>
      <c r="E179" s="194"/>
      <c r="F179" s="194"/>
      <c r="G179" s="194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</row>
    <row r="180" customFormat="false" ht="12.75" hidden="false" customHeight="false" outlineLevel="0" collapsed="false">
      <c r="A180" s="194"/>
      <c r="B180" s="194"/>
      <c r="C180" s="194"/>
      <c r="D180" s="194"/>
      <c r="E180" s="194"/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</row>
    <row r="181" customFormat="false" ht="12.75" hidden="false" customHeight="false" outlineLevel="0" collapsed="false">
      <c r="A181" s="194"/>
      <c r="B181" s="194"/>
      <c r="C181" s="194"/>
      <c r="D181" s="194"/>
      <c r="E181" s="194"/>
      <c r="F181" s="194"/>
      <c r="G181" s="194"/>
      <c r="H181" s="194"/>
      <c r="I181" s="194"/>
      <c r="J181" s="194"/>
      <c r="K181" s="194"/>
      <c r="L181" s="194"/>
      <c r="M181" s="194"/>
      <c r="N181" s="194"/>
      <c r="O181" s="194"/>
      <c r="P181" s="194"/>
      <c r="Q181" s="194"/>
    </row>
    <row r="182" customFormat="false" ht="12.75" hidden="false" customHeight="false" outlineLevel="0" collapsed="false">
      <c r="A182" s="213"/>
      <c r="B182" s="194"/>
      <c r="C182" s="194"/>
      <c r="D182" s="194"/>
      <c r="E182" s="194"/>
      <c r="F182" s="194"/>
      <c r="G182" s="194"/>
      <c r="H182" s="194"/>
      <c r="I182" s="194"/>
      <c r="J182" s="194"/>
      <c r="K182" s="194"/>
      <c r="L182" s="194"/>
      <c r="M182" s="194"/>
      <c r="N182" s="194"/>
      <c r="O182" s="194"/>
      <c r="P182" s="194"/>
      <c r="Q182" s="194"/>
    </row>
    <row r="183" customFormat="false" ht="12.75" hidden="false" customHeight="false" outlineLevel="0" collapsed="false">
      <c r="A183" s="194"/>
      <c r="B183" s="194"/>
      <c r="C183" s="194"/>
      <c r="D183" s="194"/>
      <c r="E183" s="194"/>
      <c r="F183" s="194"/>
      <c r="G183" s="194"/>
      <c r="H183" s="194"/>
      <c r="I183" s="194"/>
      <c r="J183" s="194"/>
      <c r="K183" s="194"/>
      <c r="L183" s="194"/>
      <c r="M183" s="194"/>
      <c r="N183" s="194"/>
      <c r="O183" s="194"/>
      <c r="P183" s="194"/>
      <c r="Q183" s="194"/>
    </row>
    <row r="184" customFormat="false" ht="12.75" hidden="false" customHeight="false" outlineLevel="0" collapsed="false">
      <c r="A184" s="194"/>
      <c r="B184" s="194"/>
      <c r="C184" s="194"/>
      <c r="D184" s="194"/>
      <c r="E184" s="194"/>
      <c r="F184" s="194"/>
      <c r="G184" s="194"/>
      <c r="H184" s="194"/>
      <c r="I184" s="194"/>
      <c r="J184" s="194"/>
      <c r="K184" s="194"/>
      <c r="L184" s="194"/>
      <c r="M184" s="194"/>
      <c r="N184" s="194"/>
      <c r="O184" s="194"/>
      <c r="P184" s="194"/>
      <c r="Q184" s="194"/>
    </row>
    <row r="185" customFormat="false" ht="12.75" hidden="false" customHeight="false" outlineLevel="0" collapsed="false">
      <c r="A185" s="194"/>
      <c r="B185" s="194"/>
      <c r="C185" s="194"/>
      <c r="D185" s="194"/>
      <c r="E185" s="194"/>
      <c r="F185" s="194"/>
      <c r="G185" s="194"/>
      <c r="H185" s="194"/>
      <c r="I185" s="194"/>
      <c r="J185" s="194"/>
      <c r="K185" s="194"/>
      <c r="L185" s="194"/>
      <c r="M185" s="194"/>
      <c r="N185" s="194"/>
      <c r="O185" s="194"/>
      <c r="P185" s="194"/>
      <c r="Q185" s="194"/>
    </row>
    <row r="186" customFormat="false" ht="12.75" hidden="false" customHeight="false" outlineLevel="0" collapsed="false">
      <c r="A186" s="194"/>
      <c r="B186" s="194"/>
      <c r="C186" s="194"/>
      <c r="D186" s="194"/>
      <c r="E186" s="194"/>
      <c r="F186" s="194"/>
      <c r="G186" s="194"/>
      <c r="H186" s="194"/>
      <c r="I186" s="194"/>
      <c r="J186" s="194"/>
      <c r="K186" s="194"/>
      <c r="L186" s="194"/>
      <c r="M186" s="194"/>
      <c r="N186" s="194"/>
      <c r="O186" s="194"/>
      <c r="P186" s="194"/>
      <c r="Q186" s="194"/>
    </row>
    <row r="187" customFormat="false" ht="12.75" hidden="false" customHeight="false" outlineLevel="0" collapsed="false">
      <c r="A187" s="194"/>
      <c r="B187" s="194"/>
      <c r="C187" s="194"/>
      <c r="D187" s="194"/>
      <c r="E187" s="194"/>
      <c r="F187" s="194"/>
      <c r="G187" s="194"/>
      <c r="H187" s="194"/>
      <c r="I187" s="194"/>
      <c r="J187" s="194"/>
      <c r="K187" s="194"/>
      <c r="L187" s="194"/>
      <c r="M187" s="194"/>
      <c r="N187" s="194"/>
      <c r="O187" s="194"/>
      <c r="P187" s="194"/>
      <c r="Q187" s="194"/>
    </row>
    <row r="188" customFormat="false" ht="12.75" hidden="false" customHeight="false" outlineLevel="0" collapsed="false">
      <c r="A188" s="193"/>
      <c r="B188" s="193"/>
      <c r="C188" s="193"/>
      <c r="D188" s="215" t="s">
        <v>249</v>
      </c>
      <c r="E188" s="215"/>
      <c r="F188" s="215"/>
      <c r="G188" s="215"/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</row>
    <row r="189" customFormat="false" ht="12.75" hidden="false" customHeight="false" outlineLevel="0" collapsed="false">
      <c r="A189" s="194"/>
      <c r="B189" s="194"/>
      <c r="C189" s="194"/>
      <c r="D189" s="194"/>
      <c r="E189" s="194"/>
      <c r="F189" s="194"/>
      <c r="G189" s="194"/>
      <c r="H189" s="194"/>
      <c r="I189" s="194"/>
      <c r="J189" s="194"/>
      <c r="K189" s="194"/>
      <c r="L189" s="194"/>
      <c r="M189" s="194"/>
      <c r="N189" s="194"/>
      <c r="O189" s="194"/>
      <c r="P189" s="194"/>
      <c r="Q189" s="194"/>
    </row>
    <row r="190" customFormat="false" ht="12.75" hidden="false" customHeight="false" outlineLevel="0" collapsed="false">
      <c r="A190" s="194"/>
      <c r="B190" s="194"/>
      <c r="C190" s="194"/>
      <c r="D190" s="194" t="s">
        <v>326</v>
      </c>
      <c r="E190" s="196"/>
      <c r="F190" s="196"/>
      <c r="G190" s="196"/>
      <c r="H190" s="196"/>
      <c r="I190" s="196"/>
      <c r="J190" s="196"/>
      <c r="K190" s="196"/>
      <c r="L190" s="194"/>
      <c r="M190" s="194"/>
      <c r="N190" s="194"/>
      <c r="O190" s="194"/>
      <c r="P190" s="194"/>
      <c r="Q190" s="194"/>
    </row>
    <row r="191" customFormat="false" ht="13.5" hidden="false" customHeight="false" outlineLevel="0" collapsed="false">
      <c r="A191" s="194"/>
      <c r="B191" s="197"/>
      <c r="C191" s="197"/>
      <c r="D191" s="197"/>
      <c r="E191" s="197"/>
      <c r="F191" s="197"/>
      <c r="G191" s="197"/>
      <c r="H191" s="197"/>
      <c r="I191" s="197"/>
      <c r="J191" s="197"/>
      <c r="K191" s="197"/>
      <c r="L191" s="197"/>
      <c r="M191" s="197"/>
      <c r="N191" s="197"/>
      <c r="O191" s="197"/>
      <c r="P191" s="197"/>
      <c r="Q191" s="197"/>
    </row>
    <row r="192" customFormat="false" ht="12.75" hidden="false" customHeight="false" outlineLevel="0" collapsed="false">
      <c r="A192" s="198" t="s">
        <v>215</v>
      </c>
      <c r="B192" s="199" t="s">
        <v>293</v>
      </c>
      <c r="C192" s="200" t="s">
        <v>294</v>
      </c>
      <c r="D192" s="200"/>
      <c r="E192" s="200"/>
      <c r="F192" s="200"/>
      <c r="G192" s="200"/>
      <c r="H192" s="200"/>
      <c r="I192" s="200"/>
      <c r="J192" s="201" t="s">
        <v>295</v>
      </c>
      <c r="K192" s="201"/>
      <c r="L192" s="201"/>
      <c r="M192" s="201"/>
      <c r="N192" s="201"/>
      <c r="O192" s="201"/>
      <c r="P192" s="201"/>
      <c r="Q192" s="201"/>
    </row>
    <row r="193" customFormat="false" ht="13.5" hidden="false" customHeight="true" outlineLevel="0" collapsed="false">
      <c r="A193" s="202" t="s">
        <v>224</v>
      </c>
      <c r="B193" s="199" t="s">
        <v>296</v>
      </c>
      <c r="C193" s="203" t="s">
        <v>297</v>
      </c>
      <c r="D193" s="204" t="s">
        <v>298</v>
      </c>
      <c r="E193" s="205" t="s">
        <v>299</v>
      </c>
      <c r="F193" s="205" t="s">
        <v>300</v>
      </c>
      <c r="G193" s="205" t="s">
        <v>301</v>
      </c>
      <c r="H193" s="205" t="s">
        <v>302</v>
      </c>
      <c r="I193" s="205" t="s">
        <v>48</v>
      </c>
      <c r="J193" s="205" t="s">
        <v>303</v>
      </c>
      <c r="K193" s="205" t="s">
        <v>304</v>
      </c>
      <c r="L193" s="205" t="s">
        <v>305</v>
      </c>
      <c r="M193" s="205" t="s">
        <v>306</v>
      </c>
      <c r="N193" s="205" t="s">
        <v>307</v>
      </c>
      <c r="O193" s="205" t="s">
        <v>308</v>
      </c>
      <c r="P193" s="205" t="s">
        <v>309</v>
      </c>
      <c r="Q193" s="205" t="s">
        <v>310</v>
      </c>
    </row>
    <row r="194" customFormat="false" ht="12.75" hidden="false" customHeight="false" outlineLevel="0" collapsed="false">
      <c r="A194" s="206" t="n">
        <v>1</v>
      </c>
      <c r="B194" s="207" t="n">
        <v>125</v>
      </c>
      <c r="C194" s="206" t="s">
        <v>311</v>
      </c>
      <c r="D194" s="208"/>
      <c r="E194" s="208"/>
      <c r="F194" s="208"/>
      <c r="G194" s="208" t="n">
        <f aca="false">E194*F194</f>
        <v>0</v>
      </c>
      <c r="H194" s="208" t="n">
        <f aca="false">B194/86400</f>
        <v>0.00144675925925926</v>
      </c>
      <c r="I194" s="208" t="n">
        <f aca="false">G194*H194</f>
        <v>0</v>
      </c>
      <c r="J194" s="208"/>
      <c r="K194" s="208"/>
      <c r="L194" s="208"/>
      <c r="M194" s="208"/>
      <c r="N194" s="208"/>
      <c r="O194" s="208"/>
      <c r="P194" s="208"/>
      <c r="Q194" s="208"/>
    </row>
    <row r="195" customFormat="false" ht="12.75" hidden="false" customHeight="false" outlineLevel="0" collapsed="false">
      <c r="A195" s="206" t="n">
        <v>2</v>
      </c>
      <c r="B195" s="207" t="n">
        <v>24</v>
      </c>
      <c r="C195" s="206"/>
      <c r="D195" s="208"/>
      <c r="E195" s="208"/>
      <c r="F195" s="208"/>
      <c r="G195" s="208" t="n">
        <f aca="false">E195*F195</f>
        <v>0</v>
      </c>
      <c r="H195" s="208" t="n">
        <f aca="false">B195/86400</f>
        <v>0.000277777777777778</v>
      </c>
      <c r="I195" s="208" t="n">
        <f aca="false">G195*H195</f>
        <v>0</v>
      </c>
      <c r="J195" s="208" t="s">
        <v>12</v>
      </c>
      <c r="K195" s="208" t="s">
        <v>322</v>
      </c>
      <c r="L195" s="208"/>
      <c r="M195" s="208" t="s">
        <v>311</v>
      </c>
      <c r="N195" s="208"/>
      <c r="O195" s="208" t="n">
        <v>5</v>
      </c>
      <c r="P195" s="208" t="n">
        <v>3</v>
      </c>
      <c r="Q195" s="208"/>
    </row>
    <row r="196" customFormat="false" ht="12.75" hidden="false" customHeight="false" outlineLevel="0" collapsed="false">
      <c r="A196" s="206" t="n">
        <v>3</v>
      </c>
      <c r="B196" s="207" t="n">
        <v>200</v>
      </c>
      <c r="C196" s="206"/>
      <c r="D196" s="208"/>
      <c r="E196" s="208"/>
      <c r="F196" s="208"/>
      <c r="G196" s="208" t="n">
        <f aca="false">E196*F196</f>
        <v>0</v>
      </c>
      <c r="H196" s="208" t="n">
        <f aca="false">B196/86400</f>
        <v>0.00231481481481481</v>
      </c>
      <c r="I196" s="208" t="n">
        <f aca="false">G196*H196</f>
        <v>0</v>
      </c>
      <c r="J196" s="208" t="s">
        <v>12</v>
      </c>
      <c r="K196" s="208" t="s">
        <v>316</v>
      </c>
      <c r="L196" s="208"/>
      <c r="M196" s="208" t="s">
        <v>311</v>
      </c>
      <c r="N196" s="208"/>
      <c r="O196" s="208" t="n">
        <v>5</v>
      </c>
      <c r="P196" s="208" t="n">
        <v>3</v>
      </c>
      <c r="Q196" s="208"/>
    </row>
    <row r="197" customFormat="false" ht="12.75" hidden="false" customHeight="false" outlineLevel="0" collapsed="false">
      <c r="A197" s="206" t="n">
        <v>4</v>
      </c>
      <c r="B197" s="207" t="n">
        <v>200</v>
      </c>
      <c r="C197" s="206"/>
      <c r="D197" s="208" t="s">
        <v>311</v>
      </c>
      <c r="E197" s="208" t="n">
        <v>2</v>
      </c>
      <c r="F197" s="208" t="n">
        <v>15</v>
      </c>
      <c r="G197" s="208" t="n">
        <f aca="false">E197*F197</f>
        <v>30</v>
      </c>
      <c r="H197" s="208" t="n">
        <f aca="false">B197/86400</f>
        <v>0.00231481481481481</v>
      </c>
      <c r="I197" s="208" t="n">
        <f aca="false">G197*H197</f>
        <v>0.0694444444444445</v>
      </c>
      <c r="J197" s="208"/>
      <c r="K197" s="208"/>
      <c r="L197" s="208"/>
      <c r="M197" s="208"/>
      <c r="N197" s="208"/>
      <c r="O197" s="208"/>
      <c r="P197" s="208"/>
      <c r="Q197" s="208"/>
    </row>
    <row r="198" customFormat="false" ht="12.75" hidden="false" customHeight="false" outlineLevel="0" collapsed="false">
      <c r="A198" s="206" t="n">
        <v>5</v>
      </c>
      <c r="B198" s="207" t="n">
        <v>40</v>
      </c>
      <c r="C198" s="206"/>
      <c r="D198" s="208"/>
      <c r="E198" s="208"/>
      <c r="F198" s="208"/>
      <c r="G198" s="208" t="n">
        <f aca="false">E198*F198</f>
        <v>0</v>
      </c>
      <c r="H198" s="208" t="n">
        <f aca="false">B198/86400</f>
        <v>0.000462962962962963</v>
      </c>
      <c r="I198" s="208" t="n">
        <f aca="false">G198*H198</f>
        <v>0</v>
      </c>
      <c r="J198" s="208" t="s">
        <v>12</v>
      </c>
      <c r="K198" s="208" t="s">
        <v>316</v>
      </c>
      <c r="L198" s="208"/>
      <c r="M198" s="208" t="s">
        <v>311</v>
      </c>
      <c r="N198" s="208"/>
      <c r="O198" s="208" t="n">
        <v>8</v>
      </c>
      <c r="P198" s="208" t="n">
        <v>2</v>
      </c>
      <c r="Q198" s="208"/>
    </row>
    <row r="199" customFormat="false" ht="12.75" hidden="false" customHeight="false" outlineLevel="0" collapsed="false">
      <c r="A199" s="206" t="n">
        <v>6</v>
      </c>
      <c r="B199" s="207" t="n">
        <v>67</v>
      </c>
      <c r="C199" s="206"/>
      <c r="D199" s="208" t="s">
        <v>311</v>
      </c>
      <c r="E199" s="208" t="n">
        <v>2</v>
      </c>
      <c r="F199" s="208" t="n">
        <v>15</v>
      </c>
      <c r="G199" s="208" t="n">
        <f aca="false">E199*F199</f>
        <v>30</v>
      </c>
      <c r="H199" s="208" t="n">
        <f aca="false">B194/86400</f>
        <v>0.00144675925925926</v>
      </c>
      <c r="I199" s="208" t="n">
        <f aca="false">G199*H199</f>
        <v>0.0434027777777778</v>
      </c>
      <c r="J199" s="208"/>
      <c r="K199" s="208"/>
      <c r="L199" s="208"/>
      <c r="M199" s="208"/>
      <c r="N199" s="208"/>
      <c r="O199" s="208"/>
      <c r="P199" s="208"/>
      <c r="Q199" s="208"/>
    </row>
    <row r="200" customFormat="false" ht="12.75" hidden="false" customHeight="false" outlineLevel="0" collapsed="false">
      <c r="A200" s="206" t="n">
        <v>7</v>
      </c>
      <c r="B200" s="207" t="n">
        <v>70</v>
      </c>
      <c r="C200" s="206"/>
      <c r="D200" s="208"/>
      <c r="E200" s="208"/>
      <c r="F200" s="208"/>
      <c r="G200" s="208" t="n">
        <f aca="false">E200*F200</f>
        <v>0</v>
      </c>
      <c r="H200" s="208" t="n">
        <f aca="false">B195/86400</f>
        <v>0.000277777777777778</v>
      </c>
      <c r="I200" s="208" t="n">
        <f aca="false">G200*H200</f>
        <v>0</v>
      </c>
      <c r="J200" s="208" t="s">
        <v>12</v>
      </c>
      <c r="K200" s="208" t="s">
        <v>316</v>
      </c>
      <c r="L200" s="208"/>
      <c r="M200" s="208" t="s">
        <v>311</v>
      </c>
      <c r="N200" s="208"/>
      <c r="O200" s="208" t="n">
        <v>4</v>
      </c>
      <c r="P200" s="208" t="n">
        <v>2</v>
      </c>
      <c r="Q200" s="208"/>
    </row>
    <row r="201" customFormat="false" ht="12.75" hidden="false" customHeight="false" outlineLevel="0" collapsed="false">
      <c r="A201" s="206" t="n">
        <v>8</v>
      </c>
      <c r="B201" s="207" t="n">
        <v>280</v>
      </c>
      <c r="C201" s="206"/>
      <c r="D201" s="208"/>
      <c r="E201" s="208"/>
      <c r="F201" s="208"/>
      <c r="G201" s="208" t="n">
        <f aca="false">E201*F201</f>
        <v>0</v>
      </c>
      <c r="H201" s="208" t="n">
        <f aca="false">B196/86400</f>
        <v>0.00231481481481481</v>
      </c>
      <c r="I201" s="208" t="n">
        <f aca="false">G201*H201</f>
        <v>0</v>
      </c>
      <c r="J201" s="208" t="s">
        <v>12</v>
      </c>
      <c r="K201" s="208" t="s">
        <v>316</v>
      </c>
      <c r="L201" s="208"/>
      <c r="M201" s="208" t="s">
        <v>311</v>
      </c>
      <c r="N201" s="208"/>
      <c r="O201" s="208" t="n">
        <v>5</v>
      </c>
      <c r="P201" s="208" t="n">
        <v>2</v>
      </c>
      <c r="Q201" s="208"/>
    </row>
    <row r="202" customFormat="false" ht="12.75" hidden="false" customHeight="false" outlineLevel="0" collapsed="false">
      <c r="A202" s="206" t="n">
        <v>9</v>
      </c>
      <c r="B202" s="207" t="n">
        <v>90</v>
      </c>
      <c r="C202" s="206"/>
      <c r="D202" s="208" t="s">
        <v>311</v>
      </c>
      <c r="E202" s="208" t="n">
        <v>3</v>
      </c>
      <c r="F202" s="208" t="n">
        <v>5</v>
      </c>
      <c r="G202" s="208" t="n">
        <f aca="false">E202*F202</f>
        <v>15</v>
      </c>
      <c r="H202" s="208" t="n">
        <f aca="false">B197/86400</f>
        <v>0.00231481481481481</v>
      </c>
      <c r="I202" s="208" t="n">
        <f aca="false">G202*H202</f>
        <v>0.0347222222222222</v>
      </c>
      <c r="J202" s="208"/>
      <c r="K202" s="208"/>
      <c r="L202" s="208"/>
      <c r="M202" s="208"/>
      <c r="N202" s="208"/>
      <c r="O202" s="208"/>
      <c r="P202" s="208"/>
      <c r="Q202" s="208"/>
    </row>
    <row r="203" customFormat="false" ht="12.75" hidden="false" customHeight="false" outlineLevel="0" collapsed="false">
      <c r="A203" s="206" t="n">
        <v>10</v>
      </c>
      <c r="B203" s="207" t="n">
        <v>90</v>
      </c>
      <c r="C203" s="206" t="s">
        <v>311</v>
      </c>
      <c r="D203" s="208"/>
      <c r="E203" s="208"/>
      <c r="F203" s="208"/>
      <c r="G203" s="208" t="n">
        <f aca="false">E203*F203</f>
        <v>0</v>
      </c>
      <c r="H203" s="208" t="n">
        <f aca="false">B198/86400</f>
        <v>0.000462962962962963</v>
      </c>
      <c r="I203" s="208" t="n">
        <f aca="false">G203*H203</f>
        <v>0</v>
      </c>
      <c r="J203" s="208"/>
      <c r="K203" s="208"/>
      <c r="L203" s="208"/>
      <c r="M203" s="208"/>
      <c r="N203" s="208"/>
      <c r="O203" s="208"/>
      <c r="P203" s="208"/>
      <c r="Q203" s="208"/>
    </row>
    <row r="204" customFormat="false" ht="12.75" hidden="false" customHeight="false" outlineLevel="0" collapsed="false">
      <c r="A204" s="206" t="n">
        <v>11</v>
      </c>
      <c r="B204" s="207" t="n">
        <v>45</v>
      </c>
      <c r="C204" s="206"/>
      <c r="D204" s="208"/>
      <c r="E204" s="208"/>
      <c r="F204" s="208"/>
      <c r="G204" s="208" t="n">
        <f aca="false">E204*F204</f>
        <v>0</v>
      </c>
      <c r="H204" s="208" t="n">
        <f aca="false">B199/86400</f>
        <v>0.000775462962962963</v>
      </c>
      <c r="I204" s="208" t="n">
        <f aca="false">G204*H204</f>
        <v>0</v>
      </c>
      <c r="J204" s="208"/>
      <c r="K204" s="208"/>
      <c r="L204" s="208"/>
      <c r="M204" s="208"/>
      <c r="N204" s="208"/>
      <c r="O204" s="208"/>
      <c r="P204" s="208"/>
      <c r="Q204" s="208"/>
    </row>
    <row r="205" customFormat="false" ht="12.75" hidden="false" customHeight="false" outlineLevel="0" collapsed="false">
      <c r="A205" s="206" t="n">
        <v>12</v>
      </c>
      <c r="B205" s="207" t="n">
        <v>45</v>
      </c>
      <c r="C205" s="206" t="s">
        <v>311</v>
      </c>
      <c r="D205" s="208"/>
      <c r="E205" s="208"/>
      <c r="F205" s="208"/>
      <c r="G205" s="208" t="n">
        <f aca="false">E205*F205</f>
        <v>0</v>
      </c>
      <c r="H205" s="208" t="n">
        <f aca="false">B200/86400</f>
        <v>0.000810185185185185</v>
      </c>
      <c r="I205" s="208" t="n">
        <f aca="false">G205*H205</f>
        <v>0</v>
      </c>
      <c r="J205" s="208" t="s">
        <v>12</v>
      </c>
      <c r="K205" s="208" t="s">
        <v>316</v>
      </c>
      <c r="L205" s="208"/>
      <c r="M205" s="208" t="s">
        <v>311</v>
      </c>
      <c r="N205" s="208"/>
      <c r="O205" s="208" t="n">
        <v>16</v>
      </c>
      <c r="P205" s="208" t="n">
        <v>1</v>
      </c>
      <c r="Q205" s="208"/>
    </row>
    <row r="206" customFormat="false" ht="12.75" hidden="false" customHeight="false" outlineLevel="0" collapsed="false">
      <c r="A206" s="206" t="n">
        <v>13</v>
      </c>
      <c r="B206" s="207" t="n">
        <v>60</v>
      </c>
      <c r="C206" s="206" t="s">
        <v>311</v>
      </c>
      <c r="D206" s="208"/>
      <c r="E206" s="208"/>
      <c r="F206" s="208"/>
      <c r="G206" s="208" t="n">
        <f aca="false">E206*F206</f>
        <v>0</v>
      </c>
      <c r="H206" s="208" t="n">
        <f aca="false">B201/86400</f>
        <v>0.00324074074074074</v>
      </c>
      <c r="I206" s="208" t="n">
        <f aca="false">G206*H206</f>
        <v>0</v>
      </c>
      <c r="J206" s="208" t="s">
        <v>12</v>
      </c>
      <c r="K206" s="208" t="s">
        <v>316</v>
      </c>
      <c r="L206" s="208"/>
      <c r="M206" s="208" t="s">
        <v>311</v>
      </c>
      <c r="N206" s="208"/>
      <c r="O206" s="208" t="n">
        <v>10</v>
      </c>
      <c r="P206" s="208" t="n">
        <v>1</v>
      </c>
      <c r="Q206" s="208"/>
    </row>
    <row r="207" customFormat="false" ht="12.75" hidden="false" customHeight="false" outlineLevel="0" collapsed="false">
      <c r="A207" s="206" t="n">
        <v>14</v>
      </c>
      <c r="B207" s="207" t="n">
        <v>120</v>
      </c>
      <c r="C207" s="206" t="s">
        <v>311</v>
      </c>
      <c r="D207" s="208"/>
      <c r="E207" s="208"/>
      <c r="F207" s="208"/>
      <c r="G207" s="208" t="n">
        <f aca="false">E207*F207</f>
        <v>0</v>
      </c>
      <c r="H207" s="208" t="n">
        <f aca="false">B202/86400</f>
        <v>0.00104166666666667</v>
      </c>
      <c r="I207" s="208" t="n">
        <f aca="false">G207*H207</f>
        <v>0</v>
      </c>
      <c r="J207" s="208" t="s">
        <v>12</v>
      </c>
      <c r="K207" s="208" t="s">
        <v>316</v>
      </c>
      <c r="L207" s="208"/>
      <c r="M207" s="208" t="s">
        <v>311</v>
      </c>
      <c r="N207" s="208"/>
      <c r="O207" s="208" t="n">
        <v>40</v>
      </c>
      <c r="P207" s="208" t="n">
        <v>1</v>
      </c>
      <c r="Q207" s="208"/>
    </row>
    <row r="208" customFormat="false" ht="12.75" hidden="false" customHeight="false" outlineLevel="0" collapsed="false">
      <c r="A208" s="206" t="n">
        <v>15</v>
      </c>
      <c r="B208" s="207" t="n">
        <v>120</v>
      </c>
      <c r="C208" s="206"/>
      <c r="D208" s="208" t="s">
        <v>311</v>
      </c>
      <c r="E208" s="208" t="n">
        <v>2</v>
      </c>
      <c r="F208" s="208" t="n">
        <v>15</v>
      </c>
      <c r="G208" s="208" t="n">
        <f aca="false">E208*F208</f>
        <v>30</v>
      </c>
      <c r="H208" s="208" t="n">
        <f aca="false">B203/86400</f>
        <v>0.00104166666666667</v>
      </c>
      <c r="I208" s="208" t="n">
        <f aca="false">G208*H208</f>
        <v>0.03125</v>
      </c>
      <c r="J208" s="208"/>
      <c r="K208" s="208"/>
      <c r="L208" s="208"/>
      <c r="M208" s="208"/>
      <c r="N208" s="208"/>
      <c r="O208" s="208"/>
      <c r="P208" s="208"/>
      <c r="Q208" s="208"/>
    </row>
    <row r="209" customFormat="false" ht="12.75" hidden="false" customHeight="false" outlineLevel="0" collapsed="false">
      <c r="A209" s="206" t="n">
        <v>16</v>
      </c>
      <c r="B209" s="207" t="n">
        <v>120</v>
      </c>
      <c r="C209" s="206"/>
      <c r="D209" s="208" t="s">
        <v>311</v>
      </c>
      <c r="E209" s="208" t="n">
        <v>1</v>
      </c>
      <c r="F209" s="208" t="n">
        <v>20</v>
      </c>
      <c r="G209" s="208" t="n">
        <f aca="false">E209*F209</f>
        <v>20</v>
      </c>
      <c r="H209" s="208" t="n">
        <f aca="false">B204/86400</f>
        <v>0.000520833333333333</v>
      </c>
      <c r="I209" s="208" t="n">
        <f aca="false">G209*H209</f>
        <v>0.0104166666666667</v>
      </c>
      <c r="J209" s="208"/>
      <c r="K209" s="208"/>
      <c r="L209" s="208"/>
      <c r="M209" s="208"/>
      <c r="N209" s="208"/>
      <c r="O209" s="208"/>
      <c r="P209" s="208"/>
      <c r="Q209" s="208"/>
    </row>
    <row r="210" customFormat="false" ht="12.75" hidden="false" customHeight="false" outlineLevel="0" collapsed="false">
      <c r="A210" s="206" t="n">
        <v>17</v>
      </c>
      <c r="B210" s="207" t="n">
        <v>120</v>
      </c>
      <c r="C210" s="206"/>
      <c r="D210" s="208" t="s">
        <v>311</v>
      </c>
      <c r="E210" s="208" t="n">
        <v>1</v>
      </c>
      <c r="F210" s="208" t="n">
        <v>20</v>
      </c>
      <c r="G210" s="208" t="n">
        <f aca="false">E210*F210</f>
        <v>20</v>
      </c>
      <c r="H210" s="208" t="n">
        <f aca="false">B205/86400</f>
        <v>0.000520833333333333</v>
      </c>
      <c r="I210" s="208" t="n">
        <f aca="false">G210*H210</f>
        <v>0.0104166666666667</v>
      </c>
      <c r="J210" s="208"/>
      <c r="K210" s="208"/>
      <c r="L210" s="208"/>
      <c r="M210" s="208"/>
      <c r="N210" s="208"/>
      <c r="O210" s="208"/>
      <c r="P210" s="208"/>
      <c r="Q210" s="208"/>
    </row>
    <row r="211" customFormat="false" ht="12.75" hidden="false" customHeight="false" outlineLevel="0" collapsed="false">
      <c r="A211" s="206" t="n">
        <v>18</v>
      </c>
      <c r="B211" s="207" t="n">
        <v>300</v>
      </c>
      <c r="C211" s="206"/>
      <c r="D211" s="208" t="s">
        <v>311</v>
      </c>
      <c r="E211" s="208" t="n">
        <v>1</v>
      </c>
      <c r="F211" s="208" t="n">
        <v>20</v>
      </c>
      <c r="G211" s="208" t="n">
        <f aca="false">E211*F211</f>
        <v>20</v>
      </c>
      <c r="H211" s="208" t="n">
        <f aca="false">B206/86400</f>
        <v>0.000694444444444445</v>
      </c>
      <c r="I211" s="208" t="n">
        <f aca="false">G211*H211</f>
        <v>0.0138888888888889</v>
      </c>
      <c r="J211" s="208"/>
      <c r="K211" s="208"/>
      <c r="L211" s="208"/>
      <c r="M211" s="208"/>
      <c r="N211" s="208"/>
      <c r="O211" s="208"/>
      <c r="P211" s="208"/>
      <c r="Q211" s="208"/>
    </row>
    <row r="212" customFormat="false" ht="12.75" hidden="false" customHeight="false" outlineLevel="0" collapsed="false">
      <c r="A212" s="206" t="n">
        <v>19</v>
      </c>
      <c r="B212" s="207" t="n">
        <v>150</v>
      </c>
      <c r="C212" s="206" t="s">
        <v>311</v>
      </c>
      <c r="D212" s="208"/>
      <c r="E212" s="208"/>
      <c r="F212" s="208"/>
      <c r="G212" s="208" t="n">
        <f aca="false">E212*F212</f>
        <v>0</v>
      </c>
      <c r="H212" s="208" t="n">
        <f aca="false">B207/86400</f>
        <v>0.00138888888888889</v>
      </c>
      <c r="I212" s="208" t="n">
        <f aca="false">G212*H212</f>
        <v>0</v>
      </c>
      <c r="J212" s="208" t="s">
        <v>12</v>
      </c>
      <c r="K212" s="208" t="s">
        <v>316</v>
      </c>
      <c r="L212" s="208" t="s">
        <v>311</v>
      </c>
      <c r="M212" s="208" t="s">
        <v>311</v>
      </c>
      <c r="N212" s="208"/>
      <c r="O212" s="208" t="n">
        <v>6</v>
      </c>
      <c r="P212" s="208" t="n">
        <v>3</v>
      </c>
      <c r="Q212" s="208"/>
    </row>
    <row r="213" customFormat="false" ht="12.75" hidden="false" customHeight="false" outlineLevel="0" collapsed="false">
      <c r="A213" s="206" t="n">
        <v>20</v>
      </c>
      <c r="B213" s="207" t="n">
        <v>200</v>
      </c>
      <c r="C213" s="206" t="s">
        <v>311</v>
      </c>
      <c r="D213" s="208"/>
      <c r="E213" s="208"/>
      <c r="F213" s="208"/>
      <c r="G213" s="208" t="n">
        <f aca="false">E213*F213</f>
        <v>0</v>
      </c>
      <c r="H213" s="208" t="n">
        <f aca="false">B208/86400</f>
        <v>0.00138888888888889</v>
      </c>
      <c r="I213" s="208" t="n">
        <f aca="false">G213*H213</f>
        <v>0</v>
      </c>
      <c r="J213" s="208"/>
      <c r="K213" s="208"/>
      <c r="L213" s="208"/>
      <c r="M213" s="208"/>
      <c r="N213" s="208"/>
      <c r="O213" s="208"/>
      <c r="P213" s="208"/>
      <c r="Q213" s="208"/>
    </row>
    <row r="214" customFormat="false" ht="12.75" hidden="false" customHeight="false" outlineLevel="0" collapsed="false">
      <c r="A214" s="206"/>
      <c r="B214" s="207"/>
      <c r="C214" s="206"/>
      <c r="D214" s="208"/>
      <c r="E214" s="208"/>
      <c r="F214" s="208"/>
      <c r="G214" s="208" t="n">
        <f aca="false">E214*F214</f>
        <v>0</v>
      </c>
      <c r="H214" s="208" t="n">
        <f aca="false">B209/86400</f>
        <v>0.00138888888888889</v>
      </c>
      <c r="I214" s="208" t="n">
        <f aca="false">G214*H214</f>
        <v>0</v>
      </c>
      <c r="J214" s="208"/>
      <c r="K214" s="208"/>
      <c r="L214" s="208"/>
      <c r="M214" s="208"/>
      <c r="N214" s="208"/>
      <c r="O214" s="208"/>
      <c r="P214" s="208"/>
      <c r="Q214" s="208"/>
    </row>
    <row r="215" customFormat="false" ht="12.75" hidden="false" customHeight="false" outlineLevel="0" collapsed="false">
      <c r="A215" s="206"/>
      <c r="B215" s="207"/>
      <c r="C215" s="206"/>
      <c r="D215" s="208"/>
      <c r="E215" s="208"/>
      <c r="F215" s="208"/>
      <c r="G215" s="208" t="n">
        <f aca="false">E215*F215</f>
        <v>0</v>
      </c>
      <c r="H215" s="208" t="n">
        <f aca="false">B210/86400</f>
        <v>0.00138888888888889</v>
      </c>
      <c r="I215" s="208" t="n">
        <f aca="false">G215*H215</f>
        <v>0</v>
      </c>
      <c r="J215" s="208"/>
      <c r="K215" s="208"/>
      <c r="L215" s="208"/>
      <c r="M215" s="208"/>
      <c r="N215" s="208"/>
      <c r="O215" s="208"/>
      <c r="P215" s="208"/>
      <c r="Q215" s="208"/>
    </row>
    <row r="216" customFormat="false" ht="12.75" hidden="false" customHeight="false" outlineLevel="0" collapsed="false">
      <c r="A216" s="206"/>
      <c r="B216" s="207"/>
      <c r="C216" s="206"/>
      <c r="D216" s="208"/>
      <c r="E216" s="208"/>
      <c r="F216" s="208"/>
      <c r="G216" s="208" t="n">
        <f aca="false">E216*F216</f>
        <v>0</v>
      </c>
      <c r="H216" s="208" t="n">
        <f aca="false">B211/86400</f>
        <v>0.00347222222222222</v>
      </c>
      <c r="I216" s="208" t="n">
        <f aca="false">G216*H216</f>
        <v>0</v>
      </c>
      <c r="J216" s="208"/>
      <c r="K216" s="208"/>
      <c r="L216" s="208"/>
      <c r="M216" s="208"/>
      <c r="N216" s="208"/>
      <c r="O216" s="208"/>
      <c r="P216" s="208"/>
      <c r="Q216" s="208"/>
    </row>
    <row r="217" customFormat="false" ht="12.75" hidden="false" customHeight="false" outlineLevel="0" collapsed="false">
      <c r="A217" s="206"/>
      <c r="B217" s="207"/>
      <c r="C217" s="206"/>
      <c r="D217" s="208"/>
      <c r="E217" s="208"/>
      <c r="F217" s="208"/>
      <c r="G217" s="208" t="n">
        <f aca="false">E217*F217</f>
        <v>0</v>
      </c>
      <c r="H217" s="208" t="n">
        <f aca="false">B212/86400</f>
        <v>0.00173611111111111</v>
      </c>
      <c r="I217" s="208" t="n">
        <f aca="false">G217*H217</f>
        <v>0</v>
      </c>
      <c r="J217" s="208"/>
      <c r="K217" s="221" t="n">
        <f aca="false">9/20</f>
        <v>0.45</v>
      </c>
      <c r="L217" s="208"/>
      <c r="M217" s="208"/>
      <c r="N217" s="208"/>
      <c r="O217" s="208"/>
      <c r="P217" s="208"/>
      <c r="Q217" s="208"/>
    </row>
    <row r="218" customFormat="false" ht="13.5" hidden="false" customHeight="false" outlineLevel="0" collapsed="false">
      <c r="A218" s="218"/>
      <c r="B218" s="219"/>
      <c r="C218" s="218"/>
      <c r="D218" s="220"/>
      <c r="E218" s="220"/>
      <c r="F218" s="220"/>
      <c r="G218" s="208" t="n">
        <f aca="false">E218*F218</f>
        <v>0</v>
      </c>
      <c r="H218" s="208" t="n">
        <f aca="false">B213/86400</f>
        <v>0.00231481481481481</v>
      </c>
      <c r="I218" s="208" t="n">
        <f aca="false">G218*H218</f>
        <v>0</v>
      </c>
      <c r="J218" s="220"/>
      <c r="K218" s="220"/>
      <c r="L218" s="220"/>
      <c r="M218" s="220"/>
      <c r="N218" s="220"/>
      <c r="O218" s="220"/>
      <c r="P218" s="220"/>
      <c r="Q218" s="220"/>
    </row>
    <row r="219" customFormat="false" ht="13.5" hidden="false" customHeight="false" outlineLevel="0" collapsed="false">
      <c r="A219" s="197" t="s">
        <v>243</v>
      </c>
      <c r="B219" s="219"/>
      <c r="C219" s="218"/>
      <c r="D219" s="220"/>
      <c r="E219" s="220" t="n">
        <f aca="false">SUM(E194:E218)</f>
        <v>12</v>
      </c>
      <c r="F219" s="220" t="n">
        <f aca="false">SUM(F194:F218)</f>
        <v>110</v>
      </c>
      <c r="G219" s="220" t="n">
        <f aca="false">SUM(G194:G218)</f>
        <v>165</v>
      </c>
      <c r="H219" s="220" t="n">
        <f aca="false">SUM(H194:H218)</f>
        <v>0.0353587962962963</v>
      </c>
      <c r="I219" s="220" t="n">
        <f aca="false">SUM(I194:I218)</f>
        <v>0.213541666666667</v>
      </c>
      <c r="J219" s="220"/>
      <c r="K219" s="220"/>
      <c r="L219" s="220"/>
      <c r="M219" s="220"/>
      <c r="N219" s="220"/>
      <c r="O219" s="220" t="n">
        <f aca="false">SUM(O194:O218)</f>
        <v>99</v>
      </c>
      <c r="P219" s="220" t="n">
        <f aca="false">SUM(P194:P218)</f>
        <v>18</v>
      </c>
      <c r="Q219" s="220"/>
    </row>
    <row r="220" customFormat="false" ht="12.75" hidden="false" customHeight="false" outlineLevel="0" collapsed="false">
      <c r="A220" s="213"/>
      <c r="B220" s="194"/>
      <c r="C220" s="194"/>
      <c r="D220" s="194"/>
      <c r="E220" s="194" t="n">
        <f aca="false">E219/20</f>
        <v>0.6</v>
      </c>
      <c r="F220" s="194" t="n">
        <f aca="false">F219/20</f>
        <v>5.5</v>
      </c>
      <c r="G220" s="194" t="n">
        <f aca="false">G219/20</f>
        <v>8.25</v>
      </c>
      <c r="H220" s="194" t="n">
        <f aca="false">H219/20</f>
        <v>0.00176793981481481</v>
      </c>
      <c r="I220" s="194" t="n">
        <f aca="false">I219/20</f>
        <v>0.0106770833333333</v>
      </c>
      <c r="J220" s="194"/>
      <c r="K220" s="194"/>
      <c r="L220" s="194"/>
      <c r="M220" s="194"/>
      <c r="N220" s="194"/>
      <c r="O220" s="194" t="n">
        <f aca="false">O219/9</f>
        <v>11</v>
      </c>
      <c r="P220" s="194" t="n">
        <f aca="false">P219/9</f>
        <v>2</v>
      </c>
      <c r="Q220" s="194"/>
    </row>
    <row r="221" customFormat="false" ht="12.75" hidden="false" customHeight="false" outlineLevel="0" collapsed="false">
      <c r="A221" s="213"/>
      <c r="B221" s="194"/>
      <c r="C221" s="194"/>
      <c r="D221" s="194"/>
      <c r="E221" s="194"/>
      <c r="F221" s="194"/>
      <c r="G221" s="194"/>
      <c r="H221" s="194"/>
      <c r="I221" s="194"/>
      <c r="J221" s="194"/>
      <c r="K221" s="194"/>
      <c r="L221" s="194"/>
      <c r="M221" s="194"/>
      <c r="N221" s="194"/>
      <c r="O221" s="194"/>
      <c r="P221" s="194" t="n">
        <f aca="false">O220*P220</f>
        <v>22</v>
      </c>
      <c r="Q221" s="194" t="s">
        <v>327</v>
      </c>
    </row>
    <row r="222" customFormat="false" ht="12.75" hidden="false" customHeight="false" outlineLevel="0" collapsed="false">
      <c r="A222" s="213"/>
      <c r="B222" s="194"/>
      <c r="C222" s="194"/>
      <c r="D222" s="194"/>
      <c r="E222" s="194"/>
      <c r="F222" s="194"/>
      <c r="G222" s="194"/>
      <c r="H222" s="194"/>
      <c r="I222" s="194"/>
      <c r="J222" s="194"/>
      <c r="K222" s="194"/>
      <c r="L222" s="194"/>
      <c r="M222" s="194"/>
      <c r="N222" s="194"/>
      <c r="O222" s="194"/>
      <c r="P222" s="194"/>
      <c r="Q222" s="194"/>
    </row>
    <row r="223" customFormat="false" ht="12.75" hidden="false" customHeight="false" outlineLevel="0" collapsed="false">
      <c r="A223" s="213"/>
      <c r="B223" s="194"/>
      <c r="C223" s="194"/>
      <c r="D223" s="194"/>
      <c r="E223" s="194"/>
      <c r="F223" s="194"/>
      <c r="G223" s="194"/>
      <c r="H223" s="194"/>
      <c r="I223" s="194"/>
      <c r="J223" s="194"/>
      <c r="K223" s="194"/>
      <c r="L223" s="194"/>
      <c r="M223" s="194"/>
      <c r="N223" s="194"/>
      <c r="O223" s="194"/>
      <c r="P223" s="194"/>
      <c r="Q223" s="194"/>
    </row>
    <row r="224" customFormat="false" ht="12.75" hidden="false" customHeight="false" outlineLevel="0" collapsed="false">
      <c r="A224" s="213"/>
      <c r="B224" s="194"/>
      <c r="C224" s="194"/>
      <c r="D224" s="194"/>
      <c r="E224" s="194"/>
      <c r="F224" s="194"/>
      <c r="G224" s="194"/>
      <c r="H224" s="194"/>
      <c r="I224" s="194"/>
      <c r="J224" s="194"/>
      <c r="K224" s="194"/>
      <c r="L224" s="194"/>
      <c r="M224" s="194"/>
      <c r="N224" s="194"/>
      <c r="O224" s="194"/>
      <c r="P224" s="194"/>
      <c r="Q224" s="194"/>
    </row>
    <row r="225" customFormat="false" ht="12.75" hidden="false" customHeight="false" outlineLevel="0" collapsed="false">
      <c r="A225" s="213"/>
      <c r="B225" s="194"/>
      <c r="C225" s="194"/>
      <c r="D225" s="194"/>
      <c r="E225" s="194"/>
      <c r="F225" s="194"/>
      <c r="G225" s="194"/>
      <c r="H225" s="194"/>
      <c r="I225" s="194"/>
      <c r="J225" s="194"/>
      <c r="K225" s="194"/>
      <c r="L225" s="194"/>
      <c r="M225" s="194"/>
      <c r="N225" s="194"/>
      <c r="O225" s="194"/>
      <c r="P225" s="194"/>
      <c r="Q225" s="194"/>
    </row>
    <row r="226" customFormat="false" ht="12.75" hidden="false" customHeight="false" outlineLevel="0" collapsed="false">
      <c r="A226" s="213"/>
      <c r="B226" s="194"/>
      <c r="C226" s="194"/>
      <c r="D226" s="194"/>
      <c r="E226" s="194"/>
      <c r="F226" s="194"/>
      <c r="G226" s="194"/>
      <c r="H226" s="194"/>
      <c r="I226" s="194"/>
      <c r="J226" s="194"/>
      <c r="K226" s="194"/>
      <c r="L226" s="194"/>
      <c r="M226" s="194"/>
      <c r="N226" s="194"/>
      <c r="O226" s="194"/>
      <c r="P226" s="194"/>
      <c r="Q226" s="194"/>
    </row>
    <row r="227" customFormat="false" ht="12.75" hidden="false" customHeight="false" outlineLevel="0" collapsed="false">
      <c r="A227" s="213"/>
      <c r="B227" s="194"/>
      <c r="C227" s="194"/>
      <c r="D227" s="194"/>
      <c r="E227" s="194"/>
      <c r="F227" s="194"/>
      <c r="G227" s="194"/>
      <c r="H227" s="194"/>
      <c r="I227" s="194"/>
      <c r="J227" s="194"/>
      <c r="K227" s="194"/>
      <c r="L227" s="194"/>
      <c r="M227" s="194"/>
      <c r="N227" s="194"/>
      <c r="O227" s="194"/>
      <c r="P227" s="194"/>
      <c r="Q227" s="194"/>
    </row>
    <row r="228" customFormat="false" ht="12.75" hidden="false" customHeight="false" outlineLevel="0" collapsed="false">
      <c r="A228" s="213"/>
      <c r="B228" s="194"/>
      <c r="C228" s="194"/>
      <c r="D228" s="194"/>
      <c r="E228" s="194"/>
      <c r="F228" s="194"/>
      <c r="G228" s="194"/>
      <c r="H228" s="194"/>
      <c r="I228" s="194"/>
      <c r="J228" s="194"/>
      <c r="K228" s="194"/>
      <c r="L228" s="194"/>
      <c r="M228" s="194"/>
      <c r="N228" s="194"/>
      <c r="O228" s="194"/>
      <c r="P228" s="194"/>
      <c r="Q228" s="194"/>
    </row>
    <row r="229" customFormat="false" ht="12.75" hidden="false" customHeight="false" outlineLevel="0" collapsed="false">
      <c r="A229" s="213"/>
      <c r="B229" s="194"/>
      <c r="C229" s="194"/>
      <c r="D229" s="194"/>
      <c r="E229" s="194"/>
      <c r="F229" s="194"/>
      <c r="G229" s="194"/>
      <c r="H229" s="194"/>
      <c r="I229" s="194"/>
      <c r="J229" s="194"/>
      <c r="K229" s="194"/>
      <c r="L229" s="194"/>
      <c r="M229" s="194"/>
      <c r="N229" s="194"/>
      <c r="O229" s="194"/>
      <c r="P229" s="194"/>
      <c r="Q229" s="194"/>
    </row>
    <row r="230" customFormat="false" ht="12.75" hidden="false" customHeight="false" outlineLevel="0" collapsed="false">
      <c r="A230" s="213"/>
      <c r="B230" s="194"/>
      <c r="C230" s="194"/>
      <c r="D230" s="194"/>
      <c r="E230" s="194"/>
      <c r="F230" s="194"/>
      <c r="G230" s="194"/>
      <c r="H230" s="194"/>
      <c r="I230" s="194"/>
      <c r="J230" s="194"/>
      <c r="K230" s="194"/>
      <c r="L230" s="194"/>
      <c r="M230" s="194"/>
      <c r="N230" s="194"/>
      <c r="O230" s="194"/>
      <c r="P230" s="194"/>
      <c r="Q230" s="194"/>
    </row>
    <row r="231" customFormat="false" ht="12.75" hidden="false" customHeight="false" outlineLevel="0" collapsed="false">
      <c r="A231" s="213"/>
      <c r="B231" s="194"/>
      <c r="C231" s="194"/>
      <c r="D231" s="194"/>
      <c r="E231" s="194"/>
      <c r="F231" s="194"/>
      <c r="G231" s="194"/>
      <c r="H231" s="194"/>
      <c r="I231" s="194"/>
      <c r="J231" s="194"/>
      <c r="K231" s="194"/>
      <c r="L231" s="194"/>
      <c r="M231" s="194"/>
      <c r="N231" s="194"/>
      <c r="O231" s="194"/>
      <c r="P231" s="194"/>
      <c r="Q231" s="194"/>
    </row>
    <row r="232" customFormat="false" ht="12.75" hidden="false" customHeight="false" outlineLevel="0" collapsed="false">
      <c r="A232" s="213"/>
      <c r="B232" s="194"/>
      <c r="C232" s="194"/>
      <c r="D232" s="194"/>
      <c r="E232" s="194"/>
      <c r="F232" s="194"/>
      <c r="G232" s="194"/>
      <c r="H232" s="194"/>
      <c r="I232" s="194"/>
      <c r="J232" s="194"/>
      <c r="K232" s="194"/>
      <c r="L232" s="194"/>
      <c r="M232" s="194"/>
      <c r="N232" s="194"/>
      <c r="O232" s="194"/>
      <c r="P232" s="194"/>
      <c r="Q232" s="194"/>
    </row>
    <row r="233" customFormat="false" ht="12.75" hidden="false" customHeight="false" outlineLevel="0" collapsed="false">
      <c r="A233" s="213"/>
      <c r="B233" s="194"/>
      <c r="C233" s="194"/>
      <c r="D233" s="194"/>
      <c r="E233" s="194"/>
      <c r="F233" s="194"/>
      <c r="G233" s="194"/>
      <c r="H233" s="194"/>
      <c r="I233" s="194"/>
      <c r="J233" s="194"/>
      <c r="K233" s="194"/>
      <c r="L233" s="194"/>
      <c r="M233" s="194"/>
      <c r="N233" s="194"/>
      <c r="O233" s="194"/>
      <c r="P233" s="194"/>
      <c r="Q233" s="194"/>
    </row>
    <row r="234" customFormat="false" ht="12.75" hidden="false" customHeight="false" outlineLevel="0" collapsed="false">
      <c r="A234" s="213"/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  <c r="N234" s="194"/>
      <c r="O234" s="194"/>
      <c r="P234" s="194"/>
      <c r="Q234" s="194"/>
    </row>
    <row r="235" customFormat="false" ht="12.75" hidden="false" customHeight="false" outlineLevel="0" collapsed="false">
      <c r="A235" s="213"/>
      <c r="B235" s="194"/>
      <c r="C235" s="194"/>
      <c r="D235" s="194"/>
      <c r="E235" s="194"/>
      <c r="F235" s="194"/>
      <c r="G235" s="194"/>
      <c r="H235" s="194"/>
      <c r="I235" s="194"/>
      <c r="J235" s="194"/>
      <c r="K235" s="194"/>
      <c r="L235" s="194"/>
      <c r="M235" s="194"/>
      <c r="N235" s="194"/>
      <c r="O235" s="194"/>
      <c r="P235" s="194"/>
      <c r="Q235" s="194"/>
    </row>
    <row r="236" customFormat="false" ht="12.75" hidden="false" customHeight="false" outlineLevel="0" collapsed="false">
      <c r="A236" s="194"/>
      <c r="B236" s="194"/>
      <c r="C236" s="194"/>
      <c r="D236" s="194"/>
      <c r="E236" s="194"/>
      <c r="F236" s="194"/>
      <c r="G236" s="194"/>
      <c r="H236" s="194"/>
      <c r="I236" s="194"/>
      <c r="J236" s="194"/>
      <c r="K236" s="194"/>
      <c r="L236" s="194"/>
      <c r="M236" s="194"/>
      <c r="N236" s="194"/>
      <c r="O236" s="194"/>
      <c r="P236" s="194"/>
      <c r="Q236" s="194"/>
    </row>
    <row r="237" customFormat="false" ht="12.75" hidden="false" customHeight="false" outlineLevel="0" collapsed="false">
      <c r="A237" s="194"/>
      <c r="B237" s="194"/>
      <c r="C237" s="194"/>
      <c r="D237" s="194"/>
      <c r="E237" s="194"/>
      <c r="F237" s="194"/>
      <c r="G237" s="194"/>
      <c r="H237" s="194"/>
      <c r="I237" s="194"/>
      <c r="J237" s="194"/>
      <c r="K237" s="194"/>
      <c r="L237" s="194"/>
      <c r="M237" s="194"/>
      <c r="N237" s="194"/>
      <c r="O237" s="194"/>
      <c r="P237" s="194"/>
      <c r="Q237" s="194"/>
    </row>
    <row r="238" customFormat="false" ht="12.75" hidden="false" customHeight="false" outlineLevel="0" collapsed="false">
      <c r="A238" s="194"/>
      <c r="B238" s="194"/>
      <c r="C238" s="194"/>
      <c r="D238" s="215" t="s">
        <v>249</v>
      </c>
      <c r="E238" s="215"/>
      <c r="F238" s="215"/>
      <c r="G238" s="215"/>
      <c r="H238" s="215"/>
      <c r="I238" s="215"/>
      <c r="J238" s="215"/>
      <c r="K238" s="215"/>
      <c r="L238" s="215"/>
      <c r="M238" s="215"/>
      <c r="N238" s="215"/>
      <c r="O238" s="215"/>
      <c r="P238" s="215"/>
      <c r="Q238" s="215"/>
    </row>
    <row r="239" customFormat="false" ht="12.75" hidden="false" customHeight="false" outlineLevel="0" collapsed="false">
      <c r="A239" s="194"/>
      <c r="B239" s="194"/>
      <c r="C239" s="194"/>
      <c r="D239" s="194"/>
      <c r="E239" s="194"/>
      <c r="F239" s="194"/>
      <c r="G239" s="194"/>
      <c r="H239" s="194"/>
      <c r="I239" s="194"/>
      <c r="J239" s="194"/>
      <c r="K239" s="194"/>
      <c r="L239" s="194"/>
      <c r="M239" s="194"/>
      <c r="N239" s="194"/>
      <c r="O239" s="194"/>
      <c r="P239" s="194"/>
      <c r="Q239" s="194"/>
    </row>
    <row r="240" customFormat="false" ht="12.75" hidden="false" customHeight="false" outlineLevel="0" collapsed="false">
      <c r="A240" s="194"/>
      <c r="B240" s="194"/>
      <c r="C240" s="194"/>
      <c r="D240" s="194" t="s">
        <v>1</v>
      </c>
      <c r="E240" s="196"/>
      <c r="F240" s="196" t="s">
        <v>17</v>
      </c>
      <c r="G240" s="196"/>
      <c r="H240" s="196"/>
      <c r="I240" s="196"/>
      <c r="J240" s="196"/>
      <c r="K240" s="196"/>
      <c r="L240" s="194"/>
      <c r="M240" s="194"/>
      <c r="N240" s="194"/>
      <c r="O240" s="194"/>
      <c r="P240" s="194"/>
      <c r="Q240" s="194"/>
    </row>
    <row r="241" customFormat="false" ht="13.5" hidden="false" customHeight="false" outlineLevel="0" collapsed="false">
      <c r="A241" s="194"/>
      <c r="B241" s="197"/>
      <c r="C241" s="197"/>
      <c r="D241" s="197"/>
      <c r="E241" s="197"/>
      <c r="F241" s="197"/>
      <c r="G241" s="197"/>
      <c r="H241" s="197"/>
      <c r="I241" s="197"/>
      <c r="J241" s="197"/>
      <c r="K241" s="197"/>
      <c r="L241" s="197"/>
      <c r="M241" s="197"/>
      <c r="N241" s="197"/>
      <c r="O241" s="197"/>
      <c r="P241" s="197"/>
      <c r="Q241" s="197"/>
    </row>
    <row r="242" customFormat="false" ht="12.75" hidden="false" customHeight="false" outlineLevel="0" collapsed="false">
      <c r="A242" s="198" t="s">
        <v>215</v>
      </c>
      <c r="B242" s="199" t="s">
        <v>293</v>
      </c>
      <c r="C242" s="200" t="s">
        <v>294</v>
      </c>
      <c r="D242" s="200"/>
      <c r="E242" s="200"/>
      <c r="F242" s="200"/>
      <c r="G242" s="200"/>
      <c r="H242" s="200"/>
      <c r="I242" s="200"/>
      <c r="J242" s="201" t="s">
        <v>295</v>
      </c>
      <c r="K242" s="201"/>
      <c r="L242" s="201"/>
      <c r="M242" s="201"/>
      <c r="N242" s="201"/>
      <c r="O242" s="201"/>
      <c r="P242" s="201"/>
      <c r="Q242" s="201"/>
    </row>
    <row r="243" customFormat="false" ht="13.5" hidden="false" customHeight="false" outlineLevel="0" collapsed="false">
      <c r="A243" s="202" t="s">
        <v>224</v>
      </c>
      <c r="B243" s="199" t="s">
        <v>296</v>
      </c>
      <c r="C243" s="203" t="s">
        <v>297</v>
      </c>
      <c r="D243" s="204" t="s">
        <v>298</v>
      </c>
      <c r="E243" s="205" t="s">
        <v>299</v>
      </c>
      <c r="F243" s="205" t="s">
        <v>309</v>
      </c>
      <c r="G243" s="205" t="s">
        <v>301</v>
      </c>
      <c r="H243" s="205" t="s">
        <v>302</v>
      </c>
      <c r="I243" s="205" t="s">
        <v>48</v>
      </c>
      <c r="J243" s="205" t="s">
        <v>303</v>
      </c>
      <c r="K243" s="205" t="s">
        <v>304</v>
      </c>
      <c r="L243" s="205" t="s">
        <v>305</v>
      </c>
      <c r="M243" s="205" t="s">
        <v>306</v>
      </c>
      <c r="N243" s="205" t="s">
        <v>307</v>
      </c>
      <c r="O243" s="205" t="s">
        <v>308</v>
      </c>
      <c r="P243" s="205" t="s">
        <v>309</v>
      </c>
      <c r="Q243" s="205" t="s">
        <v>310</v>
      </c>
    </row>
    <row r="244" customFormat="false" ht="12.75" hidden="false" customHeight="false" outlineLevel="0" collapsed="false">
      <c r="A244" s="206" t="n">
        <v>1</v>
      </c>
      <c r="B244" s="207" t="n">
        <v>100</v>
      </c>
      <c r="C244" s="206"/>
      <c r="D244" s="208" t="s">
        <v>311</v>
      </c>
      <c r="E244" s="208" t="n">
        <v>3</v>
      </c>
      <c r="F244" s="208" t="n">
        <v>3</v>
      </c>
      <c r="G244" s="208" t="n">
        <f aca="false">E244*F244</f>
        <v>9</v>
      </c>
      <c r="H244" s="208" t="n">
        <f aca="false">B244/86400</f>
        <v>0.00115740740740741</v>
      </c>
      <c r="I244" s="208" t="n">
        <f aca="false">G244*H244</f>
        <v>0.0104166666666667</v>
      </c>
      <c r="J244" s="208"/>
      <c r="K244" s="208"/>
      <c r="L244" s="208"/>
      <c r="M244" s="208"/>
      <c r="N244" s="208"/>
      <c r="O244" s="208"/>
      <c r="P244" s="208"/>
      <c r="Q244" s="208"/>
    </row>
    <row r="245" customFormat="false" ht="12.75" hidden="false" customHeight="false" outlineLevel="0" collapsed="false">
      <c r="A245" s="206" t="n">
        <v>2</v>
      </c>
      <c r="B245" s="207" t="n">
        <v>100</v>
      </c>
      <c r="C245" s="206"/>
      <c r="D245" s="208" t="s">
        <v>311</v>
      </c>
      <c r="E245" s="208" t="n">
        <v>3</v>
      </c>
      <c r="F245" s="208" t="n">
        <v>5</v>
      </c>
      <c r="G245" s="208" t="n">
        <f aca="false">E245*F245</f>
        <v>15</v>
      </c>
      <c r="H245" s="208" t="n">
        <f aca="false">B245/86400</f>
        <v>0.00115740740740741</v>
      </c>
      <c r="I245" s="208" t="n">
        <f aca="false">G245*H245</f>
        <v>0.0173611111111111</v>
      </c>
      <c r="J245" s="208"/>
      <c r="K245" s="208"/>
      <c r="L245" s="208"/>
      <c r="M245" s="208"/>
      <c r="N245" s="208"/>
      <c r="O245" s="208"/>
      <c r="P245" s="208"/>
      <c r="Q245" s="208"/>
    </row>
    <row r="246" customFormat="false" ht="12.75" hidden="false" customHeight="false" outlineLevel="0" collapsed="false">
      <c r="A246" s="206" t="n">
        <v>3</v>
      </c>
      <c r="B246" s="207" t="n">
        <v>50</v>
      </c>
      <c r="C246" s="206"/>
      <c r="D246" s="208" t="s">
        <v>311</v>
      </c>
      <c r="E246" s="208" t="n">
        <v>3</v>
      </c>
      <c r="F246" s="208" t="n">
        <v>10</v>
      </c>
      <c r="G246" s="208" t="n">
        <f aca="false">E246*F246</f>
        <v>30</v>
      </c>
      <c r="H246" s="208" t="n">
        <f aca="false">B246/86400</f>
        <v>0.000578703703703704</v>
      </c>
      <c r="I246" s="208" t="n">
        <f aca="false">G246*H246</f>
        <v>0.0173611111111111</v>
      </c>
      <c r="J246" s="208"/>
      <c r="K246" s="208"/>
      <c r="L246" s="208"/>
      <c r="M246" s="208"/>
      <c r="N246" s="208"/>
      <c r="O246" s="208"/>
      <c r="P246" s="208"/>
      <c r="Q246" s="208"/>
    </row>
    <row r="247" customFormat="false" ht="12.75" hidden="false" customHeight="false" outlineLevel="0" collapsed="false">
      <c r="A247" s="206" t="n">
        <v>4</v>
      </c>
      <c r="B247" s="207" t="n">
        <v>50</v>
      </c>
      <c r="C247" s="206"/>
      <c r="D247" s="208" t="s">
        <v>311</v>
      </c>
      <c r="E247" s="208" t="n">
        <v>3</v>
      </c>
      <c r="F247" s="208" t="n">
        <v>10</v>
      </c>
      <c r="G247" s="208" t="n">
        <f aca="false">E247*F247</f>
        <v>30</v>
      </c>
      <c r="H247" s="208" t="n">
        <f aca="false">B247/86400</f>
        <v>0.000578703703703704</v>
      </c>
      <c r="I247" s="208" t="n">
        <f aca="false">G247*H247</f>
        <v>0.0173611111111111</v>
      </c>
      <c r="J247" s="208"/>
      <c r="K247" s="208"/>
      <c r="L247" s="208"/>
      <c r="M247" s="208"/>
      <c r="N247" s="208"/>
      <c r="O247" s="208"/>
      <c r="P247" s="208"/>
      <c r="Q247" s="208"/>
    </row>
    <row r="248" customFormat="false" ht="12.75" hidden="false" customHeight="false" outlineLevel="0" collapsed="false">
      <c r="A248" s="206" t="n">
        <v>5</v>
      </c>
      <c r="B248" s="207" t="n">
        <v>80</v>
      </c>
      <c r="C248" s="206"/>
      <c r="D248" s="208" t="s">
        <v>311</v>
      </c>
      <c r="E248" s="208" t="n">
        <v>3</v>
      </c>
      <c r="F248" s="208" t="n">
        <v>8</v>
      </c>
      <c r="G248" s="208" t="n">
        <f aca="false">E248*F248</f>
        <v>24</v>
      </c>
      <c r="H248" s="208" t="n">
        <f aca="false">B248/86400</f>
        <v>0.000925925925925926</v>
      </c>
      <c r="I248" s="208" t="n">
        <f aca="false">G248*H248</f>
        <v>0.0222222222222222</v>
      </c>
      <c r="J248" s="208"/>
      <c r="K248" s="208"/>
      <c r="L248" s="208"/>
      <c r="M248" s="208"/>
      <c r="N248" s="208"/>
      <c r="O248" s="208"/>
      <c r="P248" s="208"/>
      <c r="Q248" s="208"/>
    </row>
    <row r="249" customFormat="false" ht="13.5" hidden="false" customHeight="false" outlineLevel="0" collapsed="false">
      <c r="A249" s="218" t="n">
        <v>6</v>
      </c>
      <c r="B249" s="219"/>
      <c r="C249" s="218"/>
      <c r="D249" s="220"/>
      <c r="E249" s="220" t="n">
        <f aca="false">SUM(E244:E248)</f>
        <v>15</v>
      </c>
      <c r="F249" s="220" t="n">
        <f aca="false">SUM(F244:F248)</f>
        <v>36</v>
      </c>
      <c r="G249" s="220" t="n">
        <f aca="false">SUM(G244:G248)</f>
        <v>108</v>
      </c>
      <c r="H249" s="220" t="n">
        <f aca="false">SUM(H244:H248)</f>
        <v>0.00439814814814815</v>
      </c>
      <c r="I249" s="220" t="n">
        <f aca="false">SUM(I244:I248)</f>
        <v>0.0847222222222222</v>
      </c>
      <c r="J249" s="220"/>
      <c r="K249" s="220"/>
      <c r="L249" s="220"/>
      <c r="M249" s="220"/>
      <c r="N249" s="220"/>
      <c r="O249" s="220"/>
      <c r="P249" s="220"/>
      <c r="Q249" s="220"/>
    </row>
    <row r="250" customFormat="false" ht="12.75" hidden="false" customHeight="false" outlineLevel="0" collapsed="false">
      <c r="A250" s="194" t="s">
        <v>243</v>
      </c>
      <c r="B250" s="194"/>
      <c r="C250" s="194"/>
      <c r="D250" s="194"/>
      <c r="E250" s="194" t="n">
        <f aca="false">E249/5</f>
        <v>3</v>
      </c>
      <c r="F250" s="194" t="n">
        <f aca="false">F249/5</f>
        <v>7.2</v>
      </c>
      <c r="G250" s="194" t="n">
        <f aca="false">G249/5</f>
        <v>21.6</v>
      </c>
      <c r="H250" s="194" t="n">
        <f aca="false">H249/5</f>
        <v>0.00087962962962963</v>
      </c>
      <c r="I250" s="194" t="n">
        <f aca="false">I249/5</f>
        <v>0.0169444444444444</v>
      </c>
      <c r="J250" s="194"/>
      <c r="K250" s="194"/>
      <c r="L250" s="194"/>
      <c r="M250" s="194"/>
      <c r="N250" s="194"/>
      <c r="O250" s="194"/>
      <c r="P250" s="194"/>
      <c r="Q250" s="194"/>
    </row>
    <row r="251" customFormat="false" ht="12.75" hidden="false" customHeight="false" outlineLevel="0" collapsed="false">
      <c r="B251" s="194"/>
      <c r="C251" s="194"/>
      <c r="D251" s="194"/>
      <c r="E251" s="194"/>
      <c r="F251" s="194"/>
      <c r="G251" s="194"/>
      <c r="H251" s="194"/>
      <c r="I251" s="194"/>
      <c r="J251" s="194"/>
      <c r="K251" s="194"/>
      <c r="L251" s="194"/>
      <c r="M251" s="194"/>
      <c r="N251" s="194"/>
      <c r="O251" s="194"/>
      <c r="P251" s="194"/>
      <c r="Q251" s="194"/>
    </row>
    <row r="252" customFormat="false" ht="12.75" hidden="false" customHeight="false" outlineLevel="0" collapsed="false">
      <c r="B252" s="194"/>
      <c r="C252" s="194"/>
      <c r="D252" s="194"/>
      <c r="E252" s="194"/>
      <c r="F252" s="194"/>
      <c r="G252" s="194"/>
      <c r="H252" s="194"/>
      <c r="I252" s="194"/>
      <c r="J252" s="194"/>
      <c r="K252" s="194"/>
      <c r="L252" s="194"/>
      <c r="M252" s="194"/>
      <c r="N252" s="194"/>
      <c r="O252" s="194"/>
      <c r="P252" s="194"/>
      <c r="Q252" s="194"/>
    </row>
    <row r="253" customFormat="false" ht="12.75" hidden="false" customHeight="false" outlineLevel="0" collapsed="false">
      <c r="B253" s="194"/>
      <c r="C253" s="194"/>
      <c r="D253" s="194"/>
      <c r="E253" s="194"/>
      <c r="F253" s="194"/>
      <c r="G253" s="194"/>
      <c r="H253" s="194"/>
      <c r="I253" s="194"/>
      <c r="J253" s="194"/>
      <c r="K253" s="194"/>
      <c r="L253" s="194"/>
      <c r="M253" s="194"/>
      <c r="N253" s="194"/>
      <c r="O253" s="194"/>
      <c r="P253" s="194"/>
      <c r="Q253" s="194"/>
    </row>
    <row r="254" customFormat="false" ht="12.75" hidden="false" customHeight="false" outlineLevel="0" collapsed="false">
      <c r="B254" s="194"/>
      <c r="C254" s="194"/>
      <c r="D254" s="194"/>
      <c r="E254" s="194"/>
      <c r="F254" s="194"/>
      <c r="G254" s="194"/>
      <c r="H254" s="194"/>
      <c r="I254" s="194"/>
      <c r="J254" s="194"/>
      <c r="K254" s="194"/>
      <c r="L254" s="194"/>
      <c r="M254" s="194"/>
      <c r="N254" s="194"/>
      <c r="O254" s="194"/>
      <c r="P254" s="194"/>
      <c r="Q254" s="194"/>
    </row>
    <row r="255" customFormat="false" ht="12.75" hidden="false" customHeight="false" outlineLevel="0" collapsed="false">
      <c r="B255" s="194"/>
      <c r="C255" s="194"/>
      <c r="D255" s="194"/>
      <c r="E255" s="194"/>
      <c r="F255" s="194"/>
      <c r="G255" s="194"/>
      <c r="H255" s="194"/>
      <c r="I255" s="194"/>
      <c r="J255" s="194"/>
      <c r="K255" s="194"/>
      <c r="L255" s="194"/>
      <c r="M255" s="194"/>
      <c r="N255" s="194"/>
      <c r="O255" s="194"/>
      <c r="P255" s="194"/>
      <c r="Q255" s="194"/>
    </row>
    <row r="256" customFormat="false" ht="12.75" hidden="false" customHeight="false" outlineLevel="0" collapsed="false">
      <c r="B256" s="194"/>
      <c r="C256" s="194"/>
      <c r="D256" s="194"/>
      <c r="E256" s="194"/>
      <c r="F256" s="194"/>
      <c r="G256" s="194"/>
      <c r="H256" s="194"/>
      <c r="I256" s="194"/>
      <c r="J256" s="194"/>
      <c r="K256" s="194"/>
      <c r="L256" s="194"/>
      <c r="M256" s="194"/>
      <c r="N256" s="194"/>
      <c r="O256" s="194"/>
      <c r="P256" s="194"/>
      <c r="Q256" s="194"/>
    </row>
    <row r="257" customFormat="false" ht="12.75" hidden="false" customHeight="false" outlineLevel="0" collapsed="false">
      <c r="B257" s="194"/>
      <c r="C257" s="194"/>
      <c r="D257" s="194"/>
      <c r="E257" s="194"/>
      <c r="F257" s="194"/>
      <c r="G257" s="194"/>
      <c r="H257" s="194"/>
      <c r="I257" s="194"/>
      <c r="J257" s="194"/>
      <c r="K257" s="194"/>
      <c r="L257" s="194"/>
      <c r="M257" s="194"/>
      <c r="N257" s="194"/>
      <c r="O257" s="194"/>
      <c r="P257" s="194"/>
      <c r="Q257" s="194"/>
    </row>
    <row r="258" customFormat="false" ht="12.75" hidden="false" customHeight="false" outlineLevel="0" collapsed="false">
      <c r="B258" s="194"/>
      <c r="C258" s="194"/>
      <c r="D258" s="194"/>
      <c r="E258" s="194"/>
      <c r="F258" s="194"/>
      <c r="G258" s="194"/>
      <c r="H258" s="194"/>
      <c r="I258" s="194"/>
      <c r="J258" s="194"/>
      <c r="K258" s="194"/>
      <c r="L258" s="194"/>
      <c r="M258" s="194"/>
      <c r="N258" s="194"/>
      <c r="O258" s="194"/>
      <c r="P258" s="194"/>
      <c r="Q258" s="194"/>
    </row>
    <row r="259" customFormat="false" ht="12.75" hidden="false" customHeight="false" outlineLevel="0" collapsed="false">
      <c r="B259" s="194"/>
      <c r="C259" s="194"/>
      <c r="D259" s="194"/>
      <c r="E259" s="194"/>
      <c r="F259" s="194"/>
      <c r="G259" s="194"/>
      <c r="H259" s="194"/>
      <c r="I259" s="194"/>
      <c r="J259" s="194"/>
      <c r="K259" s="194"/>
      <c r="L259" s="194"/>
      <c r="M259" s="194"/>
      <c r="N259" s="194"/>
      <c r="O259" s="194"/>
      <c r="P259" s="194"/>
      <c r="Q259" s="194"/>
    </row>
    <row r="260" customFormat="false" ht="12.75" hidden="false" customHeight="false" outlineLevel="0" collapsed="false">
      <c r="B260" s="194"/>
      <c r="C260" s="194"/>
      <c r="D260" s="194"/>
      <c r="E260" s="194"/>
      <c r="F260" s="194"/>
      <c r="G260" s="194"/>
      <c r="H260" s="194"/>
      <c r="I260" s="194"/>
      <c r="J260" s="194"/>
      <c r="K260" s="194"/>
      <c r="L260" s="194"/>
      <c r="M260" s="194"/>
      <c r="N260" s="194"/>
      <c r="O260" s="194"/>
      <c r="P260" s="194"/>
      <c r="Q260" s="194"/>
    </row>
    <row r="261" customFormat="false" ht="12.75" hidden="false" customHeight="false" outlineLevel="0" collapsed="false">
      <c r="B261" s="194"/>
      <c r="C261" s="194"/>
      <c r="D261" s="194"/>
      <c r="E261" s="194"/>
      <c r="F261" s="194"/>
      <c r="G261" s="194"/>
      <c r="H261" s="194"/>
      <c r="I261" s="194"/>
      <c r="J261" s="194"/>
      <c r="K261" s="194"/>
      <c r="L261" s="194"/>
      <c r="M261" s="194"/>
      <c r="N261" s="194"/>
      <c r="O261" s="194"/>
      <c r="P261" s="194"/>
      <c r="Q261" s="194"/>
    </row>
    <row r="262" customFormat="false" ht="12.75" hidden="false" customHeight="false" outlineLevel="0" collapsed="false">
      <c r="B262" s="194"/>
      <c r="C262" s="194"/>
      <c r="D262" s="194"/>
      <c r="E262" s="194"/>
      <c r="F262" s="194"/>
      <c r="G262" s="194"/>
      <c r="H262" s="194"/>
      <c r="I262" s="194"/>
      <c r="J262" s="194"/>
      <c r="K262" s="194"/>
      <c r="L262" s="194"/>
      <c r="M262" s="194"/>
      <c r="N262" s="194"/>
      <c r="O262" s="194"/>
      <c r="P262" s="194"/>
      <c r="Q262" s="194"/>
    </row>
    <row r="263" customFormat="false" ht="12.75" hidden="false" customHeight="false" outlineLevel="0" collapsed="false">
      <c r="B263" s="194"/>
      <c r="C263" s="194"/>
      <c r="D263" s="194"/>
      <c r="E263" s="194"/>
      <c r="F263" s="194"/>
      <c r="G263" s="194"/>
      <c r="H263" s="194"/>
      <c r="I263" s="194"/>
      <c r="J263" s="194"/>
      <c r="K263" s="194"/>
      <c r="L263" s="194"/>
      <c r="M263" s="194"/>
      <c r="N263" s="194"/>
      <c r="O263" s="194"/>
      <c r="P263" s="194"/>
      <c r="Q263" s="194"/>
    </row>
    <row r="264" customFormat="false" ht="12.75" hidden="false" customHeight="false" outlineLevel="0" collapsed="false">
      <c r="B264" s="194"/>
      <c r="C264" s="194"/>
      <c r="D264" s="194"/>
      <c r="E264" s="194"/>
      <c r="F264" s="194"/>
      <c r="G264" s="194"/>
      <c r="H264" s="194"/>
      <c r="I264" s="194"/>
      <c r="J264" s="194"/>
      <c r="K264" s="194"/>
      <c r="L264" s="194"/>
      <c r="M264" s="194"/>
      <c r="N264" s="194"/>
      <c r="O264" s="194"/>
      <c r="P264" s="194"/>
      <c r="Q264" s="194"/>
    </row>
    <row r="265" customFormat="false" ht="12.75" hidden="false" customHeight="false" outlineLevel="0" collapsed="false">
      <c r="B265" s="194"/>
      <c r="C265" s="194"/>
      <c r="D265" s="194"/>
      <c r="E265" s="194"/>
      <c r="F265" s="194"/>
      <c r="G265" s="194"/>
      <c r="H265" s="194"/>
      <c r="I265" s="194"/>
      <c r="J265" s="194"/>
      <c r="K265" s="194"/>
      <c r="L265" s="194"/>
      <c r="M265" s="194"/>
      <c r="N265" s="194"/>
      <c r="O265" s="194"/>
      <c r="P265" s="194"/>
      <c r="Q265" s="194"/>
    </row>
    <row r="266" customFormat="false" ht="12.75" hidden="false" customHeight="false" outlineLevel="0" collapsed="false">
      <c r="B266" s="194"/>
      <c r="C266" s="194"/>
      <c r="D266" s="194"/>
      <c r="E266" s="194"/>
      <c r="F266" s="194"/>
      <c r="G266" s="194"/>
      <c r="H266" s="194"/>
      <c r="I266" s="194"/>
      <c r="J266" s="194"/>
      <c r="K266" s="194"/>
      <c r="L266" s="194"/>
      <c r="M266" s="194"/>
      <c r="N266" s="194"/>
      <c r="O266" s="194"/>
      <c r="P266" s="194"/>
      <c r="Q266" s="194"/>
    </row>
    <row r="267" customFormat="false" ht="12.75" hidden="false" customHeight="false" outlineLevel="0" collapsed="false">
      <c r="B267" s="194"/>
      <c r="C267" s="194"/>
      <c r="D267" s="194"/>
      <c r="E267" s="194"/>
      <c r="F267" s="194"/>
      <c r="G267" s="194"/>
      <c r="H267" s="194"/>
      <c r="I267" s="194"/>
      <c r="J267" s="194"/>
      <c r="K267" s="194"/>
      <c r="L267" s="194"/>
      <c r="M267" s="194"/>
      <c r="N267" s="194"/>
      <c r="O267" s="194"/>
      <c r="P267" s="194"/>
      <c r="Q267" s="194"/>
    </row>
    <row r="268" customFormat="false" ht="12.75" hidden="false" customHeight="false" outlineLevel="0" collapsed="false">
      <c r="B268" s="194"/>
      <c r="C268" s="194"/>
      <c r="D268" s="215" t="s">
        <v>249</v>
      </c>
      <c r="E268" s="215"/>
      <c r="F268" s="215"/>
      <c r="G268" s="215"/>
      <c r="H268" s="215"/>
      <c r="I268" s="215"/>
      <c r="J268" s="215"/>
      <c r="K268" s="215"/>
      <c r="L268" s="215"/>
      <c r="M268" s="215"/>
      <c r="N268" s="215"/>
      <c r="O268" s="215"/>
      <c r="P268" s="215"/>
      <c r="Q268" s="215"/>
    </row>
    <row r="269" customFormat="false" ht="12.75" hidden="false" customHeight="false" outlineLevel="0" collapsed="false">
      <c r="B269" s="194"/>
      <c r="C269" s="194"/>
      <c r="D269" s="194"/>
      <c r="E269" s="194"/>
      <c r="F269" s="194"/>
      <c r="G269" s="194"/>
      <c r="H269" s="194"/>
      <c r="I269" s="194"/>
      <c r="J269" s="194"/>
      <c r="K269" s="194"/>
      <c r="L269" s="194"/>
      <c r="M269" s="194"/>
      <c r="N269" s="194"/>
      <c r="O269" s="194"/>
      <c r="P269" s="194"/>
      <c r="Q269" s="194"/>
    </row>
    <row r="270" customFormat="false" ht="12.75" hidden="false" customHeight="false" outlineLevel="0" collapsed="false">
      <c r="B270" s="194"/>
      <c r="C270" s="194"/>
      <c r="D270" s="194" t="s">
        <v>1</v>
      </c>
      <c r="E270" s="196"/>
      <c r="F270" s="196" t="s">
        <v>328</v>
      </c>
      <c r="G270" s="196"/>
      <c r="H270" s="196"/>
      <c r="I270" s="196"/>
      <c r="J270" s="196"/>
      <c r="K270" s="196"/>
      <c r="L270" s="194"/>
      <c r="M270" s="194"/>
      <c r="N270" s="194"/>
      <c r="O270" s="194"/>
      <c r="P270" s="194"/>
      <c r="Q270" s="194"/>
    </row>
    <row r="271" customFormat="false" ht="13.5" hidden="false" customHeight="false" outlineLevel="0" collapsed="false">
      <c r="B271" s="197"/>
      <c r="C271" s="197"/>
      <c r="D271" s="197"/>
      <c r="E271" s="197"/>
      <c r="F271" s="197"/>
      <c r="G271" s="197"/>
      <c r="H271" s="197"/>
      <c r="I271" s="197"/>
      <c r="J271" s="197"/>
      <c r="K271" s="197"/>
      <c r="L271" s="197"/>
      <c r="M271" s="197"/>
      <c r="N271" s="197"/>
      <c r="O271" s="197"/>
      <c r="P271" s="197"/>
      <c r="Q271" s="197"/>
    </row>
    <row r="272" customFormat="false" ht="12.75" hidden="false" customHeight="false" outlineLevel="0" collapsed="false">
      <c r="A272" s="198" t="s">
        <v>215</v>
      </c>
      <c r="B272" s="199" t="s">
        <v>293</v>
      </c>
      <c r="C272" s="200" t="s">
        <v>294</v>
      </c>
      <c r="D272" s="200"/>
      <c r="E272" s="200"/>
      <c r="F272" s="200"/>
      <c r="G272" s="200"/>
      <c r="H272" s="200"/>
      <c r="I272" s="200"/>
      <c r="J272" s="201" t="s">
        <v>295</v>
      </c>
      <c r="K272" s="201"/>
      <c r="L272" s="201"/>
      <c r="M272" s="201"/>
      <c r="N272" s="201"/>
      <c r="O272" s="201"/>
      <c r="P272" s="201"/>
      <c r="Q272" s="201"/>
    </row>
    <row r="273" customFormat="false" ht="13.5" hidden="false" customHeight="false" outlineLevel="0" collapsed="false">
      <c r="A273" s="202" t="s">
        <v>224</v>
      </c>
      <c r="B273" s="199" t="s">
        <v>296</v>
      </c>
      <c r="C273" s="203" t="s">
        <v>297</v>
      </c>
      <c r="D273" s="204" t="s">
        <v>298</v>
      </c>
      <c r="E273" s="205" t="s">
        <v>299</v>
      </c>
      <c r="F273" s="205" t="s">
        <v>309</v>
      </c>
      <c r="G273" s="205" t="s">
        <v>301</v>
      </c>
      <c r="H273" s="205" t="s">
        <v>302</v>
      </c>
      <c r="I273" s="205" t="s">
        <v>48</v>
      </c>
      <c r="J273" s="205" t="s">
        <v>303</v>
      </c>
      <c r="K273" s="205" t="s">
        <v>304</v>
      </c>
      <c r="L273" s="205" t="s">
        <v>305</v>
      </c>
      <c r="M273" s="205" t="s">
        <v>306</v>
      </c>
      <c r="N273" s="205" t="s">
        <v>307</v>
      </c>
      <c r="O273" s="205" t="s">
        <v>308</v>
      </c>
      <c r="P273" s="205" t="s">
        <v>309</v>
      </c>
      <c r="Q273" s="205" t="s">
        <v>310</v>
      </c>
    </row>
    <row r="274" customFormat="false" ht="12.75" hidden="false" customHeight="false" outlineLevel="0" collapsed="false">
      <c r="A274" s="206" t="n">
        <v>1</v>
      </c>
      <c r="B274" s="207" t="n">
        <v>300</v>
      </c>
      <c r="C274" s="206"/>
      <c r="D274" s="194" t="s">
        <v>311</v>
      </c>
      <c r="E274" s="208" t="n">
        <v>2</v>
      </c>
      <c r="F274" s="208" t="n">
        <v>10</v>
      </c>
      <c r="G274" s="208" t="n">
        <f aca="false">E274*F274</f>
        <v>20</v>
      </c>
      <c r="H274" s="208" t="n">
        <f aca="false">B274/86400</f>
        <v>0.00347222222222222</v>
      </c>
      <c r="I274" s="208" t="n">
        <f aca="false">G274*H274</f>
        <v>0.0694444444444445</v>
      </c>
      <c r="J274" s="208"/>
      <c r="K274" s="208"/>
      <c r="L274" s="208"/>
      <c r="M274" s="208"/>
      <c r="N274" s="208"/>
      <c r="O274" s="208"/>
      <c r="P274" s="208"/>
      <c r="Q274" s="208"/>
    </row>
    <row r="275" customFormat="false" ht="12.75" hidden="false" customHeight="false" outlineLevel="0" collapsed="false">
      <c r="A275" s="206" t="n">
        <v>2</v>
      </c>
      <c r="B275" s="207" t="n">
        <v>120</v>
      </c>
      <c r="C275" s="206"/>
      <c r="D275" s="208" t="s">
        <v>311</v>
      </c>
      <c r="E275" s="208" t="n">
        <v>3</v>
      </c>
      <c r="F275" s="208" t="n">
        <v>10</v>
      </c>
      <c r="G275" s="208" t="n">
        <f aca="false">E275*F275</f>
        <v>30</v>
      </c>
      <c r="H275" s="208" t="n">
        <f aca="false">B275/86400</f>
        <v>0.00138888888888889</v>
      </c>
      <c r="I275" s="208" t="n">
        <f aca="false">G275*H275</f>
        <v>0.0416666666666667</v>
      </c>
      <c r="J275" s="208"/>
      <c r="K275" s="208"/>
      <c r="L275" s="208"/>
      <c r="M275" s="208"/>
      <c r="N275" s="208"/>
      <c r="O275" s="208"/>
      <c r="P275" s="208"/>
      <c r="Q275" s="208"/>
    </row>
    <row r="276" customFormat="false" ht="12.75" hidden="false" customHeight="false" outlineLevel="0" collapsed="false">
      <c r="A276" s="206" t="n">
        <v>3</v>
      </c>
      <c r="B276" s="207" t="n">
        <v>20</v>
      </c>
      <c r="C276" s="206"/>
      <c r="D276" s="208" t="s">
        <v>311</v>
      </c>
      <c r="E276" s="208" t="n">
        <v>1</v>
      </c>
      <c r="F276" s="208" t="n">
        <v>1</v>
      </c>
      <c r="G276" s="208" t="n">
        <f aca="false">E276*F276</f>
        <v>1</v>
      </c>
      <c r="H276" s="208" t="n">
        <f aca="false">B276/86400</f>
        <v>0.000231481481481482</v>
      </c>
      <c r="I276" s="208" t="n">
        <f aca="false">G276*H276</f>
        <v>0.000231481481481482</v>
      </c>
      <c r="J276" s="208"/>
      <c r="K276" s="208"/>
      <c r="L276" s="208"/>
      <c r="M276" s="208"/>
      <c r="N276" s="208"/>
      <c r="O276" s="208"/>
      <c r="P276" s="208"/>
      <c r="Q276" s="208"/>
    </row>
    <row r="277" customFormat="false" ht="12.75" hidden="false" customHeight="false" outlineLevel="0" collapsed="false">
      <c r="A277" s="206" t="n">
        <v>4</v>
      </c>
      <c r="B277" s="207" t="n">
        <v>150</v>
      </c>
      <c r="C277" s="206"/>
      <c r="D277" s="208" t="s">
        <v>311</v>
      </c>
      <c r="E277" s="208" t="n">
        <v>3</v>
      </c>
      <c r="F277" s="208" t="n">
        <v>10</v>
      </c>
      <c r="G277" s="208" t="n">
        <f aca="false">E277*F277</f>
        <v>30</v>
      </c>
      <c r="H277" s="208" t="n">
        <f aca="false">B277/86400</f>
        <v>0.00173611111111111</v>
      </c>
      <c r="I277" s="208" t="n">
        <f aca="false">G277*H277</f>
        <v>0.0520833333333333</v>
      </c>
      <c r="J277" s="208"/>
      <c r="K277" s="208"/>
      <c r="L277" s="208"/>
      <c r="M277" s="208"/>
      <c r="N277" s="208"/>
      <c r="O277" s="208"/>
      <c r="P277" s="208"/>
      <c r="Q277" s="208"/>
    </row>
    <row r="278" customFormat="false" ht="12.75" hidden="false" customHeight="false" outlineLevel="0" collapsed="false">
      <c r="A278" s="206" t="n">
        <v>5</v>
      </c>
      <c r="B278" s="207" t="n">
        <v>100</v>
      </c>
      <c r="C278" s="206"/>
      <c r="D278" s="208"/>
      <c r="E278" s="208"/>
      <c r="F278" s="208"/>
      <c r="G278" s="208" t="n">
        <f aca="false">E278*F278</f>
        <v>0</v>
      </c>
      <c r="H278" s="208" t="n">
        <f aca="false">B278/86400</f>
        <v>0.00115740740740741</v>
      </c>
      <c r="I278" s="208" t="n">
        <f aca="false">G278*H278</f>
        <v>0</v>
      </c>
      <c r="J278" s="208" t="s">
        <v>12</v>
      </c>
      <c r="K278" s="208" t="s">
        <v>316</v>
      </c>
      <c r="L278" s="208"/>
      <c r="M278" s="208" t="s">
        <v>311</v>
      </c>
      <c r="N278" s="208"/>
      <c r="O278" s="208" t="n">
        <v>15</v>
      </c>
      <c r="P278" s="208" t="n">
        <v>2</v>
      </c>
      <c r="Q278" s="208"/>
    </row>
    <row r="279" customFormat="false" ht="12.75" hidden="false" customHeight="false" outlineLevel="0" collapsed="false">
      <c r="A279" s="206" t="n">
        <v>6</v>
      </c>
      <c r="B279" s="207" t="n">
        <v>75</v>
      </c>
      <c r="C279" s="206"/>
      <c r="D279" s="208" t="s">
        <v>311</v>
      </c>
      <c r="E279" s="208" t="n">
        <v>4</v>
      </c>
      <c r="F279" s="208" t="n">
        <v>2</v>
      </c>
      <c r="G279" s="208" t="n">
        <f aca="false">E279*F279</f>
        <v>8</v>
      </c>
      <c r="H279" s="208" t="n">
        <f aca="false">B279/86400</f>
        <v>0.000868055555555556</v>
      </c>
      <c r="I279" s="208" t="n">
        <f aca="false">G279*H279</f>
        <v>0.00694444444444444</v>
      </c>
      <c r="J279" s="208"/>
      <c r="K279" s="208"/>
      <c r="L279" s="208"/>
      <c r="M279" s="208"/>
      <c r="N279" s="208"/>
      <c r="O279" s="208"/>
      <c r="P279" s="208"/>
      <c r="Q279" s="208"/>
    </row>
    <row r="280" customFormat="false" ht="12.75" hidden="false" customHeight="false" outlineLevel="0" collapsed="false">
      <c r="A280" s="206" t="n">
        <v>7</v>
      </c>
      <c r="B280" s="207" t="n">
        <v>100</v>
      </c>
      <c r="C280" s="206"/>
      <c r="D280" s="208" t="s">
        <v>311</v>
      </c>
      <c r="E280" s="208" t="n">
        <v>2</v>
      </c>
      <c r="F280" s="208" t="n">
        <v>5</v>
      </c>
      <c r="G280" s="208" t="n">
        <f aca="false">E280*F280</f>
        <v>10</v>
      </c>
      <c r="H280" s="208" t="n">
        <f aca="false">B280/86400</f>
        <v>0.00115740740740741</v>
      </c>
      <c r="I280" s="208" t="n">
        <f aca="false">G280*H280</f>
        <v>0.0115740740740741</v>
      </c>
      <c r="J280" s="208"/>
      <c r="K280" s="208"/>
      <c r="L280" s="208"/>
      <c r="M280" s="208"/>
      <c r="N280" s="208"/>
      <c r="O280" s="208"/>
      <c r="P280" s="208"/>
      <c r="Q280" s="208"/>
    </row>
    <row r="281" customFormat="false" ht="12.75" hidden="false" customHeight="false" outlineLevel="0" collapsed="false">
      <c r="A281" s="206" t="n">
        <v>8</v>
      </c>
      <c r="B281" s="207" t="n">
        <v>20</v>
      </c>
      <c r="C281" s="206"/>
      <c r="D281" s="208" t="s">
        <v>311</v>
      </c>
      <c r="E281" s="208" t="n">
        <v>1</v>
      </c>
      <c r="F281" s="208" t="n">
        <v>10</v>
      </c>
      <c r="G281" s="208" t="n">
        <f aca="false">E281*F281</f>
        <v>10</v>
      </c>
      <c r="H281" s="208" t="n">
        <f aca="false">B281/86400</f>
        <v>0.000231481481481482</v>
      </c>
      <c r="I281" s="208" t="n">
        <f aca="false">G281*H281</f>
        <v>0.00231481481481481</v>
      </c>
      <c r="J281" s="208"/>
      <c r="K281" s="208"/>
      <c r="L281" s="208"/>
      <c r="M281" s="208"/>
      <c r="N281" s="208"/>
      <c r="O281" s="208"/>
      <c r="P281" s="208"/>
      <c r="Q281" s="208"/>
    </row>
    <row r="282" customFormat="false" ht="12.75" hidden="false" customHeight="false" outlineLevel="0" collapsed="false">
      <c r="A282" s="206" t="n">
        <v>9</v>
      </c>
      <c r="B282" s="207" t="n">
        <v>150</v>
      </c>
      <c r="C282" s="206"/>
      <c r="D282" s="208" t="s">
        <v>311</v>
      </c>
      <c r="E282" s="208" t="n">
        <v>1</v>
      </c>
      <c r="F282" s="208" t="n">
        <v>4</v>
      </c>
      <c r="G282" s="208" t="n">
        <f aca="false">E282*F282</f>
        <v>4</v>
      </c>
      <c r="H282" s="208" t="n">
        <f aca="false">B282/86400</f>
        <v>0.00173611111111111</v>
      </c>
      <c r="I282" s="208" t="n">
        <f aca="false">G282*H282</f>
        <v>0.00694444444444444</v>
      </c>
      <c r="J282" s="208"/>
      <c r="K282" s="208"/>
      <c r="L282" s="208"/>
      <c r="M282" s="208"/>
      <c r="N282" s="208"/>
      <c r="O282" s="208"/>
      <c r="P282" s="208"/>
      <c r="Q282" s="208"/>
    </row>
    <row r="283" customFormat="false" ht="12.75" hidden="false" customHeight="false" outlineLevel="0" collapsed="false">
      <c r="A283" s="206" t="n">
        <v>10</v>
      </c>
      <c r="B283" s="207" t="n">
        <v>120</v>
      </c>
      <c r="C283" s="206"/>
      <c r="D283" s="208" t="s">
        <v>311</v>
      </c>
      <c r="E283" s="208" t="n">
        <v>3</v>
      </c>
      <c r="F283" s="208" t="n">
        <v>3</v>
      </c>
      <c r="G283" s="208" t="n">
        <f aca="false">E283*F283</f>
        <v>9</v>
      </c>
      <c r="H283" s="208" t="n">
        <f aca="false">B283/86400</f>
        <v>0.00138888888888889</v>
      </c>
      <c r="I283" s="208" t="n">
        <f aca="false">G283*H283</f>
        <v>0.0125</v>
      </c>
      <c r="J283" s="208"/>
      <c r="K283" s="208"/>
      <c r="L283" s="208"/>
      <c r="M283" s="208"/>
      <c r="N283" s="208"/>
      <c r="O283" s="208"/>
      <c r="P283" s="208"/>
      <c r="Q283" s="208"/>
    </row>
    <row r="284" customFormat="false" ht="12.75" hidden="false" customHeight="false" outlineLevel="0" collapsed="false">
      <c r="A284" s="206" t="n">
        <v>11</v>
      </c>
      <c r="B284" s="207" t="n">
        <v>120</v>
      </c>
      <c r="C284" s="206"/>
      <c r="D284" s="208" t="s">
        <v>311</v>
      </c>
      <c r="E284" s="208" t="n">
        <v>3</v>
      </c>
      <c r="F284" s="208" t="n">
        <v>10</v>
      </c>
      <c r="G284" s="208" t="n">
        <f aca="false">E284*F284</f>
        <v>30</v>
      </c>
      <c r="H284" s="208" t="n">
        <f aca="false">B284/86400</f>
        <v>0.00138888888888889</v>
      </c>
      <c r="I284" s="208" t="n">
        <f aca="false">G284*H284</f>
        <v>0.0416666666666667</v>
      </c>
      <c r="J284" s="208"/>
      <c r="K284" s="208"/>
      <c r="L284" s="208"/>
      <c r="M284" s="208"/>
      <c r="N284" s="208"/>
      <c r="O284" s="208"/>
      <c r="P284" s="208"/>
      <c r="Q284" s="208"/>
    </row>
    <row r="285" customFormat="false" ht="12.75" hidden="false" customHeight="false" outlineLevel="0" collapsed="false">
      <c r="A285" s="206" t="n">
        <v>12</v>
      </c>
      <c r="B285" s="207" t="n">
        <v>120</v>
      </c>
      <c r="C285" s="206"/>
      <c r="D285" s="208" t="s">
        <v>311</v>
      </c>
      <c r="E285" s="208" t="n">
        <v>2</v>
      </c>
      <c r="F285" s="208" t="n">
        <v>5</v>
      </c>
      <c r="G285" s="208" t="n">
        <f aca="false">E285*F285</f>
        <v>10</v>
      </c>
      <c r="H285" s="208" t="n">
        <f aca="false">B285/86400</f>
        <v>0.00138888888888889</v>
      </c>
      <c r="I285" s="208" t="n">
        <f aca="false">G285*H285</f>
        <v>0.0138888888888889</v>
      </c>
      <c r="J285" s="208"/>
      <c r="K285" s="208"/>
      <c r="L285" s="208"/>
      <c r="M285" s="208"/>
      <c r="N285" s="208"/>
      <c r="O285" s="208"/>
      <c r="P285" s="208"/>
      <c r="Q285" s="208"/>
    </row>
    <row r="286" customFormat="false" ht="12.75" hidden="false" customHeight="false" outlineLevel="0" collapsed="false">
      <c r="A286" s="206" t="n">
        <v>13</v>
      </c>
      <c r="B286" s="207" t="n">
        <v>60</v>
      </c>
      <c r="C286" s="206"/>
      <c r="D286" s="208" t="s">
        <v>311</v>
      </c>
      <c r="E286" s="208" t="n">
        <v>3</v>
      </c>
      <c r="F286" s="208" t="n">
        <v>6</v>
      </c>
      <c r="G286" s="208" t="n">
        <f aca="false">E286*F286</f>
        <v>18</v>
      </c>
      <c r="H286" s="208" t="n">
        <f aca="false">B286/86400</f>
        <v>0.000694444444444445</v>
      </c>
      <c r="I286" s="208" t="n">
        <f aca="false">G286*H286</f>
        <v>0.0125</v>
      </c>
      <c r="J286" s="208"/>
      <c r="K286" s="208"/>
      <c r="L286" s="208"/>
      <c r="M286" s="208"/>
      <c r="N286" s="208"/>
      <c r="O286" s="208"/>
      <c r="P286" s="208"/>
      <c r="Q286" s="208"/>
    </row>
    <row r="287" customFormat="false" ht="12.75" hidden="false" customHeight="false" outlineLevel="0" collapsed="false">
      <c r="A287" s="206" t="n">
        <v>14</v>
      </c>
      <c r="B287" s="207" t="n">
        <v>100</v>
      </c>
      <c r="C287" s="206"/>
      <c r="D287" s="208" t="s">
        <v>311</v>
      </c>
      <c r="E287" s="208" t="n">
        <v>3</v>
      </c>
      <c r="F287" s="208" t="n">
        <v>5</v>
      </c>
      <c r="G287" s="208" t="n">
        <f aca="false">E287*F287</f>
        <v>15</v>
      </c>
      <c r="H287" s="208" t="n">
        <f aca="false">B287/86400</f>
        <v>0.00115740740740741</v>
      </c>
      <c r="I287" s="208" t="n">
        <f aca="false">G287*H287</f>
        <v>0.0173611111111111</v>
      </c>
      <c r="J287" s="208"/>
      <c r="K287" s="208"/>
      <c r="L287" s="208"/>
      <c r="M287" s="208"/>
      <c r="N287" s="208"/>
      <c r="O287" s="208"/>
      <c r="P287" s="208"/>
      <c r="Q287" s="208"/>
    </row>
    <row r="288" customFormat="false" ht="12.75" hidden="false" customHeight="false" outlineLevel="0" collapsed="false">
      <c r="A288" s="206" t="n">
        <v>15</v>
      </c>
      <c r="B288" s="207" t="n">
        <v>60</v>
      </c>
      <c r="C288" s="206"/>
      <c r="D288" s="208" t="s">
        <v>311</v>
      </c>
      <c r="E288" s="208" t="n">
        <v>3</v>
      </c>
      <c r="F288" s="208" t="n">
        <v>5</v>
      </c>
      <c r="G288" s="208" t="n">
        <f aca="false">E288*F288</f>
        <v>15</v>
      </c>
      <c r="H288" s="208" t="n">
        <f aca="false">B288/86400</f>
        <v>0.000694444444444445</v>
      </c>
      <c r="I288" s="208" t="n">
        <f aca="false">G288*H288</f>
        <v>0.0104166666666667</v>
      </c>
      <c r="J288" s="208"/>
      <c r="K288" s="208"/>
      <c r="L288" s="208"/>
      <c r="M288" s="208"/>
      <c r="N288" s="208"/>
      <c r="O288" s="208"/>
      <c r="P288" s="208"/>
      <c r="Q288" s="208"/>
    </row>
    <row r="289" customFormat="false" ht="12.75" hidden="false" customHeight="false" outlineLevel="0" collapsed="false">
      <c r="A289" s="206" t="n">
        <v>16</v>
      </c>
      <c r="B289" s="207" t="n">
        <v>60</v>
      </c>
      <c r="C289" s="206"/>
      <c r="D289" s="208" t="s">
        <v>311</v>
      </c>
      <c r="E289" s="208" t="n">
        <v>2</v>
      </c>
      <c r="F289" s="208" t="n">
        <v>10</v>
      </c>
      <c r="G289" s="208" t="n">
        <f aca="false">E289*F289</f>
        <v>20</v>
      </c>
      <c r="H289" s="208" t="n">
        <f aca="false">B289/86400</f>
        <v>0.000694444444444445</v>
      </c>
      <c r="I289" s="208" t="n">
        <f aca="false">G289*H289</f>
        <v>0.0138888888888889</v>
      </c>
      <c r="J289" s="208"/>
      <c r="K289" s="208"/>
      <c r="L289" s="208"/>
      <c r="M289" s="208"/>
      <c r="N289" s="208"/>
      <c r="O289" s="208"/>
      <c r="P289" s="208"/>
      <c r="Q289" s="208"/>
    </row>
    <row r="290" customFormat="false" ht="12.75" hidden="false" customHeight="false" outlineLevel="0" collapsed="false">
      <c r="A290" s="206" t="n">
        <v>17</v>
      </c>
      <c r="B290" s="207" t="n">
        <v>70</v>
      </c>
      <c r="C290" s="206"/>
      <c r="D290" s="208" t="s">
        <v>311</v>
      </c>
      <c r="E290" s="208" t="n">
        <v>2</v>
      </c>
      <c r="F290" s="208" t="n">
        <v>10</v>
      </c>
      <c r="G290" s="208" t="n">
        <f aca="false">E290*F290</f>
        <v>20</v>
      </c>
      <c r="H290" s="208" t="n">
        <f aca="false">B290/86400</f>
        <v>0.000810185185185185</v>
      </c>
      <c r="I290" s="208" t="n">
        <f aca="false">G290*H290</f>
        <v>0.0162037037037037</v>
      </c>
      <c r="J290" s="208"/>
      <c r="K290" s="208"/>
      <c r="L290" s="208"/>
      <c r="M290" s="208"/>
      <c r="N290" s="208"/>
      <c r="O290" s="208"/>
      <c r="P290" s="208"/>
      <c r="Q290" s="208"/>
    </row>
    <row r="291" customFormat="false" ht="12.75" hidden="false" customHeight="false" outlineLevel="0" collapsed="false">
      <c r="A291" s="206" t="n">
        <v>18</v>
      </c>
      <c r="B291" s="207" t="n">
        <v>10</v>
      </c>
      <c r="C291" s="206"/>
      <c r="D291" s="208"/>
      <c r="E291" s="208"/>
      <c r="F291" s="208"/>
      <c r="G291" s="208" t="n">
        <f aca="false">E291*F291</f>
        <v>0</v>
      </c>
      <c r="H291" s="208" t="n">
        <f aca="false">B291/86400</f>
        <v>0.000115740740740741</v>
      </c>
      <c r="I291" s="208" t="n">
        <f aca="false">G291*H291</f>
        <v>0</v>
      </c>
      <c r="J291" s="208"/>
      <c r="K291" s="208"/>
      <c r="L291" s="208"/>
      <c r="M291" s="208"/>
      <c r="N291" s="208"/>
      <c r="O291" s="208"/>
      <c r="P291" s="208"/>
      <c r="Q291" s="208"/>
    </row>
    <row r="292" customFormat="false" ht="12.75" hidden="false" customHeight="false" outlineLevel="0" collapsed="false">
      <c r="A292" s="206" t="n">
        <v>19</v>
      </c>
      <c r="B292" s="207" t="n">
        <v>150</v>
      </c>
      <c r="C292" s="206"/>
      <c r="D292" s="208" t="s">
        <v>311</v>
      </c>
      <c r="E292" s="208" t="n">
        <v>3</v>
      </c>
      <c r="F292" s="208" t="n">
        <v>10</v>
      </c>
      <c r="G292" s="208" t="n">
        <f aca="false">E292*F292</f>
        <v>30</v>
      </c>
      <c r="H292" s="208" t="n">
        <f aca="false">B292/86400</f>
        <v>0.00173611111111111</v>
      </c>
      <c r="I292" s="208" t="n">
        <f aca="false">G292*H292</f>
        <v>0.0520833333333333</v>
      </c>
      <c r="J292" s="208"/>
      <c r="K292" s="208"/>
      <c r="L292" s="208"/>
      <c r="M292" s="208"/>
      <c r="N292" s="208"/>
      <c r="O292" s="208"/>
      <c r="P292" s="208"/>
      <c r="Q292" s="208"/>
    </row>
    <row r="293" customFormat="false" ht="12.75" hidden="false" customHeight="false" outlineLevel="0" collapsed="false">
      <c r="A293" s="206" t="n">
        <v>20</v>
      </c>
      <c r="B293" s="207" t="n">
        <v>50</v>
      </c>
      <c r="C293" s="206"/>
      <c r="D293" s="208" t="s">
        <v>311</v>
      </c>
      <c r="E293" s="208" t="n">
        <v>1</v>
      </c>
      <c r="F293" s="208" t="n">
        <v>10</v>
      </c>
      <c r="G293" s="208" t="n">
        <f aca="false">E293*F293</f>
        <v>10</v>
      </c>
      <c r="H293" s="208" t="n">
        <f aca="false">B293/86400</f>
        <v>0.000578703703703704</v>
      </c>
      <c r="I293" s="208" t="n">
        <f aca="false">G293*H293</f>
        <v>0.00578703703703704</v>
      </c>
      <c r="J293" s="208"/>
      <c r="K293" s="208"/>
      <c r="L293" s="208"/>
      <c r="M293" s="208"/>
      <c r="N293" s="208"/>
      <c r="O293" s="208"/>
      <c r="P293" s="208"/>
      <c r="Q293" s="208"/>
    </row>
    <row r="294" customFormat="false" ht="12.75" hidden="false" customHeight="false" outlineLevel="0" collapsed="false">
      <c r="A294" s="206" t="n">
        <v>21</v>
      </c>
      <c r="B294" s="207" t="n">
        <v>140</v>
      </c>
      <c r="C294" s="206"/>
      <c r="D294" s="208" t="s">
        <v>311</v>
      </c>
      <c r="E294" s="208" t="n">
        <v>6</v>
      </c>
      <c r="F294" s="208" t="n">
        <v>5</v>
      </c>
      <c r="G294" s="208" t="n">
        <f aca="false">E294*F294</f>
        <v>30</v>
      </c>
      <c r="H294" s="208" t="n">
        <f aca="false">B294/86400</f>
        <v>0.00162037037037037</v>
      </c>
      <c r="I294" s="208" t="n">
        <f aca="false">G294*H294</f>
        <v>0.0486111111111111</v>
      </c>
      <c r="J294" s="208"/>
      <c r="K294" s="208"/>
      <c r="L294" s="208"/>
      <c r="M294" s="208"/>
      <c r="N294" s="208"/>
      <c r="O294" s="208"/>
      <c r="P294" s="208"/>
      <c r="Q294" s="208"/>
    </row>
    <row r="295" customFormat="false" ht="12.75" hidden="false" customHeight="false" outlineLevel="0" collapsed="false">
      <c r="A295" s="206" t="n">
        <v>22</v>
      </c>
      <c r="B295" s="207" t="n">
        <v>108</v>
      </c>
      <c r="C295" s="206"/>
      <c r="D295" s="208" t="s">
        <v>311</v>
      </c>
      <c r="E295" s="208" t="n">
        <v>1</v>
      </c>
      <c r="F295" s="208" t="n">
        <v>17</v>
      </c>
      <c r="G295" s="208" t="n">
        <f aca="false">E295*F295</f>
        <v>17</v>
      </c>
      <c r="H295" s="208" t="n">
        <f aca="false">B295/86400</f>
        <v>0.00125</v>
      </c>
      <c r="I295" s="208" t="n">
        <f aca="false">G295*H295</f>
        <v>0.02125</v>
      </c>
      <c r="J295" s="208"/>
      <c r="K295" s="208"/>
      <c r="L295" s="208"/>
      <c r="M295" s="208"/>
      <c r="N295" s="208"/>
      <c r="O295" s="208"/>
      <c r="P295" s="208"/>
      <c r="Q295" s="208"/>
    </row>
    <row r="296" customFormat="false" ht="12.75" hidden="false" customHeight="false" outlineLevel="0" collapsed="false">
      <c r="A296" s="206" t="n">
        <v>23</v>
      </c>
      <c r="B296" s="207" t="n">
        <v>80</v>
      </c>
      <c r="C296" s="206"/>
      <c r="D296" s="208" t="s">
        <v>311</v>
      </c>
      <c r="E296" s="208" t="n">
        <v>2</v>
      </c>
      <c r="F296" s="208" t="n">
        <v>10</v>
      </c>
      <c r="G296" s="208" t="n">
        <f aca="false">E296*F296</f>
        <v>20</v>
      </c>
      <c r="H296" s="208" t="n">
        <f aca="false">B296/86400</f>
        <v>0.000925925925925926</v>
      </c>
      <c r="I296" s="208" t="n">
        <f aca="false">G296*H296</f>
        <v>0.0185185185185185</v>
      </c>
      <c r="J296" s="208"/>
      <c r="K296" s="208"/>
      <c r="L296" s="208"/>
      <c r="M296" s="208"/>
      <c r="N296" s="208"/>
      <c r="O296" s="208"/>
      <c r="P296" s="208"/>
      <c r="Q296" s="208"/>
    </row>
    <row r="297" customFormat="false" ht="12.75" hidden="false" customHeight="false" outlineLevel="0" collapsed="false">
      <c r="A297" s="206" t="n">
        <v>24</v>
      </c>
      <c r="B297" s="207" t="n">
        <v>90</v>
      </c>
      <c r="C297" s="206"/>
      <c r="D297" s="208" t="s">
        <v>311</v>
      </c>
      <c r="E297" s="208" t="n">
        <v>2</v>
      </c>
      <c r="F297" s="208" t="n">
        <v>10</v>
      </c>
      <c r="G297" s="208" t="n">
        <f aca="false">E297*F297</f>
        <v>20</v>
      </c>
      <c r="H297" s="208" t="n">
        <f aca="false">B297/86400</f>
        <v>0.00104166666666667</v>
      </c>
      <c r="I297" s="208" t="n">
        <f aca="false">G297*H297</f>
        <v>0.0208333333333333</v>
      </c>
      <c r="J297" s="208"/>
      <c r="K297" s="208"/>
      <c r="L297" s="208"/>
      <c r="M297" s="208"/>
      <c r="N297" s="208"/>
      <c r="O297" s="208"/>
      <c r="P297" s="208"/>
      <c r="Q297" s="208"/>
    </row>
    <row r="298" customFormat="false" ht="13.5" hidden="false" customHeight="false" outlineLevel="0" collapsed="false">
      <c r="A298" s="206" t="n">
        <v>25</v>
      </c>
      <c r="B298" s="207" t="n">
        <v>100</v>
      </c>
      <c r="C298" s="206"/>
      <c r="D298" s="208" t="s">
        <v>311</v>
      </c>
      <c r="E298" s="208" t="n">
        <v>1</v>
      </c>
      <c r="F298" s="208" t="n">
        <v>10</v>
      </c>
      <c r="G298" s="208" t="n">
        <f aca="false">E298*F298</f>
        <v>10</v>
      </c>
      <c r="H298" s="208" t="n">
        <f aca="false">B298/86400</f>
        <v>0.00115740740740741</v>
      </c>
      <c r="I298" s="208" t="n">
        <f aca="false">G298*H298</f>
        <v>0.0115740740740741</v>
      </c>
      <c r="J298" s="208"/>
      <c r="K298" s="217" t="n">
        <f aca="false">1/26</f>
        <v>0.0384615384615385</v>
      </c>
      <c r="L298" s="208"/>
      <c r="M298" s="208"/>
      <c r="N298" s="208"/>
      <c r="O298" s="208"/>
      <c r="P298" s="208"/>
      <c r="Q298" s="220"/>
    </row>
    <row r="299" customFormat="false" ht="13.5" hidden="false" customHeight="false" outlineLevel="0" collapsed="false">
      <c r="A299" s="218" t="n">
        <v>26</v>
      </c>
      <c r="B299" s="219" t="n">
        <v>70</v>
      </c>
      <c r="C299" s="218"/>
      <c r="D299" s="220" t="s">
        <v>311</v>
      </c>
      <c r="E299" s="220" t="n">
        <v>2</v>
      </c>
      <c r="F299" s="220" t="n">
        <v>10</v>
      </c>
      <c r="G299" s="208" t="n">
        <f aca="false">E299*F299</f>
        <v>20</v>
      </c>
      <c r="H299" s="220"/>
      <c r="I299" s="220"/>
      <c r="J299" s="220"/>
      <c r="K299" s="220"/>
      <c r="L299" s="220"/>
      <c r="M299" s="220"/>
      <c r="N299" s="220"/>
      <c r="O299" s="220"/>
      <c r="P299" s="220"/>
      <c r="Q299" s="220"/>
    </row>
    <row r="300" customFormat="false" ht="13.5" hidden="false" customHeight="false" outlineLevel="0" collapsed="false">
      <c r="A300" s="197" t="s">
        <v>243</v>
      </c>
      <c r="B300" s="197"/>
      <c r="C300" s="197"/>
      <c r="D300" s="197"/>
      <c r="E300" s="197" t="n">
        <f aca="false">SUM(E274:E299)</f>
        <v>56</v>
      </c>
      <c r="F300" s="197" t="n">
        <f aca="false">SUM(F274:F299)</f>
        <v>188</v>
      </c>
      <c r="G300" s="197" t="n">
        <f aca="false">SUM(G274:G299)</f>
        <v>407</v>
      </c>
      <c r="H300" s="197" t="n">
        <f aca="false">SUM(H274:H299)</f>
        <v>0.0286226851851852</v>
      </c>
      <c r="I300" s="197" t="n">
        <f aca="false">SUM(I274:I299)</f>
        <v>0.508287037037037</v>
      </c>
      <c r="J300" s="197"/>
      <c r="K300" s="197"/>
      <c r="L300" s="197"/>
      <c r="M300" s="197"/>
      <c r="N300" s="197"/>
      <c r="O300" s="197" t="n">
        <f aca="false">SUM(O274:O299)</f>
        <v>15</v>
      </c>
      <c r="P300" s="197" t="n">
        <f aca="false">SUM(P278:P299)</f>
        <v>2</v>
      </c>
      <c r="Q300" s="194"/>
    </row>
    <row r="301" customFormat="false" ht="12.75" hidden="false" customHeight="false" outlineLevel="0" collapsed="false">
      <c r="A301" s="213"/>
      <c r="B301" s="194"/>
      <c r="C301" s="194"/>
      <c r="D301" s="194"/>
      <c r="E301" s="194" t="n">
        <f aca="false">E300/26</f>
        <v>2.15384615384615</v>
      </c>
      <c r="F301" s="194" t="n">
        <f aca="false">F300/26</f>
        <v>7.23076923076923</v>
      </c>
      <c r="G301" s="194" t="n">
        <f aca="false">G300/26</f>
        <v>15.6538461538462</v>
      </c>
      <c r="H301" s="194" t="n">
        <f aca="false">H300/26</f>
        <v>0.00110087250712251</v>
      </c>
      <c r="I301" s="194" t="n">
        <f aca="false">I300/26</f>
        <v>0.0195495014245014</v>
      </c>
      <c r="J301" s="194"/>
      <c r="K301" s="194"/>
      <c r="L301" s="194"/>
      <c r="M301" s="194"/>
      <c r="N301" s="194"/>
      <c r="O301" s="194" t="n">
        <f aca="false">O300/1</f>
        <v>15</v>
      </c>
      <c r="P301" s="194" t="n">
        <f aca="false">P300/1</f>
        <v>2</v>
      </c>
      <c r="Q301" s="194"/>
    </row>
    <row r="302" customFormat="false" ht="12.75" hidden="false" customHeight="false" outlineLevel="0" collapsed="false">
      <c r="B302" s="194"/>
      <c r="C302" s="194"/>
      <c r="D302" s="194"/>
      <c r="E302" s="194"/>
      <c r="F302" s="194"/>
      <c r="G302" s="194"/>
      <c r="H302" s="194"/>
      <c r="I302" s="194"/>
      <c r="J302" s="194"/>
      <c r="K302" s="194"/>
      <c r="L302" s="194"/>
      <c r="M302" s="194"/>
      <c r="N302" s="194"/>
      <c r="O302" s="194"/>
      <c r="P302" s="194" t="n">
        <f aca="false">O301*P301</f>
        <v>30</v>
      </c>
      <c r="Q302" s="194" t="s">
        <v>329</v>
      </c>
    </row>
    <row r="303" customFormat="false" ht="12.75" hidden="false" customHeight="false" outlineLevel="0" collapsed="false">
      <c r="B303" s="194"/>
      <c r="C303" s="194"/>
      <c r="D303" s="194"/>
      <c r="E303" s="194"/>
      <c r="F303" s="194"/>
      <c r="G303" s="194"/>
      <c r="H303" s="194"/>
      <c r="I303" s="194"/>
      <c r="J303" s="194"/>
      <c r="K303" s="194"/>
      <c r="L303" s="194"/>
      <c r="M303" s="194"/>
      <c r="N303" s="194"/>
      <c r="O303" s="194"/>
      <c r="P303" s="194"/>
      <c r="Q303" s="194"/>
    </row>
    <row r="304" customFormat="false" ht="12.75" hidden="false" customHeight="false" outlineLevel="0" collapsed="false">
      <c r="B304" s="194"/>
      <c r="C304" s="194"/>
      <c r="D304" s="194"/>
      <c r="E304" s="194"/>
      <c r="F304" s="194"/>
      <c r="G304" s="194"/>
      <c r="H304" s="194"/>
      <c r="I304" s="194"/>
      <c r="J304" s="194"/>
      <c r="K304" s="194"/>
      <c r="L304" s="194"/>
      <c r="M304" s="194"/>
      <c r="N304" s="194"/>
      <c r="O304" s="194"/>
      <c r="P304" s="194"/>
      <c r="Q304" s="194"/>
    </row>
    <row r="305" customFormat="false" ht="12.75" hidden="false" customHeight="false" outlineLevel="0" collapsed="false">
      <c r="B305" s="194"/>
      <c r="C305" s="194"/>
      <c r="D305" s="194"/>
      <c r="E305" s="194"/>
      <c r="F305" s="194"/>
      <c r="G305" s="194"/>
      <c r="H305" s="194"/>
      <c r="I305" s="194"/>
      <c r="J305" s="194"/>
      <c r="K305" s="194"/>
      <c r="L305" s="194"/>
      <c r="M305" s="194"/>
      <c r="N305" s="194"/>
      <c r="O305" s="194"/>
      <c r="P305" s="194"/>
      <c r="Q305" s="194"/>
    </row>
    <row r="306" customFormat="false" ht="12.75" hidden="false" customHeight="false" outlineLevel="0" collapsed="false">
      <c r="B306" s="194"/>
      <c r="C306" s="194"/>
      <c r="D306" s="194"/>
      <c r="E306" s="194"/>
      <c r="F306" s="194"/>
      <c r="G306" s="194"/>
      <c r="H306" s="194"/>
      <c r="I306" s="194"/>
      <c r="J306" s="194"/>
      <c r="K306" s="194"/>
      <c r="L306" s="194"/>
      <c r="M306" s="194"/>
      <c r="N306" s="194"/>
      <c r="O306" s="194"/>
      <c r="P306" s="194"/>
      <c r="Q306" s="194"/>
    </row>
    <row r="307" customFormat="false" ht="12.75" hidden="false" customHeight="false" outlineLevel="0" collapsed="false">
      <c r="B307" s="194"/>
      <c r="C307" s="194"/>
      <c r="D307" s="194"/>
      <c r="E307" s="194"/>
      <c r="F307" s="194"/>
      <c r="G307" s="194"/>
      <c r="H307" s="194"/>
      <c r="I307" s="194"/>
      <c r="J307" s="194"/>
      <c r="K307" s="194"/>
      <c r="L307" s="194"/>
      <c r="M307" s="194"/>
      <c r="N307" s="194"/>
      <c r="O307" s="194"/>
      <c r="P307" s="194"/>
      <c r="Q307" s="194"/>
    </row>
    <row r="308" customFormat="false" ht="12.75" hidden="false" customHeight="false" outlineLevel="0" collapsed="false">
      <c r="B308" s="194"/>
      <c r="C308" s="194"/>
      <c r="D308" s="194"/>
      <c r="E308" s="194"/>
      <c r="F308" s="194"/>
      <c r="G308" s="194"/>
      <c r="H308" s="194"/>
      <c r="I308" s="194"/>
      <c r="J308" s="194"/>
      <c r="K308" s="194"/>
      <c r="L308" s="194"/>
      <c r="M308" s="194"/>
      <c r="N308" s="194"/>
      <c r="O308" s="194"/>
      <c r="P308" s="194"/>
      <c r="Q308" s="194"/>
    </row>
    <row r="309" customFormat="false" ht="12.75" hidden="false" customHeight="false" outlineLevel="0" collapsed="false">
      <c r="B309" s="194"/>
      <c r="C309" s="194"/>
      <c r="D309" s="194"/>
      <c r="E309" s="194"/>
      <c r="F309" s="194"/>
      <c r="G309" s="194"/>
      <c r="H309" s="194"/>
      <c r="I309" s="194"/>
      <c r="J309" s="194"/>
      <c r="K309" s="194"/>
      <c r="L309" s="194"/>
      <c r="M309" s="194"/>
      <c r="N309" s="194"/>
      <c r="O309" s="194"/>
      <c r="P309" s="194"/>
      <c r="Q309" s="194"/>
    </row>
    <row r="310" customFormat="false" ht="12.75" hidden="false" customHeight="false" outlineLevel="0" collapsed="false">
      <c r="B310" s="194"/>
      <c r="C310" s="194"/>
      <c r="D310" s="194"/>
      <c r="E310" s="194"/>
      <c r="F310" s="194"/>
      <c r="G310" s="194"/>
      <c r="H310" s="194"/>
      <c r="I310" s="194"/>
      <c r="J310" s="194"/>
      <c r="K310" s="194"/>
      <c r="L310" s="194"/>
      <c r="M310" s="194"/>
      <c r="N310" s="194"/>
      <c r="O310" s="194"/>
      <c r="P310" s="194"/>
      <c r="Q310" s="194"/>
    </row>
    <row r="311" customFormat="false" ht="12.75" hidden="false" customHeight="false" outlineLevel="0" collapsed="false">
      <c r="B311" s="194"/>
      <c r="C311" s="194"/>
      <c r="D311" s="194"/>
      <c r="E311" s="194"/>
      <c r="F311" s="194"/>
      <c r="G311" s="194"/>
      <c r="H311" s="194"/>
      <c r="I311" s="194"/>
      <c r="J311" s="194"/>
      <c r="K311" s="194"/>
      <c r="L311" s="194"/>
      <c r="M311" s="194"/>
      <c r="N311" s="194"/>
      <c r="O311" s="194"/>
      <c r="P311" s="194"/>
      <c r="Q311" s="194"/>
    </row>
    <row r="312" customFormat="false" ht="12.75" hidden="false" customHeight="false" outlineLevel="0" collapsed="false">
      <c r="B312" s="194"/>
      <c r="C312" s="194"/>
      <c r="D312" s="194"/>
      <c r="E312" s="194"/>
      <c r="F312" s="194"/>
      <c r="G312" s="194"/>
      <c r="H312" s="194"/>
      <c r="I312" s="194"/>
      <c r="J312" s="194"/>
      <c r="K312" s="194"/>
      <c r="L312" s="194"/>
      <c r="M312" s="194"/>
      <c r="N312" s="194"/>
      <c r="O312" s="194"/>
      <c r="P312" s="194"/>
      <c r="Q312" s="194"/>
    </row>
    <row r="313" customFormat="false" ht="12.75" hidden="false" customHeight="false" outlineLevel="0" collapsed="false"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  <c r="N313" s="194"/>
      <c r="O313" s="194"/>
      <c r="P313" s="194"/>
      <c r="Q313" s="194"/>
    </row>
    <row r="314" customFormat="false" ht="12.75" hidden="false" customHeight="false" outlineLevel="0" collapsed="false">
      <c r="B314" s="194"/>
      <c r="C314" s="194"/>
      <c r="D314" s="194"/>
      <c r="E314" s="194"/>
      <c r="F314" s="194"/>
      <c r="G314" s="194"/>
      <c r="H314" s="194"/>
      <c r="I314" s="194"/>
      <c r="J314" s="194"/>
      <c r="K314" s="194"/>
      <c r="L314" s="194"/>
      <c r="M314" s="194"/>
      <c r="N314" s="194"/>
      <c r="O314" s="194"/>
      <c r="P314" s="194"/>
      <c r="Q314" s="194"/>
    </row>
    <row r="315" customFormat="false" ht="12.75" hidden="false" customHeight="false" outlineLevel="0" collapsed="false">
      <c r="B315" s="194"/>
      <c r="C315" s="194"/>
      <c r="D315" s="194"/>
      <c r="E315" s="194"/>
      <c r="F315" s="194"/>
      <c r="G315" s="194"/>
      <c r="H315" s="194"/>
      <c r="I315" s="194"/>
      <c r="J315" s="194"/>
      <c r="K315" s="194"/>
      <c r="L315" s="194"/>
      <c r="M315" s="194"/>
      <c r="N315" s="194"/>
      <c r="O315" s="194"/>
      <c r="P315" s="194"/>
      <c r="Q315" s="194"/>
    </row>
    <row r="316" customFormat="false" ht="12.75" hidden="false" customHeight="false" outlineLevel="0" collapsed="false">
      <c r="B316" s="194"/>
      <c r="C316" s="194"/>
      <c r="D316" s="194"/>
      <c r="E316" s="194"/>
      <c r="F316" s="194"/>
      <c r="G316" s="194"/>
      <c r="H316" s="194"/>
      <c r="I316" s="194"/>
      <c r="J316" s="194"/>
      <c r="K316" s="194"/>
      <c r="L316" s="194"/>
      <c r="M316" s="194"/>
      <c r="N316" s="194"/>
      <c r="O316" s="194"/>
      <c r="P316" s="194"/>
      <c r="Q316" s="194"/>
    </row>
    <row r="317" customFormat="false" ht="12.75" hidden="false" customHeight="false" outlineLevel="0" collapsed="false">
      <c r="B317" s="194"/>
      <c r="C317" s="194"/>
      <c r="D317" s="194"/>
      <c r="E317" s="194"/>
      <c r="F317" s="194"/>
      <c r="G317" s="194"/>
      <c r="H317" s="194"/>
      <c r="I317" s="194"/>
      <c r="J317" s="194"/>
      <c r="K317" s="194"/>
      <c r="L317" s="194"/>
      <c r="M317" s="194"/>
      <c r="N317" s="194"/>
      <c r="O317" s="194"/>
      <c r="P317" s="194"/>
      <c r="Q317" s="194"/>
    </row>
    <row r="318" customFormat="false" ht="12.75" hidden="false" customHeight="false" outlineLevel="0" collapsed="false">
      <c r="B318" s="194"/>
      <c r="C318" s="194"/>
      <c r="D318" s="215" t="s">
        <v>249</v>
      </c>
      <c r="E318" s="215"/>
      <c r="F318" s="215"/>
      <c r="G318" s="215"/>
      <c r="H318" s="215"/>
      <c r="I318" s="215"/>
      <c r="J318" s="215"/>
      <c r="K318" s="215"/>
      <c r="L318" s="215"/>
      <c r="M318" s="215"/>
      <c r="N318" s="215"/>
      <c r="O318" s="215"/>
      <c r="P318" s="215"/>
      <c r="Q318" s="215"/>
    </row>
    <row r="319" customFormat="false" ht="12.75" hidden="false" customHeight="false" outlineLevel="0" collapsed="false">
      <c r="B319" s="194"/>
      <c r="C319" s="194"/>
      <c r="D319" s="194"/>
      <c r="E319" s="194"/>
      <c r="F319" s="194"/>
      <c r="G319" s="194"/>
      <c r="H319" s="194"/>
      <c r="I319" s="194"/>
      <c r="J319" s="194"/>
      <c r="K319" s="194"/>
      <c r="L319" s="194"/>
      <c r="M319" s="194"/>
      <c r="N319" s="194"/>
      <c r="O319" s="194"/>
      <c r="P319" s="194"/>
      <c r="Q319" s="194"/>
    </row>
    <row r="320" customFormat="false" ht="12.75" hidden="false" customHeight="false" outlineLevel="0" collapsed="false">
      <c r="B320" s="194"/>
      <c r="C320" s="194"/>
      <c r="D320" s="194" t="s">
        <v>1</v>
      </c>
      <c r="E320" s="196"/>
      <c r="F320" s="196" t="s">
        <v>23</v>
      </c>
      <c r="G320" s="196"/>
      <c r="H320" s="196"/>
      <c r="I320" s="196"/>
      <c r="J320" s="196"/>
      <c r="K320" s="196"/>
      <c r="L320" s="194"/>
      <c r="M320" s="194"/>
      <c r="N320" s="194"/>
      <c r="O320" s="194"/>
      <c r="P320" s="194"/>
      <c r="Q320" s="194"/>
    </row>
    <row r="321" customFormat="false" ht="13.5" hidden="false" customHeight="false" outlineLevel="0" collapsed="false">
      <c r="B321" s="197"/>
      <c r="C321" s="197"/>
      <c r="D321" s="197"/>
      <c r="E321" s="197"/>
      <c r="F321" s="197"/>
      <c r="G321" s="197"/>
      <c r="H321" s="197"/>
      <c r="I321" s="197"/>
      <c r="J321" s="197"/>
      <c r="K321" s="197"/>
      <c r="L321" s="197"/>
      <c r="M321" s="197"/>
      <c r="N321" s="197"/>
      <c r="O321" s="197"/>
      <c r="P321" s="197"/>
      <c r="Q321" s="197"/>
    </row>
    <row r="322" customFormat="false" ht="13.5" hidden="false" customHeight="false" outlineLevel="0" collapsed="false">
      <c r="A322" s="198" t="s">
        <v>215</v>
      </c>
      <c r="B322" s="199" t="s">
        <v>293</v>
      </c>
      <c r="C322" s="200" t="s">
        <v>294</v>
      </c>
      <c r="D322" s="200"/>
      <c r="E322" s="200"/>
      <c r="F322" s="200"/>
      <c r="G322" s="205" t="s">
        <v>301</v>
      </c>
      <c r="H322" s="205" t="s">
        <v>302</v>
      </c>
      <c r="I322" s="205" t="s">
        <v>48</v>
      </c>
      <c r="J322" s="201" t="s">
        <v>295</v>
      </c>
      <c r="K322" s="201"/>
      <c r="L322" s="201"/>
      <c r="M322" s="201"/>
      <c r="N322" s="201"/>
      <c r="O322" s="201"/>
      <c r="P322" s="201"/>
      <c r="Q322" s="201"/>
    </row>
    <row r="323" customFormat="false" ht="13.5" hidden="false" customHeight="false" outlineLevel="0" collapsed="false">
      <c r="A323" s="202" t="s">
        <v>224</v>
      </c>
      <c r="B323" s="199" t="s">
        <v>296</v>
      </c>
      <c r="C323" s="203" t="s">
        <v>297</v>
      </c>
      <c r="D323" s="204" t="s">
        <v>298</v>
      </c>
      <c r="E323" s="205" t="s">
        <v>299</v>
      </c>
      <c r="F323" s="205" t="s">
        <v>309</v>
      </c>
      <c r="G323" s="205" t="s">
        <v>301</v>
      </c>
      <c r="H323" s="205" t="s">
        <v>302</v>
      </c>
      <c r="I323" s="205" t="s">
        <v>48</v>
      </c>
      <c r="J323" s="205" t="s">
        <v>303</v>
      </c>
      <c r="K323" s="205" t="s">
        <v>304</v>
      </c>
      <c r="L323" s="205" t="s">
        <v>305</v>
      </c>
      <c r="M323" s="205" t="s">
        <v>306</v>
      </c>
      <c r="N323" s="205" t="s">
        <v>307</v>
      </c>
      <c r="O323" s="205" t="s">
        <v>308</v>
      </c>
      <c r="P323" s="205" t="s">
        <v>309</v>
      </c>
      <c r="Q323" s="205" t="s">
        <v>310</v>
      </c>
    </row>
    <row r="324" customFormat="false" ht="12.75" hidden="false" customHeight="false" outlineLevel="0" collapsed="false">
      <c r="A324" s="206" t="n">
        <v>1</v>
      </c>
      <c r="B324" s="207" t="n">
        <v>170</v>
      </c>
      <c r="C324" s="206"/>
      <c r="D324" s="201" t="s">
        <v>311</v>
      </c>
      <c r="E324" s="201" t="n">
        <v>1</v>
      </c>
      <c r="F324" s="201" t="n">
        <v>15</v>
      </c>
      <c r="G324" s="208" t="n">
        <f aca="false">E324*F324</f>
        <v>15</v>
      </c>
      <c r="H324" s="208" t="n">
        <f aca="false">B324/86400</f>
        <v>0.00196759259259259</v>
      </c>
      <c r="I324" s="208" t="n">
        <f aca="false">G324*H324</f>
        <v>0.0295138888888889</v>
      </c>
      <c r="J324" s="208"/>
      <c r="K324" s="208"/>
      <c r="L324" s="208"/>
      <c r="M324" s="208"/>
      <c r="N324" s="208"/>
      <c r="O324" s="208"/>
      <c r="P324" s="208"/>
      <c r="Q324" s="208"/>
    </row>
    <row r="325" customFormat="false" ht="12.75" hidden="false" customHeight="false" outlineLevel="0" collapsed="false">
      <c r="A325" s="206" t="n">
        <v>2</v>
      </c>
      <c r="B325" s="207" t="n">
        <v>90</v>
      </c>
      <c r="C325" s="206"/>
      <c r="D325" s="201" t="s">
        <v>311</v>
      </c>
      <c r="E325" s="201" t="n">
        <v>2</v>
      </c>
      <c r="F325" s="201" t="n">
        <v>10</v>
      </c>
      <c r="G325" s="208" t="n">
        <f aca="false">E325*F325</f>
        <v>20</v>
      </c>
      <c r="H325" s="208" t="n">
        <f aca="false">B325/86400</f>
        <v>0.00104166666666667</v>
      </c>
      <c r="I325" s="208" t="n">
        <f aca="false">G325*H325</f>
        <v>0.0208333333333333</v>
      </c>
      <c r="J325" s="208"/>
      <c r="K325" s="208"/>
      <c r="L325" s="208"/>
      <c r="M325" s="208"/>
      <c r="N325" s="208"/>
      <c r="O325" s="208"/>
      <c r="P325" s="208"/>
      <c r="Q325" s="208"/>
    </row>
    <row r="326" customFormat="false" ht="12.75" hidden="false" customHeight="false" outlineLevel="0" collapsed="false">
      <c r="A326" s="206" t="n">
        <v>3</v>
      </c>
      <c r="B326" s="207" t="n">
        <v>110</v>
      </c>
      <c r="C326" s="206"/>
      <c r="D326" s="201" t="s">
        <v>311</v>
      </c>
      <c r="E326" s="201" t="n">
        <v>2</v>
      </c>
      <c r="F326" s="201" t="n">
        <v>6</v>
      </c>
      <c r="G326" s="208" t="n">
        <f aca="false">E326*F326</f>
        <v>12</v>
      </c>
      <c r="H326" s="208" t="n">
        <f aca="false">B326/86400</f>
        <v>0.00127314814814815</v>
      </c>
      <c r="I326" s="208" t="n">
        <f aca="false">G326*H326</f>
        <v>0.0152777777777778</v>
      </c>
      <c r="J326" s="208"/>
      <c r="K326" s="208"/>
      <c r="L326" s="208"/>
      <c r="M326" s="208"/>
      <c r="N326" s="208"/>
      <c r="O326" s="208"/>
      <c r="P326" s="208"/>
      <c r="Q326" s="208"/>
    </row>
    <row r="327" customFormat="false" ht="12.75" hidden="false" customHeight="false" outlineLevel="0" collapsed="false">
      <c r="A327" s="206" t="n">
        <v>4</v>
      </c>
      <c r="B327" s="207" t="n">
        <v>75</v>
      </c>
      <c r="C327" s="206"/>
      <c r="D327" s="201" t="s">
        <v>311</v>
      </c>
      <c r="E327" s="201" t="n">
        <v>2</v>
      </c>
      <c r="F327" s="201" t="n">
        <v>6</v>
      </c>
      <c r="G327" s="208" t="n">
        <f aca="false">E327*F327</f>
        <v>12</v>
      </c>
      <c r="H327" s="208" t="n">
        <f aca="false">B327/86400</f>
        <v>0.000868055555555556</v>
      </c>
      <c r="I327" s="208" t="n">
        <f aca="false">G327*H327</f>
        <v>0.0104166666666667</v>
      </c>
      <c r="J327" s="208"/>
      <c r="K327" s="208"/>
      <c r="L327" s="208"/>
      <c r="M327" s="208"/>
      <c r="N327" s="208"/>
      <c r="O327" s="208"/>
      <c r="P327" s="208"/>
      <c r="Q327" s="208"/>
    </row>
    <row r="328" customFormat="false" ht="12.75" hidden="false" customHeight="false" outlineLevel="0" collapsed="false">
      <c r="A328" s="206" t="n">
        <v>5</v>
      </c>
      <c r="B328" s="207" t="n">
        <v>100</v>
      </c>
      <c r="C328" s="206"/>
      <c r="D328" s="201" t="s">
        <v>311</v>
      </c>
      <c r="E328" s="201" t="n">
        <v>1</v>
      </c>
      <c r="F328" s="201" t="n">
        <v>10</v>
      </c>
      <c r="G328" s="208" t="n">
        <f aca="false">E328*F328</f>
        <v>10</v>
      </c>
      <c r="H328" s="208" t="n">
        <f aca="false">B328/86400</f>
        <v>0.00115740740740741</v>
      </c>
      <c r="I328" s="208" t="n">
        <f aca="false">G328*H328</f>
        <v>0.0115740740740741</v>
      </c>
      <c r="J328" s="208"/>
      <c r="K328" s="208"/>
      <c r="L328" s="208"/>
      <c r="M328" s="208"/>
      <c r="N328" s="208"/>
      <c r="O328" s="208"/>
      <c r="P328" s="208"/>
      <c r="Q328" s="208"/>
    </row>
    <row r="329" customFormat="false" ht="12.75" hidden="false" customHeight="false" outlineLevel="0" collapsed="false">
      <c r="A329" s="206" t="n">
        <v>6</v>
      </c>
      <c r="B329" s="207" t="n">
        <v>180</v>
      </c>
      <c r="C329" s="206"/>
      <c r="D329" s="201" t="s">
        <v>311</v>
      </c>
      <c r="E329" s="201" t="n">
        <v>1</v>
      </c>
      <c r="F329" s="201" t="n">
        <v>10</v>
      </c>
      <c r="G329" s="208" t="n">
        <f aca="false">E329*F329</f>
        <v>10</v>
      </c>
      <c r="H329" s="208" t="n">
        <f aca="false">B329/86400</f>
        <v>0.00208333333333333</v>
      </c>
      <c r="I329" s="208" t="n">
        <f aca="false">G329*H329</f>
        <v>0.0208333333333333</v>
      </c>
      <c r="J329" s="208"/>
      <c r="K329" s="208"/>
      <c r="L329" s="208"/>
      <c r="M329" s="208"/>
      <c r="N329" s="208"/>
      <c r="O329" s="208"/>
      <c r="P329" s="208"/>
      <c r="Q329" s="208"/>
    </row>
    <row r="330" customFormat="false" ht="12.75" hidden="false" customHeight="false" outlineLevel="0" collapsed="false">
      <c r="A330" s="206" t="n">
        <v>7</v>
      </c>
      <c r="B330" s="207" t="n">
        <v>75</v>
      </c>
      <c r="C330" s="206"/>
      <c r="D330" s="201" t="s">
        <v>311</v>
      </c>
      <c r="E330" s="201" t="n">
        <v>8</v>
      </c>
      <c r="F330" s="201" t="n">
        <v>4</v>
      </c>
      <c r="G330" s="208" t="n">
        <f aca="false">E330*F330</f>
        <v>32</v>
      </c>
      <c r="H330" s="208" t="n">
        <f aca="false">B330/86400</f>
        <v>0.000868055555555556</v>
      </c>
      <c r="I330" s="208" t="n">
        <f aca="false">G330*H330</f>
        <v>0.0277777777777778</v>
      </c>
      <c r="J330" s="208"/>
      <c r="K330" s="208"/>
      <c r="L330" s="208"/>
      <c r="M330" s="208"/>
      <c r="N330" s="208"/>
      <c r="O330" s="208"/>
      <c r="P330" s="208"/>
      <c r="Q330" s="208"/>
    </row>
    <row r="331" customFormat="false" ht="12.75" hidden="false" customHeight="false" outlineLevel="0" collapsed="false">
      <c r="A331" s="206" t="n">
        <v>8</v>
      </c>
      <c r="B331" s="207" t="n">
        <v>90</v>
      </c>
      <c r="C331" s="206"/>
      <c r="D331" s="201" t="s">
        <v>311</v>
      </c>
      <c r="E331" s="201" t="n">
        <v>8</v>
      </c>
      <c r="F331" s="201" t="n">
        <v>3</v>
      </c>
      <c r="G331" s="208" t="n">
        <f aca="false">E331*F331</f>
        <v>24</v>
      </c>
      <c r="H331" s="208" t="n">
        <f aca="false">B331/86400</f>
        <v>0.00104166666666667</v>
      </c>
      <c r="I331" s="208" t="n">
        <f aca="false">G331*H331</f>
        <v>0.025</v>
      </c>
      <c r="J331" s="208"/>
      <c r="K331" s="208"/>
      <c r="L331" s="208"/>
      <c r="M331" s="208"/>
      <c r="N331" s="208"/>
      <c r="O331" s="208"/>
      <c r="P331" s="208"/>
      <c r="Q331" s="208"/>
    </row>
    <row r="332" customFormat="false" ht="12.75" hidden="false" customHeight="false" outlineLevel="0" collapsed="false">
      <c r="A332" s="206" t="n">
        <v>9</v>
      </c>
      <c r="B332" s="207" t="n">
        <v>90</v>
      </c>
      <c r="C332" s="206"/>
      <c r="D332" s="201" t="s">
        <v>311</v>
      </c>
      <c r="E332" s="201" t="n">
        <v>3</v>
      </c>
      <c r="F332" s="201" t="n">
        <v>4</v>
      </c>
      <c r="G332" s="208" t="n">
        <f aca="false">E332*F332</f>
        <v>12</v>
      </c>
      <c r="H332" s="208" t="n">
        <f aca="false">B332/86400</f>
        <v>0.00104166666666667</v>
      </c>
      <c r="I332" s="208" t="n">
        <f aca="false">G332*H332</f>
        <v>0.0125</v>
      </c>
      <c r="J332" s="208"/>
      <c r="K332" s="208"/>
      <c r="L332" s="208"/>
      <c r="M332" s="208"/>
      <c r="N332" s="208"/>
      <c r="O332" s="208"/>
      <c r="P332" s="208"/>
      <c r="Q332" s="208"/>
    </row>
    <row r="333" customFormat="false" ht="12.75" hidden="false" customHeight="false" outlineLevel="0" collapsed="false">
      <c r="A333" s="206" t="n">
        <v>10</v>
      </c>
      <c r="B333" s="207" t="n">
        <v>170</v>
      </c>
      <c r="C333" s="206"/>
      <c r="D333" s="201" t="s">
        <v>311</v>
      </c>
      <c r="E333" s="201" t="n">
        <v>2</v>
      </c>
      <c r="F333" s="201" t="n">
        <v>5</v>
      </c>
      <c r="G333" s="208" t="n">
        <f aca="false">E333*F333</f>
        <v>10</v>
      </c>
      <c r="H333" s="208" t="n">
        <f aca="false">B333/86400</f>
        <v>0.00196759259259259</v>
      </c>
      <c r="I333" s="208" t="n">
        <f aca="false">G333*H333</f>
        <v>0.0196759259259259</v>
      </c>
      <c r="J333" s="208"/>
      <c r="K333" s="208"/>
      <c r="L333" s="208"/>
      <c r="M333" s="208"/>
      <c r="N333" s="208"/>
      <c r="O333" s="208"/>
      <c r="P333" s="208"/>
      <c r="Q333" s="208"/>
    </row>
    <row r="334" customFormat="false" ht="12.75" hidden="false" customHeight="false" outlineLevel="0" collapsed="false">
      <c r="A334" s="206" t="n">
        <v>11</v>
      </c>
      <c r="B334" s="199"/>
      <c r="C334" s="206"/>
      <c r="D334" s="208"/>
      <c r="E334" s="208"/>
      <c r="F334" s="208"/>
      <c r="G334" s="208" t="n">
        <f aca="false">E334*F334</f>
        <v>0</v>
      </c>
      <c r="H334" s="208" t="n">
        <f aca="false">B334/86400</f>
        <v>0</v>
      </c>
      <c r="I334" s="208" t="n">
        <f aca="false">G334*H334</f>
        <v>0</v>
      </c>
      <c r="J334" s="208"/>
      <c r="K334" s="208"/>
      <c r="L334" s="208"/>
      <c r="M334" s="208"/>
      <c r="N334" s="208"/>
      <c r="O334" s="208"/>
      <c r="P334" s="208"/>
      <c r="Q334" s="208"/>
    </row>
    <row r="335" customFormat="false" ht="12.75" hidden="false" customHeight="false" outlineLevel="0" collapsed="false">
      <c r="A335" s="206" t="n">
        <v>12</v>
      </c>
      <c r="B335" s="199"/>
      <c r="C335" s="206"/>
      <c r="D335" s="208"/>
      <c r="E335" s="208"/>
      <c r="F335" s="208"/>
      <c r="G335" s="208" t="n">
        <f aca="false">E335*F335</f>
        <v>0</v>
      </c>
      <c r="H335" s="208" t="n">
        <f aca="false">B335/86400</f>
        <v>0</v>
      </c>
      <c r="I335" s="208" t="n">
        <f aca="false">G335*H335</f>
        <v>0</v>
      </c>
      <c r="J335" s="208"/>
      <c r="K335" s="208"/>
      <c r="L335" s="208"/>
      <c r="M335" s="208"/>
      <c r="N335" s="208"/>
      <c r="O335" s="208"/>
      <c r="P335" s="208"/>
      <c r="Q335" s="208"/>
    </row>
    <row r="336" customFormat="false" ht="12.75" hidden="false" customHeight="false" outlineLevel="0" collapsed="false">
      <c r="A336" s="206" t="n">
        <v>13</v>
      </c>
      <c r="B336" s="199"/>
      <c r="C336" s="206"/>
      <c r="D336" s="208"/>
      <c r="E336" s="208"/>
      <c r="F336" s="208"/>
      <c r="G336" s="208" t="n">
        <f aca="false">E336*F336</f>
        <v>0</v>
      </c>
      <c r="H336" s="208" t="n">
        <f aca="false">B336/86400</f>
        <v>0</v>
      </c>
      <c r="I336" s="208" t="n">
        <f aca="false">G336*H336</f>
        <v>0</v>
      </c>
      <c r="J336" s="208"/>
      <c r="K336" s="208"/>
      <c r="L336" s="208"/>
      <c r="M336" s="208"/>
      <c r="N336" s="208"/>
      <c r="O336" s="208"/>
      <c r="P336" s="208"/>
      <c r="Q336" s="208"/>
    </row>
    <row r="337" customFormat="false" ht="12.75" hidden="false" customHeight="false" outlineLevel="0" collapsed="false">
      <c r="A337" s="206" t="n">
        <v>14</v>
      </c>
      <c r="B337" s="199"/>
      <c r="C337" s="206"/>
      <c r="D337" s="208"/>
      <c r="E337" s="208"/>
      <c r="F337" s="208"/>
      <c r="G337" s="208" t="n">
        <f aca="false">E337*F337</f>
        <v>0</v>
      </c>
      <c r="H337" s="208" t="n">
        <f aca="false">B337/86400</f>
        <v>0</v>
      </c>
      <c r="I337" s="208" t="n">
        <f aca="false">G337*H337</f>
        <v>0</v>
      </c>
      <c r="J337" s="208"/>
      <c r="K337" s="208"/>
      <c r="L337" s="208"/>
      <c r="M337" s="208"/>
      <c r="N337" s="208"/>
      <c r="O337" s="208"/>
      <c r="P337" s="208"/>
      <c r="Q337" s="208"/>
    </row>
    <row r="338" customFormat="false" ht="12.75" hidden="false" customHeight="false" outlineLevel="0" collapsed="false">
      <c r="A338" s="206" t="n">
        <v>15</v>
      </c>
      <c r="B338" s="199"/>
      <c r="C338" s="206"/>
      <c r="D338" s="208"/>
      <c r="E338" s="208"/>
      <c r="F338" s="208"/>
      <c r="G338" s="208" t="n">
        <f aca="false">E338*F338</f>
        <v>0</v>
      </c>
      <c r="H338" s="208" t="n">
        <f aca="false">B338/86400</f>
        <v>0</v>
      </c>
      <c r="I338" s="208" t="n">
        <f aca="false">G338*H338</f>
        <v>0</v>
      </c>
      <c r="J338" s="208"/>
      <c r="K338" s="208"/>
      <c r="L338" s="208"/>
      <c r="M338" s="208"/>
      <c r="N338" s="208"/>
      <c r="O338" s="208"/>
      <c r="P338" s="208"/>
      <c r="Q338" s="208"/>
    </row>
    <row r="339" customFormat="false" ht="12.75" hidden="false" customHeight="false" outlineLevel="0" collapsed="false">
      <c r="A339" s="206" t="n">
        <v>16</v>
      </c>
      <c r="B339" s="199"/>
      <c r="C339" s="206"/>
      <c r="D339" s="208"/>
      <c r="E339" s="208"/>
      <c r="F339" s="208"/>
      <c r="G339" s="208" t="n">
        <f aca="false">E339*F339</f>
        <v>0</v>
      </c>
      <c r="H339" s="208" t="n">
        <f aca="false">B339/86400</f>
        <v>0</v>
      </c>
      <c r="I339" s="208" t="n">
        <f aca="false">G339*H339</f>
        <v>0</v>
      </c>
      <c r="J339" s="208"/>
      <c r="K339" s="208"/>
      <c r="L339" s="208"/>
      <c r="M339" s="208"/>
      <c r="N339" s="208"/>
      <c r="O339" s="208"/>
      <c r="P339" s="208"/>
      <c r="Q339" s="208"/>
    </row>
    <row r="340" customFormat="false" ht="12.75" hidden="false" customHeight="false" outlineLevel="0" collapsed="false">
      <c r="A340" s="206" t="n">
        <v>17</v>
      </c>
      <c r="B340" s="199"/>
      <c r="C340" s="206"/>
      <c r="D340" s="208"/>
      <c r="E340" s="208"/>
      <c r="F340" s="208"/>
      <c r="G340" s="208" t="n">
        <f aca="false">E340*F340</f>
        <v>0</v>
      </c>
      <c r="H340" s="208" t="n">
        <f aca="false">B340/86400</f>
        <v>0</v>
      </c>
      <c r="I340" s="208" t="n">
        <f aca="false">G340*H340</f>
        <v>0</v>
      </c>
      <c r="J340" s="208"/>
      <c r="K340" s="208"/>
      <c r="L340" s="208"/>
      <c r="M340" s="208"/>
      <c r="N340" s="208"/>
      <c r="O340" s="208"/>
      <c r="P340" s="208"/>
      <c r="Q340" s="208"/>
    </row>
    <row r="341" customFormat="false" ht="12.75" hidden="false" customHeight="false" outlineLevel="0" collapsed="false">
      <c r="A341" s="206" t="n">
        <v>18</v>
      </c>
      <c r="B341" s="199"/>
      <c r="C341" s="206"/>
      <c r="D341" s="208"/>
      <c r="E341" s="208"/>
      <c r="F341" s="208"/>
      <c r="G341" s="208" t="n">
        <f aca="false">E341*F341</f>
        <v>0</v>
      </c>
      <c r="H341" s="208" t="n">
        <f aca="false">B341/86400</f>
        <v>0</v>
      </c>
      <c r="I341" s="208" t="n">
        <f aca="false">G341*H341</f>
        <v>0</v>
      </c>
      <c r="J341" s="208"/>
      <c r="K341" s="208"/>
      <c r="L341" s="208"/>
      <c r="M341" s="208"/>
      <c r="N341" s="208"/>
      <c r="O341" s="208"/>
      <c r="P341" s="208"/>
      <c r="Q341" s="208"/>
    </row>
    <row r="342" customFormat="false" ht="12.75" hidden="false" customHeight="false" outlineLevel="0" collapsed="false">
      <c r="A342" s="206" t="n">
        <v>19</v>
      </c>
      <c r="B342" s="199"/>
      <c r="C342" s="206"/>
      <c r="D342" s="208"/>
      <c r="E342" s="208"/>
      <c r="F342" s="208"/>
      <c r="G342" s="208" t="n">
        <f aca="false">E342*F342</f>
        <v>0</v>
      </c>
      <c r="H342" s="208" t="n">
        <f aca="false">B342/86400</f>
        <v>0</v>
      </c>
      <c r="I342" s="208" t="n">
        <f aca="false">G342*H342</f>
        <v>0</v>
      </c>
      <c r="J342" s="208"/>
      <c r="K342" s="208"/>
      <c r="L342" s="208"/>
      <c r="M342" s="208"/>
      <c r="N342" s="208"/>
      <c r="O342" s="208"/>
      <c r="P342" s="208"/>
      <c r="Q342" s="208"/>
    </row>
    <row r="343" customFormat="false" ht="12.75" hidden="false" customHeight="false" outlineLevel="0" collapsed="false">
      <c r="A343" s="206" t="n">
        <v>20</v>
      </c>
      <c r="B343" s="199"/>
      <c r="C343" s="206"/>
      <c r="D343" s="208"/>
      <c r="E343" s="208"/>
      <c r="F343" s="208"/>
      <c r="G343" s="208" t="n">
        <f aca="false">E343*F343</f>
        <v>0</v>
      </c>
      <c r="H343" s="208" t="n">
        <f aca="false">B343/86400</f>
        <v>0</v>
      </c>
      <c r="I343" s="208" t="n">
        <f aca="false">G343*H343</f>
        <v>0</v>
      </c>
      <c r="J343" s="208"/>
      <c r="K343" s="208"/>
      <c r="L343" s="208"/>
      <c r="M343" s="208"/>
      <c r="N343" s="208"/>
      <c r="O343" s="208"/>
      <c r="P343" s="208"/>
      <c r="Q343" s="208"/>
    </row>
    <row r="344" customFormat="false" ht="12.75" hidden="false" customHeight="false" outlineLevel="0" collapsed="false">
      <c r="A344" s="206" t="n">
        <v>21</v>
      </c>
      <c r="B344" s="199"/>
      <c r="C344" s="206"/>
      <c r="D344" s="208"/>
      <c r="E344" s="208"/>
      <c r="F344" s="208"/>
      <c r="G344" s="208" t="n">
        <f aca="false">E344*F344</f>
        <v>0</v>
      </c>
      <c r="H344" s="208" t="n">
        <f aca="false">B344/86400</f>
        <v>0</v>
      </c>
      <c r="I344" s="208" t="n">
        <f aca="false">G344*H344</f>
        <v>0</v>
      </c>
      <c r="J344" s="208"/>
      <c r="K344" s="208"/>
      <c r="L344" s="208"/>
      <c r="M344" s="208"/>
      <c r="N344" s="208"/>
      <c r="O344" s="208"/>
      <c r="P344" s="208"/>
      <c r="Q344" s="208"/>
    </row>
    <row r="345" customFormat="false" ht="12.75" hidden="false" customHeight="false" outlineLevel="0" collapsed="false">
      <c r="A345" s="206" t="n">
        <v>22</v>
      </c>
      <c r="B345" s="199"/>
      <c r="C345" s="206"/>
      <c r="D345" s="208"/>
      <c r="E345" s="208"/>
      <c r="F345" s="208"/>
      <c r="G345" s="208" t="n">
        <f aca="false">E345*F345</f>
        <v>0</v>
      </c>
      <c r="H345" s="208" t="n">
        <f aca="false">B345/86400</f>
        <v>0</v>
      </c>
      <c r="I345" s="208" t="n">
        <f aca="false">G345*H345</f>
        <v>0</v>
      </c>
      <c r="J345" s="208"/>
      <c r="K345" s="208"/>
      <c r="L345" s="208"/>
      <c r="M345" s="208"/>
      <c r="N345" s="208"/>
      <c r="O345" s="208"/>
      <c r="P345" s="208"/>
      <c r="Q345" s="208"/>
    </row>
    <row r="346" customFormat="false" ht="12.75" hidden="false" customHeight="false" outlineLevel="0" collapsed="false">
      <c r="A346" s="206" t="n">
        <v>23</v>
      </c>
      <c r="B346" s="199"/>
      <c r="C346" s="206"/>
      <c r="D346" s="208"/>
      <c r="E346" s="208"/>
      <c r="F346" s="208"/>
      <c r="G346" s="208" t="n">
        <f aca="false">E346*F346</f>
        <v>0</v>
      </c>
      <c r="H346" s="208" t="n">
        <f aca="false">B346/86400</f>
        <v>0</v>
      </c>
      <c r="I346" s="208" t="n">
        <f aca="false">G346*H346</f>
        <v>0</v>
      </c>
      <c r="J346" s="208"/>
      <c r="K346" s="208"/>
      <c r="L346" s="208"/>
      <c r="M346" s="208"/>
      <c r="N346" s="208"/>
      <c r="O346" s="208"/>
      <c r="P346" s="208"/>
      <c r="Q346" s="208"/>
    </row>
    <row r="347" customFormat="false" ht="12.75" hidden="false" customHeight="false" outlineLevel="0" collapsed="false">
      <c r="A347" s="206" t="n">
        <v>24</v>
      </c>
      <c r="B347" s="199"/>
      <c r="C347" s="206"/>
      <c r="D347" s="208"/>
      <c r="E347" s="208"/>
      <c r="F347" s="208"/>
      <c r="G347" s="208" t="n">
        <f aca="false">E347*F347</f>
        <v>0</v>
      </c>
      <c r="H347" s="208" t="n">
        <f aca="false">B347/86400</f>
        <v>0</v>
      </c>
      <c r="I347" s="208" t="n">
        <f aca="false">G347*H347</f>
        <v>0</v>
      </c>
      <c r="J347" s="208"/>
      <c r="K347" s="208"/>
      <c r="L347" s="208"/>
      <c r="M347" s="208"/>
      <c r="N347" s="208"/>
      <c r="O347" s="208"/>
      <c r="P347" s="208"/>
      <c r="Q347" s="208"/>
    </row>
    <row r="348" customFormat="false" ht="13.5" hidden="false" customHeight="false" outlineLevel="0" collapsed="false">
      <c r="A348" s="218" t="n">
        <v>25</v>
      </c>
      <c r="B348" s="222"/>
      <c r="C348" s="218"/>
      <c r="D348" s="220"/>
      <c r="E348" s="220"/>
      <c r="F348" s="220"/>
      <c r="G348" s="208" t="n">
        <f aca="false">E348*F348</f>
        <v>0</v>
      </c>
      <c r="H348" s="208" t="n">
        <f aca="false">B348/86400</f>
        <v>0</v>
      </c>
      <c r="I348" s="208" t="n">
        <f aca="false">G348*H348</f>
        <v>0</v>
      </c>
      <c r="J348" s="220"/>
      <c r="K348" s="220"/>
      <c r="L348" s="220"/>
      <c r="M348" s="220"/>
      <c r="N348" s="220"/>
      <c r="O348" s="220"/>
      <c r="P348" s="220"/>
      <c r="Q348" s="220"/>
    </row>
    <row r="349" customFormat="false" ht="13.5" hidden="false" customHeight="false" outlineLevel="0" collapsed="false">
      <c r="A349" s="220" t="s">
        <v>243</v>
      </c>
      <c r="B349" s="220"/>
      <c r="C349" s="220"/>
      <c r="D349" s="220"/>
      <c r="E349" s="220" t="n">
        <f aca="false">SUM(E324:E348)</f>
        <v>30</v>
      </c>
      <c r="F349" s="220" t="n">
        <f aca="false">SUM(F324:F348)</f>
        <v>73</v>
      </c>
      <c r="G349" s="220" t="n">
        <f aca="false">SUM(G324:G348)</f>
        <v>157</v>
      </c>
      <c r="H349" s="220" t="n">
        <f aca="false">SUM(H324:H348)</f>
        <v>0.0133101851851852</v>
      </c>
      <c r="I349" s="220" t="n">
        <f aca="false">SUM(I324:I348)</f>
        <v>0.193402777777778</v>
      </c>
      <c r="J349" s="220"/>
      <c r="K349" s="220"/>
      <c r="L349" s="220"/>
      <c r="M349" s="220"/>
      <c r="N349" s="220"/>
      <c r="O349" s="220"/>
      <c r="P349" s="220"/>
      <c r="Q349" s="220"/>
    </row>
    <row r="350" customFormat="false" ht="12.75" hidden="false" customHeight="false" outlineLevel="0" collapsed="false">
      <c r="B350" s="194"/>
      <c r="C350" s="194"/>
      <c r="D350" s="194"/>
      <c r="E350" s="194" t="n">
        <f aca="false">E349/10</f>
        <v>3</v>
      </c>
      <c r="F350" s="194" t="n">
        <f aca="false">F349/10</f>
        <v>7.3</v>
      </c>
      <c r="G350" s="194" t="n">
        <f aca="false">G349/10</f>
        <v>15.7</v>
      </c>
      <c r="H350" s="194" t="n">
        <f aca="false">H349/10</f>
        <v>0.00133101851851852</v>
      </c>
      <c r="I350" s="194" t="n">
        <f aca="false">I349/10</f>
        <v>0.0193402777777778</v>
      </c>
      <c r="J350" s="194"/>
      <c r="K350" s="194"/>
      <c r="L350" s="194"/>
      <c r="M350" s="194"/>
      <c r="N350" s="194"/>
      <c r="O350" s="194"/>
      <c r="P350" s="194"/>
      <c r="Q350" s="194"/>
    </row>
    <row r="351" customFormat="false" ht="12.75" hidden="false" customHeight="false" outlineLevel="0" collapsed="false">
      <c r="B351" s="194"/>
      <c r="C351" s="194"/>
      <c r="D351" s="194"/>
      <c r="E351" s="194"/>
      <c r="F351" s="194"/>
      <c r="G351" s="194"/>
      <c r="H351" s="194"/>
      <c r="I351" s="194"/>
      <c r="J351" s="194"/>
      <c r="K351" s="194"/>
      <c r="L351" s="194"/>
      <c r="M351" s="194"/>
      <c r="N351" s="194"/>
      <c r="O351" s="194"/>
      <c r="P351" s="194"/>
      <c r="Q351" s="194"/>
    </row>
    <row r="352" customFormat="false" ht="12.75" hidden="false" customHeight="false" outlineLevel="0" collapsed="false">
      <c r="B352" s="194"/>
      <c r="C352" s="194"/>
      <c r="D352" s="194"/>
      <c r="E352" s="194"/>
      <c r="F352" s="194"/>
      <c r="G352" s="194"/>
      <c r="H352" s="194"/>
      <c r="I352" s="194"/>
      <c r="J352" s="194"/>
      <c r="K352" s="194"/>
      <c r="L352" s="194"/>
      <c r="M352" s="194"/>
      <c r="N352" s="194"/>
      <c r="O352" s="194"/>
      <c r="P352" s="194"/>
      <c r="Q352" s="194"/>
    </row>
    <row r="353" customFormat="false" ht="12.75" hidden="false" customHeight="false" outlineLevel="0" collapsed="false">
      <c r="B353" s="194"/>
      <c r="C353" s="194"/>
      <c r="D353" s="194"/>
      <c r="E353" s="194"/>
      <c r="F353" s="194"/>
      <c r="G353" s="194"/>
      <c r="H353" s="194"/>
      <c r="I353" s="194"/>
      <c r="J353" s="194"/>
      <c r="K353" s="194"/>
      <c r="L353" s="194"/>
      <c r="M353" s="194"/>
      <c r="N353" s="194"/>
      <c r="O353" s="194"/>
      <c r="P353" s="194"/>
      <c r="Q353" s="194"/>
    </row>
    <row r="354" customFormat="false" ht="12.75" hidden="false" customHeight="false" outlineLevel="0" collapsed="false">
      <c r="B354" s="194"/>
      <c r="C354" s="194"/>
      <c r="D354" s="194"/>
      <c r="E354" s="194"/>
      <c r="F354" s="194"/>
      <c r="G354" s="194"/>
      <c r="H354" s="194"/>
      <c r="I354" s="194"/>
      <c r="J354" s="194"/>
      <c r="K354" s="194"/>
      <c r="L354" s="194"/>
      <c r="M354" s="194"/>
      <c r="N354" s="194"/>
      <c r="O354" s="194"/>
      <c r="P354" s="194"/>
      <c r="Q354" s="194"/>
    </row>
    <row r="355" customFormat="false" ht="12.75" hidden="false" customHeight="false" outlineLevel="0" collapsed="false">
      <c r="B355" s="194"/>
      <c r="C355" s="194"/>
      <c r="D355" s="194"/>
      <c r="E355" s="194"/>
      <c r="F355" s="194"/>
      <c r="G355" s="194"/>
      <c r="H355" s="194"/>
      <c r="I355" s="194"/>
      <c r="J355" s="194"/>
      <c r="K355" s="194"/>
      <c r="L355" s="194"/>
      <c r="M355" s="194"/>
      <c r="N355" s="194"/>
      <c r="O355" s="194"/>
      <c r="P355" s="194"/>
      <c r="Q355" s="194"/>
    </row>
    <row r="356" customFormat="false" ht="12.75" hidden="false" customHeight="false" outlineLevel="0" collapsed="false">
      <c r="B356" s="194"/>
      <c r="C356" s="194"/>
      <c r="D356" s="194"/>
      <c r="E356" s="194"/>
      <c r="F356" s="194"/>
      <c r="G356" s="194"/>
      <c r="H356" s="194"/>
      <c r="I356" s="194"/>
      <c r="J356" s="194"/>
      <c r="K356" s="194"/>
      <c r="L356" s="194"/>
      <c r="M356" s="194"/>
      <c r="N356" s="194"/>
      <c r="O356" s="194"/>
      <c r="P356" s="194"/>
      <c r="Q356" s="194"/>
    </row>
    <row r="357" customFormat="false" ht="12.75" hidden="false" customHeight="false" outlineLevel="0" collapsed="false">
      <c r="B357" s="194"/>
      <c r="C357" s="194"/>
      <c r="D357" s="194"/>
      <c r="E357" s="194"/>
      <c r="F357" s="194"/>
      <c r="G357" s="194"/>
      <c r="H357" s="194"/>
      <c r="I357" s="194"/>
      <c r="J357" s="194"/>
      <c r="K357" s="194"/>
      <c r="L357" s="194"/>
      <c r="M357" s="194"/>
      <c r="N357" s="194"/>
      <c r="O357" s="194"/>
      <c r="P357" s="194"/>
      <c r="Q357" s="194"/>
    </row>
    <row r="358" customFormat="false" ht="12.75" hidden="false" customHeight="false" outlineLevel="0" collapsed="false">
      <c r="B358" s="194"/>
      <c r="C358" s="194"/>
      <c r="D358" s="194"/>
      <c r="E358" s="194"/>
      <c r="F358" s="194"/>
      <c r="G358" s="194"/>
      <c r="H358" s="194"/>
      <c r="I358" s="194"/>
      <c r="J358" s="194"/>
      <c r="K358" s="194"/>
      <c r="L358" s="194"/>
      <c r="M358" s="194"/>
      <c r="N358" s="194"/>
      <c r="O358" s="194"/>
      <c r="P358" s="194"/>
      <c r="Q358" s="194"/>
    </row>
    <row r="359" customFormat="false" ht="12.75" hidden="false" customHeight="false" outlineLevel="0" collapsed="false">
      <c r="B359" s="194"/>
      <c r="C359" s="194"/>
      <c r="D359" s="194"/>
      <c r="E359" s="194"/>
      <c r="F359" s="194"/>
      <c r="G359" s="194"/>
      <c r="H359" s="194"/>
      <c r="I359" s="194"/>
      <c r="J359" s="194"/>
      <c r="K359" s="194"/>
      <c r="L359" s="194"/>
      <c r="M359" s="194"/>
      <c r="N359" s="194"/>
      <c r="O359" s="194"/>
      <c r="P359" s="194"/>
      <c r="Q359" s="194"/>
    </row>
    <row r="360" customFormat="false" ht="12.75" hidden="false" customHeight="false" outlineLevel="0" collapsed="false">
      <c r="B360" s="194"/>
      <c r="C360" s="194"/>
      <c r="D360" s="194"/>
      <c r="E360" s="194"/>
      <c r="F360" s="194"/>
      <c r="G360" s="194"/>
      <c r="H360" s="194"/>
      <c r="I360" s="194"/>
      <c r="J360" s="194"/>
      <c r="K360" s="194"/>
      <c r="L360" s="194"/>
      <c r="M360" s="194"/>
      <c r="N360" s="194"/>
      <c r="O360" s="194"/>
      <c r="P360" s="194"/>
      <c r="Q360" s="194"/>
    </row>
    <row r="361" customFormat="false" ht="12.75" hidden="false" customHeight="false" outlineLevel="0" collapsed="false">
      <c r="B361" s="194"/>
      <c r="C361" s="194"/>
      <c r="D361" s="194"/>
      <c r="E361" s="194"/>
      <c r="F361" s="194"/>
      <c r="G361" s="194"/>
      <c r="H361" s="194"/>
      <c r="I361" s="194"/>
      <c r="J361" s="194"/>
      <c r="K361" s="194"/>
      <c r="L361" s="194"/>
      <c r="M361" s="194"/>
      <c r="N361" s="194"/>
      <c r="O361" s="194"/>
      <c r="P361" s="194"/>
      <c r="Q361" s="194"/>
    </row>
    <row r="362" customFormat="false" ht="12.75" hidden="false" customHeight="false" outlineLevel="0" collapsed="false">
      <c r="B362" s="194"/>
      <c r="C362" s="194"/>
      <c r="D362" s="194"/>
      <c r="E362" s="194"/>
      <c r="F362" s="194"/>
      <c r="G362" s="194"/>
      <c r="H362" s="194"/>
      <c r="I362" s="194"/>
      <c r="J362" s="194"/>
      <c r="K362" s="194"/>
      <c r="L362" s="194"/>
      <c r="M362" s="194"/>
      <c r="N362" s="194"/>
      <c r="O362" s="194"/>
      <c r="P362" s="194"/>
      <c r="Q362" s="194"/>
    </row>
    <row r="363" customFormat="false" ht="12.75" hidden="false" customHeight="false" outlineLevel="0" collapsed="false">
      <c r="B363" s="194"/>
      <c r="C363" s="194"/>
      <c r="D363" s="194"/>
      <c r="E363" s="194"/>
      <c r="F363" s="194"/>
      <c r="G363" s="194"/>
      <c r="H363" s="194"/>
      <c r="I363" s="194"/>
      <c r="J363" s="194"/>
      <c r="K363" s="194"/>
      <c r="L363" s="194"/>
      <c r="M363" s="194"/>
      <c r="N363" s="194"/>
      <c r="O363" s="194"/>
      <c r="P363" s="194"/>
      <c r="Q363" s="194"/>
    </row>
    <row r="364" customFormat="false" ht="12.75" hidden="false" customHeight="false" outlineLevel="0" collapsed="false">
      <c r="B364" s="194"/>
      <c r="C364" s="194"/>
      <c r="D364" s="194"/>
      <c r="E364" s="194"/>
      <c r="F364" s="194"/>
      <c r="G364" s="194"/>
      <c r="H364" s="194"/>
      <c r="I364" s="194"/>
      <c r="J364" s="194"/>
      <c r="K364" s="194"/>
      <c r="L364" s="194"/>
      <c r="M364" s="194"/>
      <c r="N364" s="194"/>
      <c r="O364" s="194"/>
      <c r="P364" s="194"/>
      <c r="Q364" s="194"/>
    </row>
    <row r="365" customFormat="false" ht="12.75" hidden="false" customHeight="false" outlineLevel="0" collapsed="false">
      <c r="B365" s="194"/>
      <c r="C365" s="194"/>
      <c r="D365" s="194"/>
      <c r="E365" s="194"/>
      <c r="F365" s="194"/>
      <c r="G365" s="194"/>
      <c r="H365" s="194"/>
      <c r="I365" s="194"/>
      <c r="J365" s="194"/>
      <c r="K365" s="194"/>
      <c r="L365" s="194"/>
      <c r="M365" s="194"/>
      <c r="N365" s="194"/>
      <c r="O365" s="194"/>
      <c r="P365" s="194"/>
      <c r="Q365" s="194"/>
    </row>
    <row r="366" customFormat="false" ht="12.75" hidden="false" customHeight="false" outlineLevel="0" collapsed="false">
      <c r="B366" s="194"/>
      <c r="C366" s="194"/>
      <c r="D366" s="194"/>
      <c r="E366" s="194"/>
      <c r="F366" s="194"/>
      <c r="G366" s="194"/>
      <c r="H366" s="194"/>
      <c r="I366" s="194"/>
      <c r="J366" s="194"/>
      <c r="K366" s="194"/>
      <c r="L366" s="194"/>
      <c r="M366" s="194"/>
      <c r="N366" s="194"/>
      <c r="O366" s="194"/>
      <c r="P366" s="194"/>
      <c r="Q366" s="194"/>
    </row>
    <row r="367" customFormat="false" ht="12.75" hidden="false" customHeight="false" outlineLevel="0" collapsed="false">
      <c r="B367" s="194"/>
      <c r="C367" s="194"/>
      <c r="D367" s="194"/>
      <c r="E367" s="194"/>
      <c r="F367" s="194"/>
      <c r="G367" s="194"/>
      <c r="H367" s="194"/>
      <c r="I367" s="194"/>
      <c r="J367" s="194"/>
      <c r="K367" s="194"/>
      <c r="L367" s="194"/>
      <c r="M367" s="194"/>
      <c r="N367" s="194"/>
      <c r="O367" s="194"/>
      <c r="P367" s="194"/>
      <c r="Q367" s="194"/>
    </row>
    <row r="368" customFormat="false" ht="12.75" hidden="false" customHeight="false" outlineLevel="0" collapsed="false">
      <c r="B368" s="194"/>
      <c r="C368" s="194"/>
      <c r="D368" s="215" t="s">
        <v>249</v>
      </c>
      <c r="E368" s="215"/>
      <c r="F368" s="215"/>
      <c r="G368" s="215"/>
      <c r="H368" s="215"/>
      <c r="I368" s="215"/>
      <c r="J368" s="215"/>
      <c r="K368" s="215"/>
      <c r="L368" s="215"/>
      <c r="M368" s="215"/>
      <c r="N368" s="215"/>
      <c r="O368" s="215"/>
      <c r="P368" s="215"/>
      <c r="Q368" s="215"/>
    </row>
    <row r="369" customFormat="false" ht="12.75" hidden="false" customHeight="false" outlineLevel="0" collapsed="false">
      <c r="B369" s="194"/>
      <c r="C369" s="194"/>
      <c r="D369" s="194"/>
      <c r="E369" s="194"/>
      <c r="F369" s="194"/>
      <c r="G369" s="194"/>
      <c r="H369" s="194"/>
      <c r="I369" s="194"/>
      <c r="J369" s="194"/>
      <c r="K369" s="194"/>
      <c r="L369" s="194"/>
      <c r="M369" s="194"/>
      <c r="N369" s="194"/>
      <c r="O369" s="194"/>
      <c r="P369" s="194"/>
      <c r="Q369" s="194"/>
    </row>
    <row r="370" customFormat="false" ht="12.75" hidden="false" customHeight="false" outlineLevel="0" collapsed="false">
      <c r="B370" s="194"/>
      <c r="C370" s="194"/>
      <c r="D370" s="194" t="s">
        <v>1</v>
      </c>
      <c r="E370" s="196"/>
      <c r="F370" s="196" t="s">
        <v>24</v>
      </c>
      <c r="G370" s="196"/>
      <c r="H370" s="196"/>
      <c r="I370" s="196"/>
      <c r="J370" s="196"/>
      <c r="K370" s="196"/>
      <c r="L370" s="194"/>
      <c r="M370" s="194"/>
      <c r="N370" s="194"/>
      <c r="O370" s="194"/>
      <c r="P370" s="194"/>
      <c r="Q370" s="194"/>
    </row>
    <row r="371" customFormat="false" ht="13.5" hidden="false" customHeight="false" outlineLevel="0" collapsed="false">
      <c r="B371" s="197"/>
      <c r="C371" s="197"/>
      <c r="D371" s="197"/>
      <c r="E371" s="197"/>
      <c r="F371" s="197"/>
      <c r="G371" s="197"/>
      <c r="H371" s="197"/>
      <c r="I371" s="197"/>
      <c r="J371" s="197"/>
      <c r="K371" s="197"/>
      <c r="L371" s="197"/>
      <c r="M371" s="197"/>
      <c r="N371" s="197"/>
      <c r="O371" s="197"/>
      <c r="P371" s="197"/>
      <c r="Q371" s="197"/>
    </row>
    <row r="372" customFormat="false" ht="13.5" hidden="false" customHeight="false" outlineLevel="0" collapsed="false">
      <c r="A372" s="198" t="s">
        <v>215</v>
      </c>
      <c r="B372" s="199" t="s">
        <v>293</v>
      </c>
      <c r="C372" s="200" t="s">
        <v>294</v>
      </c>
      <c r="D372" s="200"/>
      <c r="E372" s="200"/>
      <c r="F372" s="200"/>
      <c r="G372" s="205" t="s">
        <v>301</v>
      </c>
      <c r="H372" s="205" t="s">
        <v>302</v>
      </c>
      <c r="I372" s="205" t="s">
        <v>48</v>
      </c>
      <c r="J372" s="201" t="s">
        <v>295</v>
      </c>
      <c r="K372" s="201"/>
      <c r="L372" s="201"/>
      <c r="M372" s="201"/>
      <c r="N372" s="201"/>
      <c r="O372" s="201"/>
      <c r="P372" s="201"/>
      <c r="Q372" s="201"/>
    </row>
    <row r="373" customFormat="false" ht="13.5" hidden="false" customHeight="false" outlineLevel="0" collapsed="false">
      <c r="A373" s="202" t="s">
        <v>224</v>
      </c>
      <c r="B373" s="199" t="s">
        <v>296</v>
      </c>
      <c r="C373" s="203" t="s">
        <v>297</v>
      </c>
      <c r="D373" s="204" t="s">
        <v>298</v>
      </c>
      <c r="E373" s="205" t="s">
        <v>299</v>
      </c>
      <c r="F373" s="205" t="s">
        <v>309</v>
      </c>
      <c r="G373" s="205" t="s">
        <v>301</v>
      </c>
      <c r="H373" s="205" t="s">
        <v>302</v>
      </c>
      <c r="I373" s="205" t="s">
        <v>48</v>
      </c>
      <c r="J373" s="205" t="s">
        <v>303</v>
      </c>
      <c r="K373" s="205" t="s">
        <v>304</v>
      </c>
      <c r="L373" s="205" t="s">
        <v>305</v>
      </c>
      <c r="M373" s="205" t="s">
        <v>306</v>
      </c>
      <c r="N373" s="205" t="s">
        <v>307</v>
      </c>
      <c r="O373" s="205" t="s">
        <v>308</v>
      </c>
      <c r="P373" s="205" t="s">
        <v>309</v>
      </c>
      <c r="Q373" s="205" t="s">
        <v>310</v>
      </c>
    </row>
    <row r="374" customFormat="false" ht="12.75" hidden="false" customHeight="false" outlineLevel="0" collapsed="false">
      <c r="A374" s="206" t="n">
        <v>1</v>
      </c>
      <c r="B374" s="199" t="n">
        <v>150</v>
      </c>
      <c r="C374" s="206"/>
      <c r="D374" s="201" t="s">
        <v>311</v>
      </c>
      <c r="E374" s="208" t="n">
        <v>2</v>
      </c>
      <c r="F374" s="208" t="n">
        <v>10</v>
      </c>
      <c r="G374" s="208" t="n">
        <f aca="false">E374*F374</f>
        <v>20</v>
      </c>
      <c r="H374" s="208" t="n">
        <f aca="false">B374/86400</f>
        <v>0.00173611111111111</v>
      </c>
      <c r="I374" s="208" t="n">
        <f aca="false">G374*H374</f>
        <v>0.0347222222222222</v>
      </c>
      <c r="J374" s="208"/>
      <c r="K374" s="208"/>
      <c r="L374" s="208"/>
      <c r="M374" s="208"/>
      <c r="N374" s="208"/>
      <c r="O374" s="208"/>
      <c r="P374" s="208"/>
      <c r="Q374" s="208"/>
    </row>
    <row r="375" customFormat="false" ht="12.75" hidden="false" customHeight="false" outlineLevel="0" collapsed="false">
      <c r="A375" s="206" t="n">
        <v>2</v>
      </c>
      <c r="B375" s="199" t="n">
        <v>150</v>
      </c>
      <c r="C375" s="206"/>
      <c r="D375" s="201" t="s">
        <v>311</v>
      </c>
      <c r="E375" s="208" t="n">
        <v>4</v>
      </c>
      <c r="F375" s="208" t="n">
        <v>5</v>
      </c>
      <c r="G375" s="208" t="n">
        <f aca="false">E375*F375</f>
        <v>20</v>
      </c>
      <c r="H375" s="208" t="n">
        <f aca="false">B375/86400</f>
        <v>0.00173611111111111</v>
      </c>
      <c r="I375" s="208" t="n">
        <f aca="false">G375*H375</f>
        <v>0.0347222222222222</v>
      </c>
      <c r="J375" s="208"/>
      <c r="K375" s="208"/>
      <c r="L375" s="208"/>
      <c r="M375" s="208"/>
      <c r="N375" s="208"/>
      <c r="O375" s="208"/>
      <c r="P375" s="208"/>
      <c r="Q375" s="208"/>
    </row>
    <row r="376" customFormat="false" ht="12.75" hidden="false" customHeight="false" outlineLevel="0" collapsed="false">
      <c r="A376" s="206" t="n">
        <v>3</v>
      </c>
      <c r="B376" s="199" t="n">
        <v>150</v>
      </c>
      <c r="C376" s="206"/>
      <c r="D376" s="201" t="s">
        <v>311</v>
      </c>
      <c r="E376" s="208" t="n">
        <v>2</v>
      </c>
      <c r="F376" s="208" t="n">
        <v>5</v>
      </c>
      <c r="G376" s="208" t="n">
        <f aca="false">E376*F376</f>
        <v>10</v>
      </c>
      <c r="H376" s="208" t="n">
        <f aca="false">B376/86400</f>
        <v>0.00173611111111111</v>
      </c>
      <c r="I376" s="208" t="n">
        <f aca="false">G376*H376</f>
        <v>0.0173611111111111</v>
      </c>
      <c r="J376" s="208"/>
      <c r="K376" s="208"/>
      <c r="L376" s="208"/>
      <c r="M376" s="208"/>
      <c r="N376" s="208"/>
      <c r="O376" s="208"/>
      <c r="P376" s="208"/>
      <c r="Q376" s="208"/>
    </row>
    <row r="377" customFormat="false" ht="12.75" hidden="false" customHeight="false" outlineLevel="0" collapsed="false">
      <c r="A377" s="206" t="n">
        <v>4</v>
      </c>
      <c r="B377" s="199" t="n">
        <v>70</v>
      </c>
      <c r="C377" s="206"/>
      <c r="D377" s="201" t="s">
        <v>311</v>
      </c>
      <c r="E377" s="208" t="n">
        <v>1</v>
      </c>
      <c r="F377" s="208" t="n">
        <v>10</v>
      </c>
      <c r="G377" s="208" t="n">
        <f aca="false">E377*F377</f>
        <v>10</v>
      </c>
      <c r="H377" s="208" t="n">
        <f aca="false">B377/86400</f>
        <v>0.000810185185185185</v>
      </c>
      <c r="I377" s="208" t="n">
        <f aca="false">G377*H377</f>
        <v>0.00810185185185185</v>
      </c>
      <c r="J377" s="208"/>
      <c r="K377" s="208"/>
      <c r="L377" s="208"/>
      <c r="M377" s="208"/>
      <c r="N377" s="208"/>
      <c r="O377" s="208"/>
      <c r="P377" s="208"/>
      <c r="Q377" s="208"/>
    </row>
    <row r="378" customFormat="false" ht="12.75" hidden="false" customHeight="false" outlineLevel="0" collapsed="false">
      <c r="A378" s="206" t="n">
        <v>5</v>
      </c>
      <c r="B378" s="199" t="n">
        <v>100</v>
      </c>
      <c r="C378" s="206"/>
      <c r="D378" s="201" t="s">
        <v>311</v>
      </c>
      <c r="E378" s="208" t="n">
        <v>3</v>
      </c>
      <c r="F378" s="208" t="n">
        <v>10</v>
      </c>
      <c r="G378" s="208" t="n">
        <f aca="false">E378*F378</f>
        <v>30</v>
      </c>
      <c r="H378" s="208" t="n">
        <f aca="false">B378/86400</f>
        <v>0.00115740740740741</v>
      </c>
      <c r="I378" s="208" t="n">
        <f aca="false">G378*H378</f>
        <v>0.0347222222222222</v>
      </c>
      <c r="J378" s="208"/>
      <c r="K378" s="208"/>
      <c r="L378" s="208"/>
      <c r="M378" s="208"/>
      <c r="N378" s="208"/>
      <c r="O378" s="208"/>
      <c r="P378" s="208"/>
      <c r="Q378" s="208"/>
    </row>
    <row r="379" customFormat="false" ht="12.75" hidden="false" customHeight="false" outlineLevel="0" collapsed="false">
      <c r="A379" s="206" t="n">
        <v>6</v>
      </c>
      <c r="B379" s="199" t="n">
        <v>250</v>
      </c>
      <c r="C379" s="206"/>
      <c r="D379" s="201" t="s">
        <v>311</v>
      </c>
      <c r="E379" s="208" t="n">
        <v>3</v>
      </c>
      <c r="F379" s="208" t="n">
        <v>5</v>
      </c>
      <c r="G379" s="208" t="n">
        <f aca="false">E379*F379</f>
        <v>15</v>
      </c>
      <c r="H379" s="208" t="n">
        <f aca="false">B379/86400</f>
        <v>0.00289351851851852</v>
      </c>
      <c r="I379" s="208" t="n">
        <f aca="false">G379*H379</f>
        <v>0.0434027777777778</v>
      </c>
      <c r="J379" s="208"/>
      <c r="K379" s="208"/>
      <c r="L379" s="208"/>
      <c r="M379" s="208"/>
      <c r="N379" s="208"/>
      <c r="O379" s="208"/>
      <c r="P379" s="208"/>
      <c r="Q379" s="208"/>
    </row>
    <row r="380" customFormat="false" ht="12.75" hidden="false" customHeight="false" outlineLevel="0" collapsed="false">
      <c r="A380" s="206" t="n">
        <v>7</v>
      </c>
      <c r="B380" s="199" t="n">
        <v>150</v>
      </c>
      <c r="C380" s="206"/>
      <c r="D380" s="201" t="s">
        <v>311</v>
      </c>
      <c r="E380" s="208" t="n">
        <v>2</v>
      </c>
      <c r="F380" s="208" t="n">
        <v>5</v>
      </c>
      <c r="G380" s="208" t="n">
        <f aca="false">E380*F380</f>
        <v>10</v>
      </c>
      <c r="H380" s="208" t="n">
        <f aca="false">B380/86400</f>
        <v>0.00173611111111111</v>
      </c>
      <c r="I380" s="208" t="n">
        <f aca="false">G380*H380</f>
        <v>0.0173611111111111</v>
      </c>
      <c r="J380" s="208"/>
      <c r="K380" s="208"/>
      <c r="L380" s="208"/>
      <c r="M380" s="208"/>
      <c r="N380" s="208"/>
      <c r="O380" s="208"/>
      <c r="P380" s="208"/>
      <c r="Q380" s="208"/>
    </row>
    <row r="381" customFormat="false" ht="12.75" hidden="false" customHeight="false" outlineLevel="0" collapsed="false">
      <c r="A381" s="206" t="n">
        <v>8</v>
      </c>
      <c r="B381" s="199" t="n">
        <v>300</v>
      </c>
      <c r="C381" s="206"/>
      <c r="D381" s="201" t="s">
        <v>311</v>
      </c>
      <c r="E381" s="208" t="n">
        <v>3</v>
      </c>
      <c r="F381" s="208" t="n">
        <v>5</v>
      </c>
      <c r="G381" s="208" t="n">
        <f aca="false">E381*F381</f>
        <v>15</v>
      </c>
      <c r="H381" s="208" t="n">
        <f aca="false">B381/86400</f>
        <v>0.00347222222222222</v>
      </c>
      <c r="I381" s="208" t="n">
        <f aca="false">G381*H381</f>
        <v>0.0520833333333333</v>
      </c>
      <c r="J381" s="208"/>
      <c r="K381" s="208"/>
      <c r="L381" s="208"/>
      <c r="M381" s="208"/>
      <c r="N381" s="208"/>
      <c r="O381" s="208"/>
      <c r="P381" s="208"/>
      <c r="Q381" s="208"/>
    </row>
    <row r="382" customFormat="false" ht="12.75" hidden="false" customHeight="false" outlineLevel="0" collapsed="false">
      <c r="A382" s="206" t="n">
        <v>9</v>
      </c>
      <c r="B382" s="199" t="n">
        <v>210</v>
      </c>
      <c r="C382" s="206"/>
      <c r="D382" s="201" t="s">
        <v>311</v>
      </c>
      <c r="E382" s="208" t="n">
        <v>4</v>
      </c>
      <c r="F382" s="208" t="n">
        <v>5</v>
      </c>
      <c r="G382" s="208" t="n">
        <f aca="false">E382*F382</f>
        <v>20</v>
      </c>
      <c r="H382" s="208" t="n">
        <f aca="false">B382/86400</f>
        <v>0.00243055555555556</v>
      </c>
      <c r="I382" s="208" t="n">
        <f aca="false">G382*H382</f>
        <v>0.0486111111111111</v>
      </c>
      <c r="J382" s="208"/>
      <c r="K382" s="208"/>
      <c r="L382" s="208"/>
      <c r="M382" s="208"/>
      <c r="N382" s="208"/>
      <c r="O382" s="208"/>
      <c r="P382" s="208"/>
      <c r="Q382" s="208"/>
    </row>
    <row r="383" customFormat="false" ht="12.75" hidden="false" customHeight="false" outlineLevel="0" collapsed="false">
      <c r="A383" s="206" t="n">
        <v>10</v>
      </c>
      <c r="B383" s="199" t="n">
        <v>150</v>
      </c>
      <c r="C383" s="206"/>
      <c r="D383" s="201" t="s">
        <v>311</v>
      </c>
      <c r="E383" s="208" t="n">
        <v>2</v>
      </c>
      <c r="F383" s="208" t="n">
        <v>5</v>
      </c>
      <c r="G383" s="208" t="n">
        <f aca="false">E383*F383</f>
        <v>10</v>
      </c>
      <c r="H383" s="208" t="n">
        <f aca="false">B383/86400</f>
        <v>0.00173611111111111</v>
      </c>
      <c r="I383" s="208" t="n">
        <f aca="false">G383*H383</f>
        <v>0.0173611111111111</v>
      </c>
      <c r="J383" s="208"/>
      <c r="K383" s="208"/>
      <c r="L383" s="208"/>
      <c r="M383" s="208"/>
      <c r="N383" s="208"/>
      <c r="O383" s="208"/>
      <c r="P383" s="208"/>
      <c r="Q383" s="208"/>
    </row>
    <row r="384" customFormat="false" ht="12.75" hidden="false" customHeight="false" outlineLevel="0" collapsed="false">
      <c r="A384" s="206" t="n">
        <v>11</v>
      </c>
      <c r="B384" s="199" t="n">
        <v>120</v>
      </c>
      <c r="C384" s="206"/>
      <c r="D384" s="201" t="s">
        <v>311</v>
      </c>
      <c r="E384" s="208" t="n">
        <v>2</v>
      </c>
      <c r="F384" s="208" t="n">
        <v>10</v>
      </c>
      <c r="G384" s="208" t="n">
        <f aca="false">E384*F384</f>
        <v>20</v>
      </c>
      <c r="H384" s="208" t="n">
        <f aca="false">B384/86400</f>
        <v>0.00138888888888889</v>
      </c>
      <c r="I384" s="208" t="n">
        <f aca="false">G384*H384</f>
        <v>0.0277777777777778</v>
      </c>
      <c r="J384" s="208"/>
      <c r="K384" s="208"/>
      <c r="L384" s="208"/>
      <c r="M384" s="208"/>
      <c r="N384" s="208"/>
      <c r="O384" s="208"/>
      <c r="P384" s="208"/>
      <c r="Q384" s="208"/>
    </row>
    <row r="385" customFormat="false" ht="12.75" hidden="false" customHeight="false" outlineLevel="0" collapsed="false">
      <c r="A385" s="206" t="n">
        <v>12</v>
      </c>
      <c r="B385" s="199"/>
      <c r="C385" s="206"/>
      <c r="D385" s="208"/>
      <c r="E385" s="208"/>
      <c r="F385" s="208"/>
      <c r="G385" s="208" t="n">
        <f aca="false">E385*F385</f>
        <v>0</v>
      </c>
      <c r="H385" s="208"/>
      <c r="I385" s="208" t="n">
        <f aca="false">G385*H385</f>
        <v>0</v>
      </c>
      <c r="J385" s="208"/>
      <c r="K385" s="208"/>
      <c r="L385" s="208"/>
      <c r="M385" s="208"/>
      <c r="N385" s="208"/>
      <c r="O385" s="208"/>
      <c r="P385" s="208"/>
      <c r="Q385" s="208"/>
    </row>
    <row r="386" customFormat="false" ht="12.75" hidden="false" customHeight="false" outlineLevel="0" collapsed="false">
      <c r="A386" s="206" t="n">
        <v>13</v>
      </c>
      <c r="B386" s="199"/>
      <c r="C386" s="206"/>
      <c r="D386" s="208"/>
      <c r="E386" s="208"/>
      <c r="F386" s="208"/>
      <c r="G386" s="208" t="n">
        <f aca="false">E386*F386</f>
        <v>0</v>
      </c>
      <c r="H386" s="208"/>
      <c r="I386" s="208" t="n">
        <f aca="false">G386*H386</f>
        <v>0</v>
      </c>
      <c r="J386" s="208"/>
      <c r="K386" s="208"/>
      <c r="L386" s="208"/>
      <c r="M386" s="208"/>
      <c r="N386" s="208"/>
      <c r="O386" s="208"/>
      <c r="P386" s="208"/>
      <c r="Q386" s="208"/>
    </row>
    <row r="387" customFormat="false" ht="12.75" hidden="false" customHeight="false" outlineLevel="0" collapsed="false">
      <c r="A387" s="206" t="n">
        <v>14</v>
      </c>
      <c r="B387" s="199"/>
      <c r="C387" s="206"/>
      <c r="D387" s="208"/>
      <c r="E387" s="208"/>
      <c r="F387" s="208"/>
      <c r="G387" s="208" t="n">
        <f aca="false">E387*F387</f>
        <v>0</v>
      </c>
      <c r="H387" s="208"/>
      <c r="I387" s="208" t="n">
        <f aca="false">G387*H387</f>
        <v>0</v>
      </c>
      <c r="J387" s="208"/>
      <c r="K387" s="208"/>
      <c r="L387" s="208"/>
      <c r="M387" s="208"/>
      <c r="N387" s="208"/>
      <c r="O387" s="208"/>
      <c r="P387" s="208"/>
      <c r="Q387" s="208"/>
    </row>
    <row r="388" customFormat="false" ht="12.75" hidden="false" customHeight="false" outlineLevel="0" collapsed="false">
      <c r="A388" s="206" t="n">
        <v>15</v>
      </c>
      <c r="B388" s="199"/>
      <c r="C388" s="206"/>
      <c r="D388" s="208"/>
      <c r="E388" s="208"/>
      <c r="F388" s="208"/>
      <c r="G388" s="208" t="n">
        <f aca="false">E388*F388</f>
        <v>0</v>
      </c>
      <c r="H388" s="208"/>
      <c r="I388" s="208" t="n">
        <f aca="false">G388*H388</f>
        <v>0</v>
      </c>
      <c r="J388" s="208"/>
      <c r="K388" s="208"/>
      <c r="L388" s="208"/>
      <c r="M388" s="208"/>
      <c r="N388" s="208"/>
      <c r="O388" s="208"/>
      <c r="P388" s="208"/>
      <c r="Q388" s="208"/>
    </row>
    <row r="389" customFormat="false" ht="12.75" hidden="false" customHeight="false" outlineLevel="0" collapsed="false">
      <c r="A389" s="206" t="n">
        <v>16</v>
      </c>
      <c r="B389" s="199"/>
      <c r="C389" s="206"/>
      <c r="D389" s="208"/>
      <c r="E389" s="208"/>
      <c r="F389" s="208"/>
      <c r="G389" s="208" t="n">
        <f aca="false">E389*F389</f>
        <v>0</v>
      </c>
      <c r="H389" s="208"/>
      <c r="I389" s="208" t="n">
        <f aca="false">G389*H389</f>
        <v>0</v>
      </c>
      <c r="J389" s="208"/>
      <c r="K389" s="208"/>
      <c r="L389" s="208"/>
      <c r="M389" s="208"/>
      <c r="N389" s="208"/>
      <c r="O389" s="208"/>
      <c r="P389" s="208"/>
      <c r="Q389" s="208"/>
    </row>
    <row r="390" customFormat="false" ht="12.75" hidden="false" customHeight="false" outlineLevel="0" collapsed="false">
      <c r="A390" s="206" t="n">
        <v>17</v>
      </c>
      <c r="B390" s="199"/>
      <c r="C390" s="206"/>
      <c r="D390" s="208"/>
      <c r="E390" s="208"/>
      <c r="F390" s="208"/>
      <c r="G390" s="208" t="n">
        <f aca="false">E390*F390</f>
        <v>0</v>
      </c>
      <c r="H390" s="208"/>
      <c r="I390" s="208" t="n">
        <f aca="false">G390*H390</f>
        <v>0</v>
      </c>
      <c r="J390" s="208"/>
      <c r="K390" s="208"/>
      <c r="L390" s="208"/>
      <c r="M390" s="208"/>
      <c r="N390" s="208"/>
      <c r="O390" s="208"/>
      <c r="P390" s="208"/>
      <c r="Q390" s="208"/>
    </row>
    <row r="391" customFormat="false" ht="12.75" hidden="false" customHeight="false" outlineLevel="0" collapsed="false">
      <c r="A391" s="206" t="n">
        <v>18</v>
      </c>
      <c r="B391" s="199"/>
      <c r="C391" s="206"/>
      <c r="D391" s="208"/>
      <c r="E391" s="208"/>
      <c r="F391" s="208"/>
      <c r="G391" s="208" t="n">
        <f aca="false">E391*F391</f>
        <v>0</v>
      </c>
      <c r="H391" s="208"/>
      <c r="I391" s="208" t="n">
        <f aca="false">G391*H391</f>
        <v>0</v>
      </c>
      <c r="J391" s="208"/>
      <c r="K391" s="208"/>
      <c r="L391" s="208"/>
      <c r="M391" s="208"/>
      <c r="N391" s="208"/>
      <c r="O391" s="208"/>
      <c r="P391" s="208"/>
      <c r="Q391" s="208"/>
    </row>
    <row r="392" customFormat="false" ht="12.75" hidden="false" customHeight="false" outlineLevel="0" collapsed="false">
      <c r="A392" s="206" t="n">
        <v>19</v>
      </c>
      <c r="B392" s="199"/>
      <c r="C392" s="206"/>
      <c r="D392" s="208"/>
      <c r="E392" s="208"/>
      <c r="F392" s="208"/>
      <c r="G392" s="208" t="n">
        <f aca="false">E392*F392</f>
        <v>0</v>
      </c>
      <c r="H392" s="208"/>
      <c r="I392" s="208" t="n">
        <f aca="false">G392*H392</f>
        <v>0</v>
      </c>
      <c r="J392" s="208"/>
      <c r="K392" s="208"/>
      <c r="L392" s="208"/>
      <c r="M392" s="208"/>
      <c r="N392" s="208"/>
      <c r="O392" s="208"/>
      <c r="P392" s="208"/>
      <c r="Q392" s="208"/>
    </row>
    <row r="393" customFormat="false" ht="12.75" hidden="false" customHeight="false" outlineLevel="0" collapsed="false">
      <c r="A393" s="206" t="n">
        <v>20</v>
      </c>
      <c r="B393" s="199"/>
      <c r="C393" s="206"/>
      <c r="D393" s="208"/>
      <c r="E393" s="208"/>
      <c r="F393" s="208"/>
      <c r="G393" s="208" t="n">
        <f aca="false">E393*F393</f>
        <v>0</v>
      </c>
      <c r="H393" s="208"/>
      <c r="I393" s="208" t="n">
        <f aca="false">G393*H393</f>
        <v>0</v>
      </c>
      <c r="J393" s="208"/>
      <c r="K393" s="208"/>
      <c r="L393" s="208"/>
      <c r="M393" s="208"/>
      <c r="N393" s="208"/>
      <c r="O393" s="208"/>
      <c r="P393" s="208"/>
      <c r="Q393" s="208"/>
    </row>
    <row r="394" customFormat="false" ht="12.75" hidden="false" customHeight="false" outlineLevel="0" collapsed="false">
      <c r="A394" s="206" t="n">
        <v>21</v>
      </c>
      <c r="B394" s="199"/>
      <c r="C394" s="206"/>
      <c r="D394" s="208"/>
      <c r="E394" s="208"/>
      <c r="F394" s="208"/>
      <c r="G394" s="208" t="n">
        <f aca="false">E394*F394</f>
        <v>0</v>
      </c>
      <c r="H394" s="208"/>
      <c r="I394" s="208" t="n">
        <f aca="false">G394*H394</f>
        <v>0</v>
      </c>
      <c r="J394" s="208"/>
      <c r="K394" s="208"/>
      <c r="L394" s="208"/>
      <c r="M394" s="208"/>
      <c r="N394" s="208"/>
      <c r="O394" s="208"/>
      <c r="P394" s="208"/>
      <c r="Q394" s="208"/>
    </row>
    <row r="395" customFormat="false" ht="12.75" hidden="false" customHeight="false" outlineLevel="0" collapsed="false">
      <c r="A395" s="206" t="n">
        <v>22</v>
      </c>
      <c r="B395" s="199"/>
      <c r="C395" s="206"/>
      <c r="D395" s="208"/>
      <c r="E395" s="208"/>
      <c r="F395" s="208"/>
      <c r="G395" s="208" t="n">
        <f aca="false">E395*F395</f>
        <v>0</v>
      </c>
      <c r="H395" s="208"/>
      <c r="I395" s="208" t="n">
        <f aca="false">G395*H395</f>
        <v>0</v>
      </c>
      <c r="J395" s="208"/>
      <c r="K395" s="208"/>
      <c r="L395" s="208"/>
      <c r="M395" s="208"/>
      <c r="N395" s="208"/>
      <c r="O395" s="208"/>
      <c r="P395" s="208"/>
      <c r="Q395" s="208"/>
    </row>
    <row r="396" customFormat="false" ht="12.75" hidden="false" customHeight="false" outlineLevel="0" collapsed="false">
      <c r="A396" s="206" t="n">
        <v>23</v>
      </c>
      <c r="B396" s="199"/>
      <c r="C396" s="206"/>
      <c r="D396" s="208"/>
      <c r="E396" s="208"/>
      <c r="F396" s="208"/>
      <c r="G396" s="208" t="n">
        <f aca="false">E396*F396</f>
        <v>0</v>
      </c>
      <c r="H396" s="208"/>
      <c r="I396" s="208" t="n">
        <f aca="false">G396*H396</f>
        <v>0</v>
      </c>
      <c r="J396" s="208"/>
      <c r="K396" s="208"/>
      <c r="L396" s="208"/>
      <c r="M396" s="208"/>
      <c r="N396" s="208"/>
      <c r="O396" s="208"/>
      <c r="P396" s="208"/>
      <c r="Q396" s="208"/>
    </row>
    <row r="397" customFormat="false" ht="12.75" hidden="false" customHeight="false" outlineLevel="0" collapsed="false">
      <c r="A397" s="206" t="n">
        <v>24</v>
      </c>
      <c r="B397" s="199"/>
      <c r="C397" s="206"/>
      <c r="D397" s="208"/>
      <c r="E397" s="208"/>
      <c r="F397" s="208"/>
      <c r="G397" s="208" t="n">
        <f aca="false">E397*F397</f>
        <v>0</v>
      </c>
      <c r="H397" s="208"/>
      <c r="I397" s="208" t="n">
        <f aca="false">G397*H397</f>
        <v>0</v>
      </c>
      <c r="J397" s="208"/>
      <c r="K397" s="208"/>
      <c r="L397" s="208"/>
      <c r="M397" s="208"/>
      <c r="N397" s="208"/>
      <c r="O397" s="208"/>
      <c r="P397" s="208"/>
      <c r="Q397" s="208"/>
    </row>
    <row r="398" customFormat="false" ht="12.75" hidden="false" customHeight="false" outlineLevel="0" collapsed="false">
      <c r="A398" s="206" t="n">
        <v>25</v>
      </c>
      <c r="B398" s="206"/>
      <c r="C398" s="206"/>
      <c r="D398" s="206"/>
      <c r="E398" s="206"/>
      <c r="F398" s="206"/>
      <c r="G398" s="206" t="n">
        <f aca="false">E398*F398</f>
        <v>0</v>
      </c>
      <c r="H398" s="206"/>
      <c r="I398" s="206" t="n">
        <f aca="false">G398*H398</f>
        <v>0</v>
      </c>
      <c r="J398" s="206"/>
      <c r="K398" s="206"/>
      <c r="L398" s="206"/>
      <c r="M398" s="206"/>
      <c r="N398" s="206"/>
      <c r="O398" s="206"/>
      <c r="P398" s="206"/>
      <c r="Q398" s="206"/>
    </row>
    <row r="399" customFormat="false" ht="13.5" hidden="false" customHeight="false" outlineLevel="0" collapsed="false">
      <c r="A399" s="218" t="n">
        <v>26</v>
      </c>
      <c r="B399" s="222"/>
      <c r="C399" s="218"/>
      <c r="D399" s="220"/>
      <c r="E399" s="220" t="n">
        <f aca="false">SUM(E374:E398)</f>
        <v>28</v>
      </c>
      <c r="F399" s="220" t="n">
        <f aca="false">SUM(F374:F398)</f>
        <v>75</v>
      </c>
      <c r="G399" s="220" t="n">
        <f aca="false">SUM(G374:G398)</f>
        <v>180</v>
      </c>
      <c r="H399" s="220" t="n">
        <f aca="false">SUM(H374:H398)</f>
        <v>0.0208333333333333</v>
      </c>
      <c r="I399" s="220" t="n">
        <f aca="false">SUM(I374:I398)</f>
        <v>0.336226851851852</v>
      </c>
      <c r="J399" s="220"/>
      <c r="K399" s="220"/>
      <c r="L399" s="220"/>
      <c r="M399" s="220"/>
      <c r="N399" s="220"/>
      <c r="O399" s="220"/>
      <c r="P399" s="220"/>
      <c r="Q399" s="220"/>
    </row>
    <row r="400" customFormat="false" ht="13.5" hidden="false" customHeight="false" outlineLevel="0" collapsed="false">
      <c r="A400" s="218" t="s">
        <v>243</v>
      </c>
      <c r="B400" s="218"/>
      <c r="C400" s="218"/>
      <c r="D400" s="218"/>
      <c r="E400" s="218" t="n">
        <f aca="false">E399/11</f>
        <v>2.54545454545455</v>
      </c>
      <c r="F400" s="218" t="n">
        <f aca="false">F399/11</f>
        <v>6.81818181818182</v>
      </c>
      <c r="G400" s="218" t="n">
        <f aca="false">G399/11</f>
        <v>16.3636363636364</v>
      </c>
      <c r="H400" s="218" t="n">
        <f aca="false">H399/11</f>
        <v>0.00189393939393939</v>
      </c>
      <c r="I400" s="218" t="n">
        <f aca="false">I399/11</f>
        <v>0.0305660774410774</v>
      </c>
      <c r="J400" s="218"/>
      <c r="K400" s="218"/>
      <c r="L400" s="218"/>
      <c r="M400" s="218"/>
      <c r="N400" s="218"/>
      <c r="O400" s="218"/>
      <c r="P400" s="218"/>
      <c r="Q400" s="218"/>
    </row>
    <row r="401" customFormat="false" ht="12.75" hidden="false" customHeight="false" outlineLevel="0" collapsed="false">
      <c r="B401" s="194"/>
      <c r="C401" s="194"/>
      <c r="D401" s="194"/>
      <c r="E401" s="194"/>
      <c r="F401" s="194"/>
      <c r="G401" s="194"/>
      <c r="H401" s="194"/>
      <c r="I401" s="194"/>
      <c r="J401" s="194"/>
      <c r="K401" s="194"/>
      <c r="L401" s="194"/>
      <c r="M401" s="194"/>
      <c r="N401" s="194"/>
      <c r="O401" s="194"/>
      <c r="P401" s="194"/>
      <c r="Q401" s="194"/>
    </row>
    <row r="402" customFormat="false" ht="12.75" hidden="false" customHeight="false" outlineLevel="0" collapsed="false">
      <c r="B402" s="194"/>
      <c r="C402" s="194"/>
      <c r="D402" s="194"/>
      <c r="E402" s="194"/>
      <c r="F402" s="194"/>
      <c r="G402" s="194"/>
      <c r="H402" s="194"/>
      <c r="I402" s="194"/>
      <c r="J402" s="194"/>
      <c r="K402" s="194"/>
      <c r="L402" s="194"/>
      <c r="M402" s="194"/>
      <c r="N402" s="194"/>
      <c r="O402" s="194"/>
      <c r="P402" s="194"/>
      <c r="Q402" s="194"/>
    </row>
    <row r="403" customFormat="false" ht="12.75" hidden="false" customHeight="false" outlineLevel="0" collapsed="false">
      <c r="B403" s="194"/>
      <c r="C403" s="194"/>
      <c r="D403" s="194"/>
      <c r="E403" s="194"/>
      <c r="F403" s="194"/>
      <c r="G403" s="194"/>
      <c r="H403" s="194"/>
      <c r="I403" s="194"/>
      <c r="J403" s="194"/>
      <c r="K403" s="194"/>
      <c r="L403" s="194"/>
      <c r="M403" s="194"/>
      <c r="N403" s="194"/>
      <c r="O403" s="194"/>
      <c r="P403" s="194"/>
      <c r="Q403" s="194"/>
    </row>
    <row r="404" customFormat="false" ht="12.75" hidden="false" customHeight="false" outlineLevel="0" collapsed="false">
      <c r="B404" s="194"/>
      <c r="C404" s="194"/>
      <c r="D404" s="194"/>
      <c r="E404" s="194"/>
      <c r="F404" s="194"/>
      <c r="G404" s="194"/>
      <c r="H404" s="194"/>
      <c r="I404" s="194"/>
      <c r="J404" s="194"/>
      <c r="K404" s="194"/>
      <c r="L404" s="194"/>
      <c r="M404" s="194"/>
      <c r="N404" s="194"/>
      <c r="O404" s="194"/>
      <c r="P404" s="194"/>
      <c r="Q404" s="194"/>
    </row>
    <row r="405" customFormat="false" ht="12.75" hidden="false" customHeight="false" outlineLevel="0" collapsed="false">
      <c r="B405" s="194"/>
      <c r="C405" s="194"/>
      <c r="D405" s="194"/>
      <c r="E405" s="194"/>
      <c r="F405" s="194"/>
      <c r="G405" s="194"/>
      <c r="H405" s="194"/>
      <c r="I405" s="194"/>
      <c r="J405" s="194"/>
      <c r="K405" s="194"/>
      <c r="L405" s="194"/>
      <c r="M405" s="194"/>
      <c r="N405" s="194"/>
      <c r="O405" s="194"/>
      <c r="P405" s="194"/>
      <c r="Q405" s="194"/>
    </row>
    <row r="406" customFormat="false" ht="12.75" hidden="false" customHeight="false" outlineLevel="0" collapsed="false">
      <c r="B406" s="194"/>
      <c r="C406" s="194"/>
      <c r="D406" s="194"/>
      <c r="E406" s="194"/>
      <c r="F406" s="194"/>
      <c r="G406" s="194"/>
      <c r="H406" s="194"/>
      <c r="I406" s="194"/>
      <c r="J406" s="194"/>
      <c r="K406" s="194"/>
      <c r="L406" s="194"/>
      <c r="M406" s="194"/>
      <c r="N406" s="194"/>
      <c r="O406" s="194"/>
      <c r="P406" s="194"/>
      <c r="Q406" s="194"/>
    </row>
    <row r="407" customFormat="false" ht="12.75" hidden="false" customHeight="false" outlineLevel="0" collapsed="false">
      <c r="B407" s="194"/>
      <c r="C407" s="194"/>
      <c r="D407" s="194"/>
      <c r="E407" s="194"/>
      <c r="F407" s="194"/>
      <c r="G407" s="194"/>
      <c r="H407" s="194"/>
      <c r="I407" s="194"/>
      <c r="J407" s="194"/>
      <c r="K407" s="194"/>
      <c r="L407" s="194"/>
      <c r="M407" s="194"/>
      <c r="N407" s="194"/>
      <c r="O407" s="194"/>
      <c r="P407" s="194"/>
      <c r="Q407" s="194"/>
    </row>
    <row r="408" customFormat="false" ht="12.75" hidden="false" customHeight="false" outlineLevel="0" collapsed="false">
      <c r="B408" s="194"/>
      <c r="C408" s="194"/>
      <c r="D408" s="194"/>
      <c r="E408" s="194"/>
      <c r="F408" s="194"/>
      <c r="G408" s="194"/>
      <c r="H408" s="194"/>
      <c r="I408" s="194"/>
      <c r="J408" s="194"/>
      <c r="K408" s="194"/>
      <c r="L408" s="194"/>
      <c r="M408" s="194"/>
      <c r="N408" s="194"/>
      <c r="O408" s="194"/>
      <c r="P408" s="194"/>
      <c r="Q408" s="194"/>
    </row>
    <row r="409" customFormat="false" ht="12.75" hidden="false" customHeight="false" outlineLevel="0" collapsed="false">
      <c r="B409" s="194"/>
      <c r="C409" s="194"/>
      <c r="D409" s="194"/>
      <c r="E409" s="194"/>
      <c r="F409" s="194"/>
      <c r="G409" s="194"/>
      <c r="H409" s="194"/>
      <c r="I409" s="194"/>
      <c r="J409" s="194"/>
      <c r="K409" s="194"/>
      <c r="L409" s="194"/>
      <c r="M409" s="194"/>
      <c r="N409" s="194"/>
      <c r="O409" s="194"/>
      <c r="P409" s="194"/>
      <c r="Q409" s="194"/>
    </row>
    <row r="410" customFormat="false" ht="12.75" hidden="false" customHeight="false" outlineLevel="0" collapsed="false">
      <c r="B410" s="194"/>
      <c r="C410" s="194"/>
      <c r="D410" s="194"/>
      <c r="E410" s="194"/>
      <c r="F410" s="194"/>
      <c r="G410" s="194"/>
      <c r="H410" s="194"/>
      <c r="I410" s="194"/>
      <c r="J410" s="194"/>
      <c r="K410" s="194"/>
      <c r="L410" s="194"/>
      <c r="M410" s="194"/>
      <c r="N410" s="194"/>
      <c r="O410" s="194"/>
      <c r="P410" s="194"/>
      <c r="Q410" s="194"/>
    </row>
    <row r="411" customFormat="false" ht="12.75" hidden="false" customHeight="false" outlineLevel="0" collapsed="false">
      <c r="B411" s="194"/>
      <c r="C411" s="194"/>
      <c r="D411" s="194"/>
      <c r="E411" s="194"/>
      <c r="F411" s="194"/>
      <c r="G411" s="194"/>
      <c r="H411" s="194"/>
      <c r="I411" s="194"/>
      <c r="J411" s="194"/>
      <c r="K411" s="194"/>
      <c r="L411" s="194"/>
      <c r="M411" s="194"/>
      <c r="N411" s="194"/>
      <c r="O411" s="194"/>
      <c r="P411" s="194"/>
      <c r="Q411" s="194"/>
    </row>
    <row r="412" customFormat="false" ht="12.75" hidden="false" customHeight="false" outlineLevel="0" collapsed="false">
      <c r="B412" s="194"/>
      <c r="C412" s="194"/>
      <c r="D412" s="194"/>
      <c r="E412" s="194"/>
      <c r="F412" s="194"/>
      <c r="G412" s="194"/>
      <c r="H412" s="194"/>
      <c r="I412" s="194"/>
      <c r="J412" s="194"/>
      <c r="K412" s="194"/>
      <c r="L412" s="194"/>
      <c r="M412" s="194"/>
      <c r="N412" s="194"/>
      <c r="O412" s="194"/>
      <c r="P412" s="194"/>
      <c r="Q412" s="194"/>
    </row>
    <row r="413" customFormat="false" ht="12.75" hidden="false" customHeight="false" outlineLevel="0" collapsed="false">
      <c r="B413" s="194"/>
      <c r="C413" s="194"/>
      <c r="D413" s="194"/>
      <c r="E413" s="194"/>
      <c r="F413" s="194"/>
      <c r="G413" s="194"/>
      <c r="H413" s="194"/>
      <c r="I413" s="194"/>
      <c r="J413" s="194"/>
      <c r="K413" s="194"/>
      <c r="L413" s="194"/>
      <c r="M413" s="194"/>
      <c r="N413" s="194"/>
      <c r="O413" s="194"/>
      <c r="P413" s="194"/>
      <c r="Q413" s="194"/>
    </row>
    <row r="414" customFormat="false" ht="12.75" hidden="false" customHeight="false" outlineLevel="0" collapsed="false">
      <c r="B414" s="194"/>
      <c r="C414" s="194"/>
      <c r="D414" s="194"/>
      <c r="E414" s="194"/>
      <c r="F414" s="194"/>
      <c r="G414" s="194"/>
      <c r="H414" s="194"/>
      <c r="I414" s="194"/>
      <c r="J414" s="194"/>
      <c r="K414" s="194"/>
      <c r="L414" s="194"/>
      <c r="M414" s="194"/>
      <c r="N414" s="194"/>
      <c r="O414" s="194"/>
      <c r="P414" s="194"/>
      <c r="Q414" s="194"/>
    </row>
    <row r="415" customFormat="false" ht="12.75" hidden="false" customHeight="false" outlineLevel="0" collapsed="false">
      <c r="B415" s="194"/>
      <c r="C415" s="194"/>
      <c r="D415" s="194"/>
      <c r="E415" s="194"/>
      <c r="F415" s="194"/>
      <c r="G415" s="194"/>
      <c r="H415" s="194"/>
      <c r="I415" s="194"/>
      <c r="J415" s="194"/>
      <c r="K415" s="194"/>
      <c r="L415" s="194"/>
      <c r="M415" s="194"/>
      <c r="N415" s="194"/>
      <c r="O415" s="194"/>
      <c r="P415" s="194"/>
      <c r="Q415" s="194"/>
    </row>
    <row r="416" customFormat="false" ht="12.75" hidden="false" customHeight="false" outlineLevel="0" collapsed="false">
      <c r="B416" s="194"/>
      <c r="C416" s="194"/>
      <c r="D416" s="194"/>
      <c r="E416" s="194"/>
      <c r="F416" s="194"/>
      <c r="G416" s="194"/>
      <c r="H416" s="194"/>
      <c r="I416" s="194"/>
      <c r="J416" s="194"/>
      <c r="K416" s="194"/>
      <c r="L416" s="194"/>
      <c r="M416" s="194"/>
      <c r="N416" s="194"/>
      <c r="O416" s="194"/>
      <c r="P416" s="194"/>
      <c r="Q416" s="194"/>
    </row>
    <row r="417" customFormat="false" ht="12.75" hidden="false" customHeight="false" outlineLevel="0" collapsed="false">
      <c r="B417" s="194"/>
      <c r="C417" s="194"/>
      <c r="D417" s="194"/>
      <c r="E417" s="194"/>
      <c r="F417" s="194"/>
      <c r="G417" s="194"/>
      <c r="H417" s="194"/>
      <c r="I417" s="194"/>
      <c r="J417" s="194"/>
      <c r="K417" s="194"/>
      <c r="L417" s="194"/>
      <c r="M417" s="194"/>
      <c r="N417" s="194"/>
      <c r="O417" s="194"/>
      <c r="P417" s="194"/>
      <c r="Q417" s="194"/>
    </row>
    <row r="418" customFormat="false" ht="12.75" hidden="false" customHeight="false" outlineLevel="0" collapsed="false">
      <c r="B418" s="194"/>
      <c r="C418" s="194"/>
      <c r="D418" s="215" t="s">
        <v>249</v>
      </c>
      <c r="E418" s="215"/>
      <c r="F418" s="215"/>
      <c r="G418" s="215"/>
      <c r="H418" s="215"/>
      <c r="I418" s="215"/>
      <c r="J418" s="215"/>
      <c r="K418" s="215"/>
      <c r="L418" s="215"/>
      <c r="M418" s="215"/>
      <c r="N418" s="215"/>
      <c r="O418" s="215"/>
      <c r="P418" s="215"/>
      <c r="Q418" s="215"/>
    </row>
    <row r="419" customFormat="false" ht="12.75" hidden="false" customHeight="false" outlineLevel="0" collapsed="false">
      <c r="B419" s="194"/>
      <c r="C419" s="194"/>
      <c r="D419" s="194"/>
      <c r="E419" s="194"/>
      <c r="F419" s="194"/>
      <c r="G419" s="194"/>
      <c r="H419" s="194"/>
      <c r="I419" s="194"/>
      <c r="J419" s="194"/>
      <c r="K419" s="194"/>
      <c r="L419" s="194"/>
      <c r="M419" s="194"/>
      <c r="N419" s="194"/>
      <c r="O419" s="194"/>
      <c r="P419" s="194"/>
      <c r="Q419" s="194"/>
    </row>
    <row r="420" customFormat="false" ht="12.75" hidden="false" customHeight="false" outlineLevel="0" collapsed="false">
      <c r="B420" s="194"/>
      <c r="C420" s="194"/>
      <c r="D420" s="194" t="s">
        <v>1</v>
      </c>
      <c r="E420" s="213"/>
      <c r="F420" s="213"/>
      <c r="G420" s="196" t="s">
        <v>289</v>
      </c>
      <c r="H420" s="196"/>
      <c r="I420" s="196"/>
      <c r="J420" s="196"/>
      <c r="K420" s="196"/>
      <c r="L420" s="194"/>
      <c r="M420" s="194"/>
      <c r="N420" s="194"/>
      <c r="O420" s="194"/>
      <c r="P420" s="194"/>
      <c r="Q420" s="194"/>
    </row>
    <row r="421" customFormat="false" ht="13.5" hidden="false" customHeight="false" outlineLevel="0" collapsed="false">
      <c r="B421" s="197"/>
      <c r="C421" s="197"/>
      <c r="D421" s="197"/>
      <c r="E421" s="197"/>
      <c r="F421" s="197"/>
      <c r="G421" s="197"/>
      <c r="H421" s="197"/>
      <c r="I421" s="197"/>
      <c r="J421" s="197"/>
      <c r="K421" s="197"/>
      <c r="L421" s="197"/>
      <c r="M421" s="197"/>
      <c r="N421" s="197"/>
      <c r="O421" s="197"/>
      <c r="P421" s="197"/>
      <c r="Q421" s="197"/>
    </row>
    <row r="422" customFormat="false" ht="12.75" hidden="false" customHeight="false" outlineLevel="0" collapsed="false">
      <c r="A422" s="198" t="s">
        <v>215</v>
      </c>
      <c r="B422" s="199" t="s">
        <v>293</v>
      </c>
      <c r="C422" s="200" t="s">
        <v>294</v>
      </c>
      <c r="D422" s="200"/>
      <c r="E422" s="200"/>
      <c r="F422" s="200"/>
      <c r="G422" s="200"/>
      <c r="H422" s="200"/>
      <c r="I422" s="200"/>
      <c r="J422" s="201" t="s">
        <v>295</v>
      </c>
      <c r="K422" s="201"/>
      <c r="L422" s="201"/>
      <c r="M422" s="201"/>
      <c r="N422" s="201"/>
      <c r="O422" s="201"/>
      <c r="P422" s="201"/>
      <c r="Q422" s="201"/>
    </row>
    <row r="423" customFormat="false" ht="13.5" hidden="false" customHeight="false" outlineLevel="0" collapsed="false">
      <c r="A423" s="202" t="s">
        <v>224</v>
      </c>
      <c r="B423" s="199" t="s">
        <v>296</v>
      </c>
      <c r="C423" s="203" t="s">
        <v>297</v>
      </c>
      <c r="D423" s="204" t="s">
        <v>298</v>
      </c>
      <c r="E423" s="205" t="s">
        <v>299</v>
      </c>
      <c r="F423" s="205" t="s">
        <v>309</v>
      </c>
      <c r="G423" s="205" t="s">
        <v>301</v>
      </c>
      <c r="H423" s="205" t="s">
        <v>302</v>
      </c>
      <c r="I423" s="205" t="s">
        <v>48</v>
      </c>
      <c r="J423" s="205" t="s">
        <v>303</v>
      </c>
      <c r="K423" s="205" t="s">
        <v>304</v>
      </c>
      <c r="L423" s="205" t="s">
        <v>305</v>
      </c>
      <c r="M423" s="205" t="s">
        <v>306</v>
      </c>
      <c r="N423" s="205" t="s">
        <v>307</v>
      </c>
      <c r="O423" s="205" t="s">
        <v>308</v>
      </c>
      <c r="P423" s="205" t="s">
        <v>309</v>
      </c>
      <c r="Q423" s="205" t="s">
        <v>310</v>
      </c>
    </row>
    <row r="424" customFormat="false" ht="12.75" hidden="false" customHeight="false" outlineLevel="0" collapsed="false">
      <c r="A424" s="206" t="n">
        <v>1</v>
      </c>
      <c r="B424" s="199" t="n">
        <v>90</v>
      </c>
      <c r="C424" s="206"/>
      <c r="D424" s="208"/>
      <c r="E424" s="208"/>
      <c r="F424" s="208"/>
      <c r="G424" s="208" t="n">
        <f aca="false">E424*F424</f>
        <v>0</v>
      </c>
      <c r="H424" s="208" t="n">
        <f aca="false">B424/86400</f>
        <v>0.00104166666666667</v>
      </c>
      <c r="I424" s="208" t="n">
        <f aca="false">G424*H424</f>
        <v>0</v>
      </c>
      <c r="J424" s="208"/>
      <c r="K424" s="208"/>
      <c r="L424" s="208"/>
      <c r="M424" s="208"/>
      <c r="N424" s="208"/>
      <c r="O424" s="208"/>
      <c r="P424" s="208"/>
      <c r="Q424" s="208"/>
    </row>
    <row r="425" customFormat="false" ht="12.75" hidden="false" customHeight="false" outlineLevel="0" collapsed="false">
      <c r="A425" s="223" t="n">
        <v>2</v>
      </c>
      <c r="B425" s="199" t="n">
        <v>120</v>
      </c>
      <c r="C425" s="206"/>
      <c r="D425" s="208" t="s">
        <v>311</v>
      </c>
      <c r="E425" s="208" t="n">
        <v>1</v>
      </c>
      <c r="F425" s="208" t="n">
        <v>10</v>
      </c>
      <c r="G425" s="208" t="n">
        <f aca="false">E425*F425</f>
        <v>10</v>
      </c>
      <c r="H425" s="208" t="n">
        <f aca="false">B425/86400</f>
        <v>0.00138888888888889</v>
      </c>
      <c r="I425" s="208" t="n">
        <f aca="false">G425*H425</f>
        <v>0.0138888888888889</v>
      </c>
      <c r="J425" s="208"/>
      <c r="K425" s="208"/>
      <c r="L425" s="208"/>
      <c r="M425" s="208"/>
      <c r="N425" s="208"/>
      <c r="O425" s="208"/>
      <c r="P425" s="208"/>
      <c r="Q425" s="208"/>
    </row>
    <row r="426" customFormat="false" ht="12.75" hidden="false" customHeight="false" outlineLevel="0" collapsed="false">
      <c r="A426" s="223" t="n">
        <v>3</v>
      </c>
      <c r="B426" s="199" t="n">
        <v>70</v>
      </c>
      <c r="C426" s="206"/>
      <c r="D426" s="208"/>
      <c r="E426" s="208"/>
      <c r="F426" s="208"/>
      <c r="G426" s="208" t="n">
        <f aca="false">E426*F426</f>
        <v>0</v>
      </c>
      <c r="H426" s="208" t="n">
        <f aca="false">B426/86400</f>
        <v>0.000810185185185185</v>
      </c>
      <c r="I426" s="208" t="n">
        <f aca="false">G426*H426</f>
        <v>0</v>
      </c>
      <c r="J426" s="208"/>
      <c r="K426" s="208"/>
      <c r="L426" s="208"/>
      <c r="M426" s="208"/>
      <c r="N426" s="208"/>
      <c r="O426" s="208"/>
      <c r="P426" s="208"/>
      <c r="Q426" s="208"/>
    </row>
    <row r="427" customFormat="false" ht="12.75" hidden="false" customHeight="false" outlineLevel="0" collapsed="false">
      <c r="A427" s="223" t="n">
        <v>4</v>
      </c>
      <c r="B427" s="199" t="n">
        <v>150</v>
      </c>
      <c r="C427" s="206"/>
      <c r="D427" s="208"/>
      <c r="E427" s="208"/>
      <c r="F427" s="208"/>
      <c r="G427" s="208" t="n">
        <f aca="false">E427*F427</f>
        <v>0</v>
      </c>
      <c r="H427" s="208" t="n">
        <f aca="false">B427/86400</f>
        <v>0.00173611111111111</v>
      </c>
      <c r="I427" s="208" t="n">
        <f aca="false">G427*H427</f>
        <v>0</v>
      </c>
      <c r="J427" s="208"/>
      <c r="K427" s="208"/>
      <c r="L427" s="208"/>
      <c r="M427" s="208"/>
      <c r="N427" s="208"/>
      <c r="O427" s="208"/>
      <c r="P427" s="208"/>
      <c r="Q427" s="208"/>
    </row>
    <row r="428" customFormat="false" ht="12.75" hidden="false" customHeight="false" outlineLevel="0" collapsed="false">
      <c r="A428" s="223" t="n">
        <v>5</v>
      </c>
      <c r="B428" s="199" t="n">
        <v>200</v>
      </c>
      <c r="C428" s="206"/>
      <c r="D428" s="208" t="s">
        <v>311</v>
      </c>
      <c r="E428" s="208" t="n">
        <v>2</v>
      </c>
      <c r="F428" s="208" t="n">
        <v>20</v>
      </c>
      <c r="G428" s="208" t="n">
        <f aca="false">E428*F428</f>
        <v>40</v>
      </c>
      <c r="H428" s="208" t="n">
        <f aca="false">B428/86400</f>
        <v>0.00231481481481481</v>
      </c>
      <c r="I428" s="208" t="n">
        <f aca="false">G428*H428</f>
        <v>0.0925925925925926</v>
      </c>
      <c r="J428" s="208"/>
      <c r="K428" s="208"/>
      <c r="L428" s="208"/>
      <c r="M428" s="208"/>
      <c r="N428" s="208"/>
      <c r="O428" s="208"/>
      <c r="P428" s="208"/>
      <c r="Q428" s="208"/>
    </row>
    <row r="429" customFormat="false" ht="12.75" hidden="false" customHeight="false" outlineLevel="0" collapsed="false">
      <c r="A429" s="223" t="n">
        <v>6</v>
      </c>
      <c r="B429" s="199" t="n">
        <v>70</v>
      </c>
      <c r="C429" s="206"/>
      <c r="D429" s="208" t="s">
        <v>311</v>
      </c>
      <c r="E429" s="208" t="n">
        <v>1</v>
      </c>
      <c r="F429" s="208" t="n">
        <v>5</v>
      </c>
      <c r="G429" s="208" t="n">
        <f aca="false">E429*F429</f>
        <v>5</v>
      </c>
      <c r="H429" s="208" t="n">
        <f aca="false">B429/86400</f>
        <v>0.000810185185185185</v>
      </c>
      <c r="I429" s="208" t="n">
        <f aca="false">G429*H429</f>
        <v>0.00405092592592593</v>
      </c>
      <c r="J429" s="208"/>
      <c r="K429" s="208"/>
      <c r="L429" s="208"/>
      <c r="M429" s="208"/>
      <c r="N429" s="208"/>
      <c r="O429" s="208"/>
      <c r="P429" s="208"/>
      <c r="Q429" s="208"/>
    </row>
    <row r="430" customFormat="false" ht="12.75" hidden="false" customHeight="false" outlineLevel="0" collapsed="false">
      <c r="A430" s="223" t="n">
        <v>7</v>
      </c>
      <c r="B430" s="199" t="n">
        <v>300</v>
      </c>
      <c r="C430" s="206"/>
      <c r="D430" s="208" t="s">
        <v>311</v>
      </c>
      <c r="E430" s="208" t="n">
        <v>1</v>
      </c>
      <c r="F430" s="208" t="n">
        <v>3</v>
      </c>
      <c r="G430" s="208" t="n">
        <f aca="false">E430*F430</f>
        <v>3</v>
      </c>
      <c r="H430" s="208" t="n">
        <f aca="false">B430/86400</f>
        <v>0.00347222222222222</v>
      </c>
      <c r="I430" s="208" t="n">
        <f aca="false">G430*H430</f>
        <v>0.0104166666666667</v>
      </c>
      <c r="J430" s="208"/>
      <c r="K430" s="208"/>
      <c r="L430" s="208"/>
      <c r="M430" s="208"/>
      <c r="N430" s="208"/>
      <c r="O430" s="208"/>
      <c r="P430" s="208"/>
      <c r="Q430" s="208"/>
    </row>
    <row r="431" customFormat="false" ht="12.75" hidden="false" customHeight="false" outlineLevel="0" collapsed="false">
      <c r="A431" s="223" t="n">
        <v>8</v>
      </c>
      <c r="B431" s="199" t="n">
        <v>140</v>
      </c>
      <c r="C431" s="206"/>
      <c r="D431" s="208" t="s">
        <v>311</v>
      </c>
      <c r="E431" s="208" t="n">
        <v>1</v>
      </c>
      <c r="F431" s="208" t="n">
        <v>10</v>
      </c>
      <c r="G431" s="208" t="n">
        <f aca="false">E431*F431</f>
        <v>10</v>
      </c>
      <c r="H431" s="208" t="n">
        <f aca="false">B431/86400</f>
        <v>0.00162037037037037</v>
      </c>
      <c r="I431" s="208" t="n">
        <f aca="false">G431*H431</f>
        <v>0.0162037037037037</v>
      </c>
      <c r="J431" s="208"/>
      <c r="K431" s="208"/>
      <c r="L431" s="208"/>
      <c r="M431" s="208"/>
      <c r="N431" s="208"/>
      <c r="O431" s="208"/>
      <c r="P431" s="208"/>
      <c r="Q431" s="208"/>
    </row>
    <row r="432" customFormat="false" ht="12.75" hidden="false" customHeight="false" outlineLevel="0" collapsed="false">
      <c r="A432" s="223" t="n">
        <v>9</v>
      </c>
      <c r="B432" s="199" t="n">
        <v>90</v>
      </c>
      <c r="C432" s="206"/>
      <c r="D432" s="208"/>
      <c r="E432" s="208"/>
      <c r="F432" s="208"/>
      <c r="G432" s="208" t="n">
        <f aca="false">E432*F432</f>
        <v>0</v>
      </c>
      <c r="H432" s="208" t="n">
        <f aca="false">B432/86400</f>
        <v>0.00104166666666667</v>
      </c>
      <c r="I432" s="208" t="n">
        <f aca="false">G432*H432</f>
        <v>0</v>
      </c>
      <c r="J432" s="208"/>
      <c r="K432" s="208"/>
      <c r="L432" s="208"/>
      <c r="M432" s="208"/>
      <c r="N432" s="208"/>
      <c r="O432" s="208"/>
      <c r="P432" s="208"/>
      <c r="Q432" s="208"/>
    </row>
    <row r="433" customFormat="false" ht="12.75" hidden="false" customHeight="false" outlineLevel="0" collapsed="false">
      <c r="A433" s="223" t="n">
        <v>10</v>
      </c>
      <c r="B433" s="199" t="n">
        <v>200</v>
      </c>
      <c r="C433" s="206"/>
      <c r="D433" s="208"/>
      <c r="E433" s="208"/>
      <c r="F433" s="208"/>
      <c r="G433" s="208" t="n">
        <f aca="false">E433*F433</f>
        <v>0</v>
      </c>
      <c r="H433" s="208" t="n">
        <f aca="false">B433/86400</f>
        <v>0.00231481481481481</v>
      </c>
      <c r="I433" s="208" t="n">
        <f aca="false">G433*H433</f>
        <v>0</v>
      </c>
      <c r="J433" s="208"/>
      <c r="K433" s="208"/>
      <c r="L433" s="208"/>
      <c r="M433" s="208"/>
      <c r="N433" s="208"/>
      <c r="O433" s="208"/>
      <c r="P433" s="208"/>
      <c r="Q433" s="208"/>
    </row>
    <row r="434" customFormat="false" ht="12.75" hidden="false" customHeight="false" outlineLevel="0" collapsed="false">
      <c r="A434" s="223" t="n">
        <v>11</v>
      </c>
      <c r="B434" s="199"/>
      <c r="C434" s="206"/>
      <c r="D434" s="208"/>
      <c r="E434" s="208"/>
      <c r="F434" s="208"/>
      <c r="G434" s="208" t="n">
        <f aca="false">E434*F434</f>
        <v>0</v>
      </c>
      <c r="H434" s="208" t="n">
        <f aca="false">B434/86400</f>
        <v>0</v>
      </c>
      <c r="I434" s="208" t="n">
        <f aca="false">G434*H434</f>
        <v>0</v>
      </c>
      <c r="J434" s="208"/>
      <c r="K434" s="208"/>
      <c r="L434" s="208"/>
      <c r="M434" s="208"/>
      <c r="N434" s="208"/>
      <c r="O434" s="208"/>
      <c r="P434" s="208"/>
      <c r="Q434" s="208"/>
    </row>
    <row r="435" customFormat="false" ht="12.75" hidden="false" customHeight="false" outlineLevel="0" collapsed="false">
      <c r="A435" s="223" t="n">
        <v>12</v>
      </c>
      <c r="B435" s="199"/>
      <c r="C435" s="206"/>
      <c r="D435" s="208"/>
      <c r="E435" s="208"/>
      <c r="F435" s="208"/>
      <c r="G435" s="208" t="n">
        <f aca="false">E435*F435</f>
        <v>0</v>
      </c>
      <c r="H435" s="208" t="n">
        <f aca="false">B435/86400</f>
        <v>0</v>
      </c>
      <c r="I435" s="208" t="n">
        <f aca="false">G435*H435</f>
        <v>0</v>
      </c>
      <c r="J435" s="208"/>
      <c r="K435" s="208"/>
      <c r="L435" s="208"/>
      <c r="M435" s="208"/>
      <c r="N435" s="208"/>
      <c r="O435" s="208"/>
      <c r="P435" s="208"/>
      <c r="Q435" s="208"/>
    </row>
    <row r="436" customFormat="false" ht="12.75" hidden="false" customHeight="false" outlineLevel="0" collapsed="false">
      <c r="A436" s="223" t="n">
        <v>13</v>
      </c>
      <c r="B436" s="199"/>
      <c r="C436" s="206"/>
      <c r="D436" s="208"/>
      <c r="E436" s="208"/>
      <c r="F436" s="208"/>
      <c r="G436" s="208" t="n">
        <f aca="false">E436*F436</f>
        <v>0</v>
      </c>
      <c r="H436" s="208" t="n">
        <f aca="false">B436/86400</f>
        <v>0</v>
      </c>
      <c r="I436" s="208" t="n">
        <f aca="false">G436*H436</f>
        <v>0</v>
      </c>
      <c r="J436" s="208"/>
      <c r="K436" s="208"/>
      <c r="L436" s="208"/>
      <c r="M436" s="208"/>
      <c r="N436" s="208"/>
      <c r="O436" s="208"/>
      <c r="P436" s="208"/>
      <c r="Q436" s="208"/>
    </row>
    <row r="437" customFormat="false" ht="12.75" hidden="false" customHeight="false" outlineLevel="0" collapsed="false">
      <c r="A437" s="223" t="n">
        <v>14</v>
      </c>
      <c r="B437" s="199"/>
      <c r="C437" s="206"/>
      <c r="D437" s="208"/>
      <c r="E437" s="208"/>
      <c r="F437" s="208"/>
      <c r="G437" s="208" t="n">
        <f aca="false">E437*F437</f>
        <v>0</v>
      </c>
      <c r="H437" s="208" t="n">
        <f aca="false">B437/86400</f>
        <v>0</v>
      </c>
      <c r="I437" s="208" t="n">
        <f aca="false">G437*H437</f>
        <v>0</v>
      </c>
      <c r="J437" s="208"/>
      <c r="K437" s="208"/>
      <c r="L437" s="208"/>
      <c r="M437" s="208"/>
      <c r="N437" s="208"/>
      <c r="O437" s="208"/>
      <c r="P437" s="208"/>
      <c r="Q437" s="208"/>
    </row>
    <row r="438" customFormat="false" ht="12.75" hidden="false" customHeight="false" outlineLevel="0" collapsed="false">
      <c r="A438" s="223" t="n">
        <v>15</v>
      </c>
      <c r="B438" s="199"/>
      <c r="C438" s="206"/>
      <c r="D438" s="208"/>
      <c r="E438" s="208"/>
      <c r="F438" s="208"/>
      <c r="G438" s="208" t="n">
        <f aca="false">E438*F438</f>
        <v>0</v>
      </c>
      <c r="H438" s="208" t="n">
        <f aca="false">B438/86400</f>
        <v>0</v>
      </c>
      <c r="I438" s="208" t="n">
        <f aca="false">G438*H438</f>
        <v>0</v>
      </c>
      <c r="J438" s="208"/>
      <c r="K438" s="208"/>
      <c r="L438" s="208"/>
      <c r="M438" s="208"/>
      <c r="N438" s="208"/>
      <c r="O438" s="208"/>
      <c r="P438" s="208"/>
      <c r="Q438" s="208"/>
    </row>
    <row r="439" customFormat="false" ht="12.75" hidden="false" customHeight="false" outlineLevel="0" collapsed="false">
      <c r="A439" s="223" t="n">
        <v>16</v>
      </c>
      <c r="B439" s="199"/>
      <c r="C439" s="206"/>
      <c r="D439" s="208"/>
      <c r="E439" s="208"/>
      <c r="F439" s="208"/>
      <c r="G439" s="208" t="n">
        <f aca="false">E439*F439</f>
        <v>0</v>
      </c>
      <c r="H439" s="208" t="n">
        <f aca="false">B439/86400</f>
        <v>0</v>
      </c>
      <c r="I439" s="208" t="n">
        <f aca="false">G439*H439</f>
        <v>0</v>
      </c>
      <c r="J439" s="208"/>
      <c r="K439" s="208"/>
      <c r="L439" s="208"/>
      <c r="M439" s="208"/>
      <c r="N439" s="208"/>
      <c r="O439" s="208"/>
      <c r="P439" s="208"/>
      <c r="Q439" s="208"/>
    </row>
    <row r="440" customFormat="false" ht="12.75" hidden="false" customHeight="false" outlineLevel="0" collapsed="false">
      <c r="A440" s="223" t="n">
        <v>17</v>
      </c>
      <c r="B440" s="199"/>
      <c r="C440" s="206"/>
      <c r="D440" s="208"/>
      <c r="E440" s="208"/>
      <c r="F440" s="208"/>
      <c r="G440" s="208" t="n">
        <f aca="false">E440*F440</f>
        <v>0</v>
      </c>
      <c r="H440" s="208" t="n">
        <f aca="false">B440/86400</f>
        <v>0</v>
      </c>
      <c r="I440" s="208" t="n">
        <f aca="false">G440*H440</f>
        <v>0</v>
      </c>
      <c r="J440" s="208"/>
      <c r="K440" s="208"/>
      <c r="L440" s="208"/>
      <c r="M440" s="208"/>
      <c r="N440" s="208"/>
      <c r="O440" s="208"/>
      <c r="P440" s="208"/>
      <c r="Q440" s="208"/>
    </row>
    <row r="441" customFormat="false" ht="12.75" hidden="false" customHeight="false" outlineLevel="0" collapsed="false">
      <c r="A441" s="223" t="n">
        <v>18</v>
      </c>
      <c r="B441" s="199"/>
      <c r="C441" s="206"/>
      <c r="D441" s="208"/>
      <c r="E441" s="208"/>
      <c r="F441" s="208"/>
      <c r="G441" s="208" t="n">
        <f aca="false">E441*F441</f>
        <v>0</v>
      </c>
      <c r="H441" s="208" t="n">
        <f aca="false">B441/86400</f>
        <v>0</v>
      </c>
      <c r="I441" s="208" t="n">
        <f aca="false">G441*H441</f>
        <v>0</v>
      </c>
      <c r="J441" s="208"/>
      <c r="K441" s="208"/>
      <c r="L441" s="208"/>
      <c r="M441" s="208"/>
      <c r="N441" s="208"/>
      <c r="O441" s="208"/>
      <c r="P441" s="208"/>
      <c r="Q441" s="208"/>
    </row>
    <row r="442" customFormat="false" ht="12.75" hidden="false" customHeight="false" outlineLevel="0" collapsed="false">
      <c r="A442" s="223" t="n">
        <v>19</v>
      </c>
      <c r="B442" s="199"/>
      <c r="C442" s="206"/>
      <c r="D442" s="208"/>
      <c r="E442" s="208"/>
      <c r="F442" s="208"/>
      <c r="G442" s="208" t="n">
        <f aca="false">E442*F442</f>
        <v>0</v>
      </c>
      <c r="H442" s="208" t="n">
        <f aca="false">B442/86400</f>
        <v>0</v>
      </c>
      <c r="I442" s="208" t="n">
        <f aca="false">G442*H442</f>
        <v>0</v>
      </c>
      <c r="J442" s="208"/>
      <c r="K442" s="208"/>
      <c r="L442" s="208"/>
      <c r="M442" s="208"/>
      <c r="N442" s="208"/>
      <c r="O442" s="208"/>
      <c r="P442" s="208"/>
      <c r="Q442" s="208"/>
    </row>
    <row r="443" customFormat="false" ht="12.75" hidden="false" customHeight="false" outlineLevel="0" collapsed="false">
      <c r="A443" s="223" t="n">
        <v>20</v>
      </c>
      <c r="B443" s="199"/>
      <c r="C443" s="206"/>
      <c r="D443" s="208"/>
      <c r="E443" s="208"/>
      <c r="F443" s="208"/>
      <c r="G443" s="208" t="n">
        <f aca="false">E443*F443</f>
        <v>0</v>
      </c>
      <c r="H443" s="208" t="n">
        <f aca="false">B443/86400</f>
        <v>0</v>
      </c>
      <c r="I443" s="208" t="n">
        <f aca="false">G443*H443</f>
        <v>0</v>
      </c>
      <c r="J443" s="208"/>
      <c r="K443" s="208"/>
      <c r="L443" s="208"/>
      <c r="M443" s="208"/>
      <c r="N443" s="208"/>
      <c r="O443" s="208"/>
      <c r="P443" s="208"/>
      <c r="Q443" s="208"/>
    </row>
    <row r="444" customFormat="false" ht="12.75" hidden="false" customHeight="false" outlineLevel="0" collapsed="false">
      <c r="A444" s="223" t="n">
        <v>21</v>
      </c>
      <c r="B444" s="199"/>
      <c r="C444" s="206"/>
      <c r="D444" s="208"/>
      <c r="E444" s="208"/>
      <c r="F444" s="208"/>
      <c r="G444" s="208" t="n">
        <f aca="false">E444*F444</f>
        <v>0</v>
      </c>
      <c r="H444" s="208" t="n">
        <f aca="false">B444/86400</f>
        <v>0</v>
      </c>
      <c r="I444" s="208" t="n">
        <f aca="false">G444*H444</f>
        <v>0</v>
      </c>
      <c r="J444" s="208"/>
      <c r="K444" s="208"/>
      <c r="L444" s="208"/>
      <c r="M444" s="208"/>
      <c r="N444" s="208"/>
      <c r="O444" s="208"/>
      <c r="P444" s="208"/>
      <c r="Q444" s="208"/>
    </row>
    <row r="445" customFormat="false" ht="12.75" hidden="false" customHeight="false" outlineLevel="0" collapsed="false">
      <c r="A445" s="223" t="n">
        <v>22</v>
      </c>
      <c r="B445" s="199"/>
      <c r="C445" s="206"/>
      <c r="D445" s="208"/>
      <c r="E445" s="208"/>
      <c r="F445" s="208"/>
      <c r="G445" s="208" t="n">
        <f aca="false">E445*F445</f>
        <v>0</v>
      </c>
      <c r="H445" s="208" t="n">
        <f aca="false">B445/86400</f>
        <v>0</v>
      </c>
      <c r="I445" s="208" t="n">
        <f aca="false">G445*H445</f>
        <v>0</v>
      </c>
      <c r="J445" s="208"/>
      <c r="K445" s="208"/>
      <c r="L445" s="208"/>
      <c r="M445" s="208"/>
      <c r="N445" s="208"/>
      <c r="O445" s="208"/>
      <c r="P445" s="208"/>
      <c r="Q445" s="208"/>
    </row>
    <row r="446" customFormat="false" ht="12.75" hidden="false" customHeight="false" outlineLevel="0" collapsed="false">
      <c r="A446" s="223" t="n">
        <v>23</v>
      </c>
      <c r="B446" s="199"/>
      <c r="C446" s="206"/>
      <c r="D446" s="208"/>
      <c r="E446" s="208"/>
      <c r="F446" s="208"/>
      <c r="G446" s="208" t="n">
        <f aca="false">E446*F446</f>
        <v>0</v>
      </c>
      <c r="H446" s="208" t="n">
        <f aca="false">B446/86400</f>
        <v>0</v>
      </c>
      <c r="I446" s="208" t="n">
        <f aca="false">G446*H446</f>
        <v>0</v>
      </c>
      <c r="J446" s="208"/>
      <c r="K446" s="208"/>
      <c r="L446" s="208"/>
      <c r="M446" s="208"/>
      <c r="N446" s="208"/>
      <c r="O446" s="208"/>
      <c r="P446" s="208"/>
      <c r="Q446" s="208"/>
    </row>
    <row r="447" customFormat="false" ht="12.75" hidden="false" customHeight="false" outlineLevel="0" collapsed="false">
      <c r="A447" s="223" t="n">
        <v>24</v>
      </c>
      <c r="B447" s="199"/>
      <c r="C447" s="206"/>
      <c r="D447" s="208"/>
      <c r="E447" s="208"/>
      <c r="F447" s="208"/>
      <c r="G447" s="208" t="n">
        <f aca="false">E447*F447</f>
        <v>0</v>
      </c>
      <c r="H447" s="208" t="n">
        <f aca="false">B447/86400</f>
        <v>0</v>
      </c>
      <c r="I447" s="208" t="n">
        <f aca="false">G447*H447</f>
        <v>0</v>
      </c>
      <c r="J447" s="208"/>
      <c r="K447" s="208"/>
      <c r="L447" s="208"/>
      <c r="M447" s="208"/>
      <c r="N447" s="208"/>
      <c r="O447" s="208"/>
      <c r="P447" s="208"/>
      <c r="Q447" s="208"/>
    </row>
    <row r="448" customFormat="false" ht="12.75" hidden="false" customHeight="false" outlineLevel="0" collapsed="false">
      <c r="A448" s="223" t="n">
        <v>25</v>
      </c>
      <c r="B448" s="199"/>
      <c r="C448" s="206"/>
      <c r="D448" s="208"/>
      <c r="E448" s="208"/>
      <c r="F448" s="208"/>
      <c r="G448" s="208" t="n">
        <f aca="false">E448*F448</f>
        <v>0</v>
      </c>
      <c r="H448" s="208" t="n">
        <f aca="false">B448/86400</f>
        <v>0</v>
      </c>
      <c r="I448" s="208" t="n">
        <f aca="false">G448*H448</f>
        <v>0</v>
      </c>
      <c r="J448" s="208"/>
      <c r="K448" s="208"/>
      <c r="L448" s="208"/>
      <c r="M448" s="208"/>
      <c r="N448" s="208"/>
      <c r="O448" s="208"/>
      <c r="P448" s="208"/>
      <c r="Q448" s="208"/>
    </row>
    <row r="449" customFormat="false" ht="13.5" hidden="false" customHeight="false" outlineLevel="0" collapsed="false">
      <c r="A449" s="224" t="s">
        <v>243</v>
      </c>
      <c r="B449" s="222"/>
      <c r="C449" s="218"/>
      <c r="D449" s="220"/>
      <c r="E449" s="220" t="n">
        <f aca="false">SUM(E424:E448)</f>
        <v>6</v>
      </c>
      <c r="F449" s="220" t="n">
        <f aca="false">SUM(F424:F448)</f>
        <v>48</v>
      </c>
      <c r="G449" s="220" t="n">
        <f aca="false">SUM(G424:G448)</f>
        <v>68</v>
      </c>
      <c r="H449" s="220" t="n">
        <f aca="false">SUM(H424:H448)</f>
        <v>0.0165509259259259</v>
      </c>
      <c r="I449" s="220" t="n">
        <f aca="false">SUM(I424:I448)</f>
        <v>0.137152777777778</v>
      </c>
      <c r="J449" s="220"/>
      <c r="K449" s="220"/>
      <c r="L449" s="220"/>
      <c r="M449" s="220"/>
      <c r="N449" s="220"/>
      <c r="O449" s="220"/>
      <c r="P449" s="220"/>
      <c r="Q449" s="220"/>
    </row>
    <row r="450" customFormat="false" ht="13.5" hidden="false" customHeight="false" outlineLevel="0" collapsed="false">
      <c r="A450" s="224"/>
      <c r="B450" s="220"/>
      <c r="C450" s="220"/>
      <c r="D450" s="220"/>
      <c r="E450" s="220" t="n">
        <f aca="false">E449/10</f>
        <v>0.6</v>
      </c>
      <c r="F450" s="220" t="n">
        <f aca="false">F449/10</f>
        <v>4.8</v>
      </c>
      <c r="G450" s="220" t="n">
        <f aca="false">G449/10</f>
        <v>6.8</v>
      </c>
      <c r="H450" s="220" t="n">
        <f aca="false">H449/10</f>
        <v>0.00165509259259259</v>
      </c>
      <c r="I450" s="220" t="n">
        <f aca="false">I449/10</f>
        <v>0.0137152777777778</v>
      </c>
      <c r="J450" s="220"/>
      <c r="K450" s="220"/>
      <c r="L450" s="220"/>
      <c r="M450" s="220"/>
      <c r="N450" s="220"/>
      <c r="O450" s="220"/>
      <c r="P450" s="220"/>
      <c r="Q450" s="220"/>
    </row>
    <row r="477" customFormat="false" ht="12.75" hidden="false" customHeight="false" outlineLevel="0" collapsed="false">
      <c r="A477" s="225"/>
    </row>
    <row r="492" customFormat="false" ht="13.5" hidden="false" customHeight="false" outlineLevel="0" collapsed="false">
      <c r="A492" s="226"/>
    </row>
    <row r="493" customFormat="false" ht="12.75" hidden="false" customHeight="false" outlineLevel="0" collapsed="false">
      <c r="A493" s="227"/>
    </row>
  </sheetData>
  <mergeCells count="32">
    <mergeCell ref="C5:I5"/>
    <mergeCell ref="J5:Q5"/>
    <mergeCell ref="D40:Q40"/>
    <mergeCell ref="C44:I44"/>
    <mergeCell ref="J44:Q44"/>
    <mergeCell ref="D70:Q70"/>
    <mergeCell ref="C74:I74"/>
    <mergeCell ref="J74:Q74"/>
    <mergeCell ref="D103:Q103"/>
    <mergeCell ref="C107:I107"/>
    <mergeCell ref="J107:Q107"/>
    <mergeCell ref="D138:Q138"/>
    <mergeCell ref="C142:I142"/>
    <mergeCell ref="J142:Q142"/>
    <mergeCell ref="D188:Q188"/>
    <mergeCell ref="C192:I192"/>
    <mergeCell ref="J192:Q192"/>
    <mergeCell ref="D238:Q238"/>
    <mergeCell ref="C242:I242"/>
    <mergeCell ref="J242:Q242"/>
    <mergeCell ref="D268:Q268"/>
    <mergeCell ref="C272:I272"/>
    <mergeCell ref="J272:Q272"/>
    <mergeCell ref="D318:Q318"/>
    <mergeCell ref="C322:F322"/>
    <mergeCell ref="J322:Q322"/>
    <mergeCell ref="D368:Q368"/>
    <mergeCell ref="C372:F372"/>
    <mergeCell ref="J372:Q372"/>
    <mergeCell ref="D418:Q418"/>
    <mergeCell ref="C422:I422"/>
    <mergeCell ref="J422:Q422"/>
  </mergeCells>
  <printOptions headings="false" gridLines="false" gridLinesSet="true" horizontalCentered="false" verticalCentered="false"/>
  <pageMargins left="0.270138888888889" right="0.490277777777778" top="0.65" bottom="0.37986111111111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7"/>
    <col collapsed="false" customWidth="true" hidden="false" outlineLevel="0" max="3" min="3" style="0" width="7.42"/>
    <col collapsed="false" customWidth="true" hidden="false" outlineLevel="0" max="4" min="4" style="0" width="16.42"/>
    <col collapsed="false" customWidth="true" hidden="false" outlineLevel="0" max="5" min="5" style="0" width="25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18.28"/>
    <col collapsed="false" customWidth="true" hidden="false" outlineLevel="0" max="9" min="9" style="0" width="19.14"/>
    <col collapsed="false" customWidth="true" hidden="false" outlineLevel="0" max="10" min="10" style="0" width="22.7"/>
  </cols>
  <sheetData>
    <row r="1" customFormat="false" ht="15.75" hidden="false" customHeight="false" outlineLevel="0" collapsed="false">
      <c r="A1" s="228"/>
      <c r="B1" s="229"/>
      <c r="C1" s="230" t="s">
        <v>249</v>
      </c>
      <c r="D1" s="230"/>
      <c r="E1" s="230"/>
      <c r="F1" s="230"/>
      <c r="G1" s="230"/>
      <c r="H1" s="230"/>
      <c r="I1" s="230"/>
      <c r="J1" s="231"/>
    </row>
    <row r="2" customFormat="false" ht="12.75" hidden="false" customHeight="false" outlineLevel="0" collapsed="false">
      <c r="I2" s="232"/>
    </row>
    <row r="3" customFormat="false" ht="12.75" hidden="false" customHeight="false" outlineLevel="0" collapsed="false">
      <c r="C3" s="0" t="s">
        <v>1</v>
      </c>
      <c r="E3" s="233" t="s">
        <v>30</v>
      </c>
      <c r="F3" s="233"/>
      <c r="G3" s="233"/>
      <c r="H3" s="233"/>
      <c r="I3" s="233"/>
    </row>
    <row r="4" customFormat="false" ht="13.5" hidden="false" customHeight="false" outlineLevel="0" collapsed="false">
      <c r="A4" s="234"/>
      <c r="B4" s="234"/>
      <c r="C4" s="234"/>
      <c r="D4" s="234"/>
      <c r="E4" s="234"/>
      <c r="F4" s="235"/>
      <c r="G4" s="235"/>
      <c r="H4" s="234"/>
      <c r="I4" s="234"/>
    </row>
    <row r="5" customFormat="false" ht="12.75" hidden="false" customHeight="false" outlineLevel="0" collapsed="false">
      <c r="A5" s="236" t="s">
        <v>215</v>
      </c>
      <c r="B5" s="237" t="s">
        <v>330</v>
      </c>
      <c r="C5" s="238" t="s">
        <v>331</v>
      </c>
      <c r="D5" s="239" t="s">
        <v>332</v>
      </c>
      <c r="E5" s="239" t="s">
        <v>333</v>
      </c>
      <c r="F5" s="240" t="s">
        <v>334</v>
      </c>
      <c r="G5" s="241"/>
      <c r="H5" s="239" t="s">
        <v>335</v>
      </c>
      <c r="I5" s="239" t="s">
        <v>336</v>
      </c>
    </row>
    <row r="6" customFormat="false" ht="13.5" hidden="false" customHeight="false" outlineLevel="0" collapsed="false">
      <c r="A6" s="242" t="s">
        <v>224</v>
      </c>
      <c r="B6" s="243" t="s">
        <v>298</v>
      </c>
      <c r="C6" s="244" t="s">
        <v>297</v>
      </c>
      <c r="D6" s="244" t="s">
        <v>337</v>
      </c>
      <c r="E6" s="244" t="s">
        <v>338</v>
      </c>
      <c r="F6" s="244" t="s">
        <v>339</v>
      </c>
      <c r="G6" s="244" t="s">
        <v>340</v>
      </c>
      <c r="H6" s="244" t="s">
        <v>341</v>
      </c>
      <c r="I6" s="244" t="s">
        <v>342</v>
      </c>
    </row>
    <row r="7" customFormat="false" ht="12.75" hidden="false" customHeight="false" outlineLevel="0" collapsed="false">
      <c r="A7" s="245" t="n">
        <v>1</v>
      </c>
      <c r="B7" s="245"/>
      <c r="C7" s="246" t="s">
        <v>311</v>
      </c>
      <c r="D7" s="246" t="n">
        <v>19</v>
      </c>
      <c r="E7" s="247" t="n">
        <v>20</v>
      </c>
      <c r="F7" s="246" t="s">
        <v>311</v>
      </c>
      <c r="G7" s="246"/>
      <c r="H7" s="246" t="n">
        <v>3</v>
      </c>
      <c r="I7" s="246" t="s">
        <v>343</v>
      </c>
    </row>
    <row r="8" customFormat="false" ht="12.75" hidden="false" customHeight="false" outlineLevel="0" collapsed="false">
      <c r="A8" s="245" t="n">
        <v>2</v>
      </c>
      <c r="B8" s="245"/>
      <c r="C8" s="246" t="s">
        <v>311</v>
      </c>
      <c r="D8" s="246" t="n">
        <v>19</v>
      </c>
      <c r="E8" s="247" t="n">
        <v>15</v>
      </c>
      <c r="F8" s="246" t="s">
        <v>311</v>
      </c>
      <c r="G8" s="246"/>
      <c r="H8" s="246" t="n">
        <v>4</v>
      </c>
      <c r="I8" s="246" t="s">
        <v>343</v>
      </c>
    </row>
    <row r="9" s="232" customFormat="true" ht="12.75" hidden="false" customHeight="false" outlineLevel="0" collapsed="false">
      <c r="A9" s="245" t="n">
        <v>3</v>
      </c>
      <c r="B9" s="245"/>
      <c r="C9" s="246" t="s">
        <v>311</v>
      </c>
      <c r="D9" s="246" t="n">
        <v>19</v>
      </c>
      <c r="E9" s="247" t="n">
        <v>15</v>
      </c>
      <c r="F9" s="246" t="s">
        <v>311</v>
      </c>
      <c r="G9" s="246"/>
      <c r="H9" s="246" t="n">
        <v>17</v>
      </c>
      <c r="I9" s="246" t="s">
        <v>34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</row>
    <row r="10" customFormat="false" ht="12.75" hidden="false" customHeight="false" outlineLevel="0" collapsed="false">
      <c r="A10" s="245" t="n">
        <v>4</v>
      </c>
      <c r="B10" s="245"/>
      <c r="C10" s="246" t="s">
        <v>311</v>
      </c>
      <c r="D10" s="246" t="n">
        <v>9.5</v>
      </c>
      <c r="E10" s="247" t="n">
        <v>10</v>
      </c>
      <c r="F10" s="246" t="s">
        <v>311</v>
      </c>
      <c r="G10" s="246"/>
      <c r="H10" s="246" t="n">
        <v>3</v>
      </c>
      <c r="I10" s="246" t="s">
        <v>343</v>
      </c>
    </row>
    <row r="11" customFormat="false" ht="12.75" hidden="false" customHeight="false" outlineLevel="0" collapsed="false">
      <c r="A11" s="245" t="n">
        <v>5</v>
      </c>
      <c r="B11" s="245"/>
      <c r="C11" s="246" t="s">
        <v>311</v>
      </c>
      <c r="D11" s="246" t="n">
        <v>38</v>
      </c>
      <c r="E11" s="247" t="n">
        <v>10</v>
      </c>
      <c r="F11" s="246" t="s">
        <v>311</v>
      </c>
      <c r="G11" s="246"/>
      <c r="H11" s="246" t="n">
        <v>6</v>
      </c>
      <c r="I11" s="246" t="s">
        <v>343</v>
      </c>
    </row>
    <row r="12" customFormat="false" ht="12.75" hidden="false" customHeight="false" outlineLevel="0" collapsed="false">
      <c r="A12" s="245" t="n">
        <v>6</v>
      </c>
      <c r="B12" s="245"/>
      <c r="C12" s="246" t="s">
        <v>311</v>
      </c>
      <c r="D12" s="246" t="n">
        <v>27</v>
      </c>
      <c r="E12" s="247" t="n">
        <v>30</v>
      </c>
      <c r="F12" s="246"/>
      <c r="G12" s="246" t="s">
        <v>311</v>
      </c>
      <c r="H12" s="246" t="n">
        <v>20</v>
      </c>
      <c r="I12" s="248" t="s">
        <v>343</v>
      </c>
    </row>
    <row r="13" customFormat="false" ht="12.75" hidden="false" customHeight="false" outlineLevel="0" collapsed="false">
      <c r="A13" s="245" t="n">
        <v>7</v>
      </c>
      <c r="B13" s="245"/>
      <c r="C13" s="246" t="s">
        <v>311</v>
      </c>
      <c r="D13" s="246" t="n">
        <v>19</v>
      </c>
      <c r="E13" s="247" t="n">
        <v>20</v>
      </c>
      <c r="F13" s="246" t="s">
        <v>311</v>
      </c>
      <c r="G13" s="246"/>
      <c r="H13" s="246" t="n">
        <v>13</v>
      </c>
      <c r="I13" s="248" t="s">
        <v>343</v>
      </c>
    </row>
    <row r="14" customFormat="false" ht="12.75" hidden="false" customHeight="false" outlineLevel="0" collapsed="false">
      <c r="A14" s="245" t="n">
        <v>8</v>
      </c>
      <c r="B14" s="245"/>
      <c r="C14" s="246" t="s">
        <v>311</v>
      </c>
      <c r="D14" s="246" t="n">
        <v>19</v>
      </c>
      <c r="E14" s="247" t="n">
        <v>40</v>
      </c>
      <c r="F14" s="246" t="s">
        <v>311</v>
      </c>
      <c r="G14" s="246"/>
      <c r="H14" s="246" t="n">
        <v>6</v>
      </c>
      <c r="I14" s="248" t="s">
        <v>343</v>
      </c>
    </row>
    <row r="15" customFormat="false" ht="12.75" hidden="false" customHeight="false" outlineLevel="0" collapsed="false">
      <c r="A15" s="245" t="n">
        <v>9</v>
      </c>
      <c r="B15" s="245"/>
      <c r="C15" s="246" t="s">
        <v>311</v>
      </c>
      <c r="D15" s="246" t="n">
        <v>38</v>
      </c>
      <c r="E15" s="247" t="n">
        <v>60</v>
      </c>
      <c r="F15" s="246" t="s">
        <v>311</v>
      </c>
      <c r="G15" s="246"/>
      <c r="H15" s="246" t="n">
        <v>40</v>
      </c>
      <c r="I15" s="246" t="s">
        <v>343</v>
      </c>
    </row>
    <row r="16" customFormat="false" ht="12.75" hidden="false" customHeight="false" outlineLevel="0" collapsed="false">
      <c r="A16" s="245" t="n">
        <v>10</v>
      </c>
      <c r="B16" s="245"/>
      <c r="C16" s="246" t="s">
        <v>311</v>
      </c>
      <c r="D16" s="246" t="n">
        <v>9.5</v>
      </c>
      <c r="E16" s="247" t="s">
        <v>344</v>
      </c>
      <c r="F16" s="246" t="s">
        <v>311</v>
      </c>
      <c r="G16" s="246"/>
      <c r="H16" s="246" t="n">
        <v>2</v>
      </c>
      <c r="I16" s="246" t="s">
        <v>343</v>
      </c>
    </row>
    <row r="17" customFormat="false" ht="12.75" hidden="false" customHeight="false" outlineLevel="0" collapsed="false">
      <c r="A17" s="245" t="n">
        <v>11</v>
      </c>
      <c r="B17" s="245"/>
      <c r="C17" s="246" t="s">
        <v>311</v>
      </c>
      <c r="D17" s="246" t="n">
        <v>19</v>
      </c>
      <c r="E17" s="247" t="s">
        <v>344</v>
      </c>
      <c r="F17" s="246" t="s">
        <v>311</v>
      </c>
      <c r="G17" s="246"/>
      <c r="H17" s="246" t="n">
        <v>10</v>
      </c>
      <c r="I17" s="246" t="s">
        <v>343</v>
      </c>
    </row>
    <row r="18" customFormat="false" ht="12.75" hidden="false" customHeight="false" outlineLevel="0" collapsed="false">
      <c r="A18" s="245" t="n">
        <v>12</v>
      </c>
      <c r="B18" s="245"/>
      <c r="C18" s="246" t="s">
        <v>311</v>
      </c>
      <c r="D18" s="246" t="n">
        <v>19</v>
      </c>
      <c r="E18" s="247" t="n">
        <v>20</v>
      </c>
      <c r="F18" s="246" t="s">
        <v>311</v>
      </c>
      <c r="G18" s="246"/>
      <c r="H18" s="246" t="n">
        <v>20</v>
      </c>
      <c r="I18" s="246" t="s">
        <v>343</v>
      </c>
    </row>
    <row r="19" customFormat="false" ht="12.75" hidden="false" customHeight="false" outlineLevel="0" collapsed="false">
      <c r="A19" s="245" t="n">
        <v>13</v>
      </c>
      <c r="B19" s="245"/>
      <c r="C19" s="246" t="s">
        <v>311</v>
      </c>
      <c r="D19" s="246" t="n">
        <v>38</v>
      </c>
      <c r="E19" s="247" t="n">
        <v>30</v>
      </c>
      <c r="F19" s="246" t="s">
        <v>311</v>
      </c>
      <c r="G19" s="246"/>
      <c r="H19" s="246" t="n">
        <v>25</v>
      </c>
      <c r="I19" s="246" t="s">
        <v>343</v>
      </c>
    </row>
    <row r="20" customFormat="false" ht="12.75" hidden="false" customHeight="false" outlineLevel="0" collapsed="false">
      <c r="A20" s="245" t="n">
        <v>14</v>
      </c>
      <c r="B20" s="245"/>
      <c r="C20" s="246"/>
      <c r="D20" s="246" t="n">
        <v>9.5</v>
      </c>
      <c r="E20" s="247"/>
      <c r="F20" s="246"/>
      <c r="G20" s="246"/>
      <c r="H20" s="246"/>
      <c r="I20" s="246"/>
    </row>
    <row r="21" customFormat="false" ht="12.75" hidden="false" customHeight="false" outlineLevel="0" collapsed="false">
      <c r="A21" s="245" t="n">
        <v>15</v>
      </c>
      <c r="B21" s="245"/>
      <c r="C21" s="246" t="s">
        <v>311</v>
      </c>
      <c r="D21" s="246" t="n">
        <v>9.5</v>
      </c>
      <c r="E21" s="247" t="n">
        <v>30</v>
      </c>
      <c r="F21" s="246" t="s">
        <v>311</v>
      </c>
      <c r="G21" s="246"/>
      <c r="H21" s="246" t="n">
        <v>10</v>
      </c>
      <c r="I21" s="246" t="s">
        <v>343</v>
      </c>
    </row>
    <row r="22" customFormat="false" ht="12.75" hidden="false" customHeight="false" outlineLevel="0" collapsed="false">
      <c r="A22" s="245" t="n">
        <v>16</v>
      </c>
      <c r="B22" s="245"/>
      <c r="C22" s="246" t="s">
        <v>311</v>
      </c>
      <c r="D22" s="246" t="n">
        <v>28.5</v>
      </c>
      <c r="E22" s="247" t="n">
        <v>20</v>
      </c>
      <c r="F22" s="246" t="s">
        <v>311</v>
      </c>
      <c r="G22" s="246"/>
      <c r="H22" s="246" t="n">
        <v>30</v>
      </c>
      <c r="I22" s="246" t="s">
        <v>343</v>
      </c>
    </row>
    <row r="23" customFormat="false" ht="12.75" hidden="false" customHeight="false" outlineLevel="0" collapsed="false">
      <c r="A23" s="245" t="n">
        <v>17</v>
      </c>
      <c r="B23" s="245"/>
      <c r="C23" s="246" t="s">
        <v>311</v>
      </c>
      <c r="D23" s="246"/>
      <c r="E23" s="247" t="s">
        <v>345</v>
      </c>
      <c r="F23" s="246" t="s">
        <v>311</v>
      </c>
      <c r="G23" s="246"/>
      <c r="H23" s="246" t="n">
        <v>7</v>
      </c>
      <c r="I23" s="246" t="s">
        <v>343</v>
      </c>
    </row>
    <row r="24" customFormat="false" ht="12.75" hidden="false" customHeight="false" outlineLevel="0" collapsed="false">
      <c r="A24" s="245" t="n">
        <v>18</v>
      </c>
      <c r="B24" s="245"/>
      <c r="C24" s="246" t="s">
        <v>311</v>
      </c>
      <c r="D24" s="246" t="n">
        <v>9.5</v>
      </c>
      <c r="E24" s="247" t="n">
        <v>20</v>
      </c>
      <c r="F24" s="246"/>
      <c r="G24" s="246" t="s">
        <v>311</v>
      </c>
      <c r="H24" s="246" t="n">
        <v>10</v>
      </c>
      <c r="I24" s="246" t="s">
        <v>343</v>
      </c>
    </row>
    <row r="25" customFormat="false" ht="12.75" hidden="false" customHeight="false" outlineLevel="0" collapsed="false">
      <c r="A25" s="245" t="n">
        <v>19</v>
      </c>
      <c r="B25" s="245"/>
      <c r="C25" s="246" t="s">
        <v>311</v>
      </c>
      <c r="D25" s="246" t="n">
        <v>9.5</v>
      </c>
      <c r="E25" s="247" t="s">
        <v>346</v>
      </c>
      <c r="F25" s="246" t="s">
        <v>311</v>
      </c>
      <c r="G25" s="246"/>
      <c r="H25" s="246" t="n">
        <v>10</v>
      </c>
      <c r="I25" s="246" t="s">
        <v>343</v>
      </c>
    </row>
    <row r="26" customFormat="false" ht="12.75" hidden="false" customHeight="false" outlineLevel="0" collapsed="false">
      <c r="A26" s="245" t="n">
        <v>20</v>
      </c>
      <c r="B26" s="245"/>
      <c r="C26" s="246" t="s">
        <v>311</v>
      </c>
      <c r="D26" s="246" t="n">
        <v>19</v>
      </c>
      <c r="E26" s="247"/>
      <c r="F26" s="246" t="s">
        <v>311</v>
      </c>
      <c r="G26" s="246"/>
      <c r="H26" s="246" t="n">
        <v>10</v>
      </c>
      <c r="I26" s="246" t="s">
        <v>343</v>
      </c>
    </row>
    <row r="27" customFormat="false" ht="12.75" hidden="false" customHeight="false" outlineLevel="0" collapsed="false">
      <c r="A27" s="245" t="n">
        <v>21</v>
      </c>
      <c r="B27" s="245"/>
      <c r="C27" s="246" t="s">
        <v>311</v>
      </c>
      <c r="D27" s="246" t="n">
        <v>19</v>
      </c>
      <c r="E27" s="247" t="s">
        <v>347</v>
      </c>
      <c r="F27" s="246" t="s">
        <v>311</v>
      </c>
      <c r="G27" s="246"/>
      <c r="H27" s="246" t="n">
        <v>8</v>
      </c>
      <c r="I27" s="246" t="s">
        <v>343</v>
      </c>
    </row>
    <row r="28" customFormat="false" ht="12.75" hidden="false" customHeight="false" outlineLevel="0" collapsed="false">
      <c r="A28" s="245" t="n">
        <v>22</v>
      </c>
      <c r="B28" s="245"/>
      <c r="C28" s="246" t="s">
        <v>311</v>
      </c>
      <c r="D28" s="246" t="n">
        <v>19</v>
      </c>
      <c r="E28" s="247" t="s">
        <v>348</v>
      </c>
      <c r="F28" s="246" t="s">
        <v>311</v>
      </c>
      <c r="G28" s="246"/>
      <c r="H28" s="246" t="n">
        <v>15</v>
      </c>
      <c r="I28" s="246" t="s">
        <v>343</v>
      </c>
    </row>
    <row r="29" customFormat="false" ht="12.75" hidden="false" customHeight="false" outlineLevel="0" collapsed="false">
      <c r="A29" s="245" t="n">
        <v>23</v>
      </c>
      <c r="B29" s="245"/>
      <c r="C29" s="246" t="s">
        <v>311</v>
      </c>
      <c r="D29" s="246" t="n">
        <v>19</v>
      </c>
      <c r="E29" s="247"/>
      <c r="F29" s="246" t="s">
        <v>311</v>
      </c>
      <c r="G29" s="246"/>
      <c r="H29" s="246" t="n">
        <v>10</v>
      </c>
      <c r="I29" s="246" t="s">
        <v>343</v>
      </c>
    </row>
    <row r="30" customFormat="false" ht="12.75" hidden="false" customHeight="false" outlineLevel="0" collapsed="false">
      <c r="A30" s="245" t="n">
        <v>24</v>
      </c>
      <c r="B30" s="245"/>
      <c r="C30" s="246" t="s">
        <v>311</v>
      </c>
      <c r="D30" s="246" t="n">
        <v>9.5</v>
      </c>
      <c r="E30" s="247" t="n">
        <v>20</v>
      </c>
      <c r="F30" s="246" t="s">
        <v>311</v>
      </c>
      <c r="G30" s="246"/>
      <c r="H30" s="246" t="n">
        <v>4</v>
      </c>
      <c r="I30" s="246" t="s">
        <v>343</v>
      </c>
    </row>
    <row r="31" customFormat="false" ht="12.75" hidden="false" customHeight="false" outlineLevel="0" collapsed="false">
      <c r="A31" s="245" t="n">
        <v>25</v>
      </c>
      <c r="B31" s="245"/>
      <c r="C31" s="246" t="s">
        <v>311</v>
      </c>
      <c r="D31" s="246" t="n">
        <v>38</v>
      </c>
      <c r="E31" s="247" t="n">
        <v>30</v>
      </c>
      <c r="F31" s="246" t="s">
        <v>311</v>
      </c>
      <c r="G31" s="246"/>
      <c r="H31" s="246" t="n">
        <v>3</v>
      </c>
      <c r="I31" s="246" t="s">
        <v>343</v>
      </c>
    </row>
    <row r="32" customFormat="false" ht="13.5" hidden="false" customHeight="false" outlineLevel="0" collapsed="false">
      <c r="A32" s="249" t="n">
        <v>26</v>
      </c>
      <c r="B32" s="245"/>
      <c r="C32" s="246" t="s">
        <v>311</v>
      </c>
      <c r="D32" s="246" t="n">
        <v>2.71</v>
      </c>
      <c r="E32" s="247" t="n">
        <v>10</v>
      </c>
      <c r="F32" s="246" t="s">
        <v>311</v>
      </c>
      <c r="G32" s="246"/>
      <c r="H32" s="246" t="n">
        <v>20</v>
      </c>
      <c r="I32" s="246" t="s">
        <v>343</v>
      </c>
    </row>
    <row r="33" customFormat="false" ht="12.75" hidden="false" customHeight="true" outlineLevel="0" collapsed="false">
      <c r="A33" s="250" t="s">
        <v>243</v>
      </c>
      <c r="B33" s="245"/>
      <c r="C33" s="246"/>
      <c r="D33" s="246" t="n">
        <f aca="false">SUM(D7:D32)</f>
        <v>485.71</v>
      </c>
      <c r="E33" s="247" t="s">
        <v>349</v>
      </c>
      <c r="F33" s="246"/>
      <c r="G33" s="246"/>
      <c r="H33" s="246" t="n">
        <f aca="false">SUM(H7:H32)</f>
        <v>306</v>
      </c>
      <c r="I33" s="246"/>
    </row>
    <row r="34" customFormat="false" ht="12.75" hidden="false" customHeight="false" outlineLevel="0" collapsed="false">
      <c r="C34" s="0" t="s">
        <v>350</v>
      </c>
      <c r="D34" s="0" t="n">
        <f aca="false">D33/114</f>
        <v>4.26061403508772</v>
      </c>
    </row>
    <row r="35" customFormat="false" ht="12.75" hidden="false" customHeight="false" outlineLevel="0" collapsed="false">
      <c r="F35" s="0" t="n">
        <f aca="false">5/19</f>
        <v>0.263157894736842</v>
      </c>
      <c r="G35" s="0" t="s">
        <v>21</v>
      </c>
    </row>
    <row r="36" customFormat="false" ht="12.75" hidden="false" customHeight="false" outlineLevel="0" collapsed="false">
      <c r="B36" s="251"/>
      <c r="C36" s="251"/>
      <c r="D36" s="251" t="s">
        <v>351</v>
      </c>
      <c r="E36" s="251"/>
      <c r="F36" s="251" t="n">
        <f aca="false">D34*5/19</f>
        <v>1.12121421975993</v>
      </c>
    </row>
    <row r="38" customFormat="false" ht="12.75" hidden="false" customHeight="false" outlineLevel="0" collapsed="false">
      <c r="A38" s="252"/>
      <c r="B38" s="253"/>
      <c r="C38" s="254" t="s">
        <v>249</v>
      </c>
      <c r="D38" s="254"/>
      <c r="E38" s="254"/>
      <c r="F38" s="254"/>
      <c r="G38" s="254"/>
      <c r="H38" s="254"/>
      <c r="I38" s="254"/>
      <c r="J38" s="255"/>
    </row>
    <row r="39" customFormat="false" ht="12.75" hidden="false" customHeight="false" outlineLevel="0" collapsed="false">
      <c r="I39" s="232"/>
    </row>
    <row r="40" customFormat="false" ht="12.75" hidden="false" customHeight="false" outlineLevel="0" collapsed="false">
      <c r="C40" s="0" t="s">
        <v>1</v>
      </c>
      <c r="E40" s="233" t="s">
        <v>32</v>
      </c>
      <c r="F40" s="233"/>
      <c r="G40" s="233"/>
      <c r="H40" s="233"/>
      <c r="I40" s="233"/>
    </row>
    <row r="41" customFormat="false" ht="13.5" hidden="false" customHeight="false" outlineLevel="0" collapsed="false">
      <c r="A41" s="234"/>
      <c r="B41" s="234"/>
      <c r="C41" s="234"/>
      <c r="D41" s="234"/>
      <c r="E41" s="234"/>
      <c r="F41" s="235"/>
      <c r="G41" s="235"/>
      <c r="H41" s="234"/>
      <c r="I41" s="234"/>
    </row>
    <row r="42" customFormat="false" ht="12.75" hidden="false" customHeight="false" outlineLevel="0" collapsed="false">
      <c r="A42" s="236" t="s">
        <v>215</v>
      </c>
      <c r="B42" s="237" t="s">
        <v>330</v>
      </c>
      <c r="C42" s="238" t="s">
        <v>331</v>
      </c>
      <c r="D42" s="239" t="s">
        <v>332</v>
      </c>
      <c r="E42" s="239" t="s">
        <v>333</v>
      </c>
      <c r="F42" s="240" t="s">
        <v>334</v>
      </c>
      <c r="G42" s="241"/>
      <c r="H42" s="239" t="s">
        <v>352</v>
      </c>
      <c r="I42" s="239" t="s">
        <v>336</v>
      </c>
    </row>
    <row r="43" customFormat="false" ht="13.5" hidden="false" customHeight="false" outlineLevel="0" collapsed="false">
      <c r="A43" s="242" t="s">
        <v>224</v>
      </c>
      <c r="B43" s="243" t="s">
        <v>298</v>
      </c>
      <c r="C43" s="244" t="s">
        <v>297</v>
      </c>
      <c r="D43" s="244" t="s">
        <v>337</v>
      </c>
      <c r="E43" s="244" t="s">
        <v>338</v>
      </c>
      <c r="F43" s="244" t="s">
        <v>339</v>
      </c>
      <c r="G43" s="244" t="s">
        <v>340</v>
      </c>
      <c r="H43" s="244" t="s">
        <v>341</v>
      </c>
      <c r="I43" s="244" t="s">
        <v>342</v>
      </c>
    </row>
    <row r="44" customFormat="false" ht="12.75" hidden="false" customHeight="false" outlineLevel="0" collapsed="false">
      <c r="A44" s="245" t="n">
        <v>1</v>
      </c>
      <c r="B44" s="245"/>
      <c r="C44" s="246" t="s">
        <v>311</v>
      </c>
      <c r="D44" s="246" t="n">
        <v>19</v>
      </c>
      <c r="E44" s="246" t="n">
        <v>10</v>
      </c>
      <c r="F44" s="246" t="s">
        <v>311</v>
      </c>
      <c r="G44" s="246"/>
      <c r="H44" s="246" t="n">
        <v>7</v>
      </c>
      <c r="I44" s="246" t="s">
        <v>343</v>
      </c>
      <c r="J44" s="255"/>
    </row>
    <row r="45" customFormat="false" ht="12.75" hidden="false" customHeight="false" outlineLevel="0" collapsed="false">
      <c r="A45" s="245" t="n">
        <v>2</v>
      </c>
      <c r="B45" s="245"/>
      <c r="C45" s="246" t="s">
        <v>311</v>
      </c>
      <c r="D45" s="246" t="n">
        <v>19</v>
      </c>
      <c r="E45" s="246" t="n">
        <v>20</v>
      </c>
      <c r="F45" s="246" t="s">
        <v>311</v>
      </c>
      <c r="G45" s="246"/>
      <c r="H45" s="246" t="n">
        <v>15</v>
      </c>
      <c r="I45" s="246" t="s">
        <v>343</v>
      </c>
      <c r="J45" s="255"/>
    </row>
    <row r="46" customFormat="false" ht="12.75" hidden="false" customHeight="false" outlineLevel="0" collapsed="false">
      <c r="A46" s="245" t="n">
        <v>3</v>
      </c>
      <c r="B46" s="245" t="s">
        <v>311</v>
      </c>
      <c r="C46" s="246"/>
      <c r="D46" s="246" t="n">
        <v>19</v>
      </c>
      <c r="E46" s="246" t="n">
        <v>30</v>
      </c>
      <c r="F46" s="246" t="s">
        <v>311</v>
      </c>
      <c r="G46" s="246"/>
      <c r="H46" s="246" t="n">
        <v>11</v>
      </c>
      <c r="I46" s="246" t="s">
        <v>343</v>
      </c>
      <c r="J46" s="255"/>
    </row>
    <row r="47" customFormat="false" ht="12.75" hidden="false" customHeight="false" outlineLevel="0" collapsed="false">
      <c r="A47" s="245" t="n">
        <v>4</v>
      </c>
      <c r="B47" s="245" t="s">
        <v>311</v>
      </c>
      <c r="C47" s="246"/>
      <c r="D47" s="246" t="n">
        <v>38</v>
      </c>
      <c r="E47" s="246" t="n">
        <v>10</v>
      </c>
      <c r="F47" s="246" t="s">
        <v>311</v>
      </c>
      <c r="G47" s="246"/>
      <c r="H47" s="246" t="n">
        <v>7</v>
      </c>
      <c r="I47" s="246" t="s">
        <v>343</v>
      </c>
      <c r="J47" s="255"/>
    </row>
    <row r="48" customFormat="false" ht="12.75" hidden="false" customHeight="false" outlineLevel="0" collapsed="false">
      <c r="A48" s="245" t="n">
        <v>5</v>
      </c>
      <c r="B48" s="245"/>
      <c r="C48" s="246" t="s">
        <v>311</v>
      </c>
      <c r="D48" s="246" t="n">
        <v>5.43</v>
      </c>
      <c r="E48" s="246" t="n">
        <v>50</v>
      </c>
      <c r="F48" s="246" t="s">
        <v>311</v>
      </c>
      <c r="G48" s="246"/>
      <c r="H48" s="246" t="n">
        <v>3</v>
      </c>
      <c r="I48" s="246" t="s">
        <v>343</v>
      </c>
      <c r="J48" s="255"/>
    </row>
    <row r="49" customFormat="false" ht="12.75" hidden="false" customHeight="false" outlineLevel="0" collapsed="false">
      <c r="A49" s="245" t="n">
        <v>6</v>
      </c>
      <c r="B49" s="245"/>
      <c r="C49" s="246"/>
      <c r="D49" s="246" t="n">
        <v>19</v>
      </c>
      <c r="E49" s="246" t="n">
        <v>45</v>
      </c>
      <c r="F49" s="246" t="s">
        <v>311</v>
      </c>
      <c r="G49" s="246"/>
      <c r="H49" s="246" t="n">
        <v>4</v>
      </c>
      <c r="I49" s="248" t="s">
        <v>343</v>
      </c>
      <c r="J49" s="255"/>
    </row>
    <row r="50" customFormat="false" ht="12.75" hidden="false" customHeight="false" outlineLevel="0" collapsed="false">
      <c r="A50" s="245" t="n">
        <v>7</v>
      </c>
      <c r="B50" s="245"/>
      <c r="C50" s="246" t="s">
        <v>311</v>
      </c>
      <c r="D50" s="246" t="n">
        <v>19</v>
      </c>
      <c r="E50" s="246" t="n">
        <v>20</v>
      </c>
      <c r="F50" s="246" t="s">
        <v>311</v>
      </c>
      <c r="G50" s="246"/>
      <c r="H50" s="246"/>
      <c r="I50" s="246" t="s">
        <v>343</v>
      </c>
      <c r="J50" s="255"/>
    </row>
    <row r="51" customFormat="false" ht="12.75" hidden="false" customHeight="false" outlineLevel="0" collapsed="false">
      <c r="A51" s="245" t="n">
        <v>8</v>
      </c>
      <c r="B51" s="245"/>
      <c r="C51" s="246"/>
      <c r="D51" s="246" t="n">
        <v>45</v>
      </c>
      <c r="E51" s="246" t="n">
        <v>20</v>
      </c>
      <c r="F51" s="246" t="s">
        <v>311</v>
      </c>
      <c r="G51" s="246"/>
      <c r="H51" s="246"/>
      <c r="I51" s="246" t="s">
        <v>353</v>
      </c>
      <c r="J51" s="255"/>
    </row>
    <row r="52" customFormat="false" ht="12.75" hidden="false" customHeight="false" outlineLevel="0" collapsed="false">
      <c r="A52" s="245" t="n">
        <v>9</v>
      </c>
      <c r="B52" s="245"/>
      <c r="C52" s="246" t="s">
        <v>311</v>
      </c>
      <c r="D52" s="246" t="n">
        <v>19</v>
      </c>
      <c r="E52" s="246" t="n">
        <v>50</v>
      </c>
      <c r="F52" s="246" t="s">
        <v>311</v>
      </c>
      <c r="G52" s="246"/>
      <c r="H52" s="246" t="n">
        <v>5</v>
      </c>
      <c r="I52" s="246" t="s">
        <v>353</v>
      </c>
      <c r="J52" s="255"/>
    </row>
    <row r="53" customFormat="false" ht="12.75" hidden="false" customHeight="false" outlineLevel="0" collapsed="false">
      <c r="A53" s="245" t="n">
        <v>10</v>
      </c>
      <c r="B53" s="245"/>
      <c r="C53" s="246" t="s">
        <v>311</v>
      </c>
      <c r="D53" s="246" t="n">
        <v>19</v>
      </c>
      <c r="E53" s="246" t="n">
        <v>10</v>
      </c>
      <c r="F53" s="246" t="s">
        <v>311</v>
      </c>
      <c r="G53" s="246"/>
      <c r="H53" s="246" t="n">
        <v>10</v>
      </c>
      <c r="I53" s="246" t="s">
        <v>353</v>
      </c>
      <c r="J53" s="255"/>
    </row>
    <row r="54" customFormat="false" ht="12.75" hidden="false" customHeight="false" outlineLevel="0" collapsed="false">
      <c r="A54" s="245" t="n">
        <v>11</v>
      </c>
      <c r="B54" s="245"/>
      <c r="C54" s="246" t="s">
        <v>311</v>
      </c>
      <c r="D54" s="246" t="n">
        <v>19</v>
      </c>
      <c r="E54" s="246" t="n">
        <v>10</v>
      </c>
      <c r="F54" s="246" t="s">
        <v>311</v>
      </c>
      <c r="G54" s="246"/>
      <c r="H54" s="246" t="n">
        <v>5</v>
      </c>
      <c r="I54" s="246" t="s">
        <v>353</v>
      </c>
      <c r="J54" s="255"/>
    </row>
    <row r="55" customFormat="false" ht="12.75" hidden="false" customHeight="false" outlineLevel="0" collapsed="false">
      <c r="A55" s="245" t="n">
        <v>12</v>
      </c>
      <c r="B55" s="245"/>
      <c r="C55" s="246" t="s">
        <v>311</v>
      </c>
      <c r="D55" s="246" t="n">
        <v>38</v>
      </c>
      <c r="E55" s="246" t="n">
        <v>10</v>
      </c>
      <c r="F55" s="246" t="s">
        <v>311</v>
      </c>
      <c r="G55" s="246"/>
      <c r="H55" s="246"/>
      <c r="I55" s="246" t="s">
        <v>343</v>
      </c>
      <c r="J55" s="255"/>
    </row>
    <row r="56" customFormat="false" ht="12.75" hidden="false" customHeight="false" outlineLevel="0" collapsed="false">
      <c r="A56" s="245" t="n">
        <v>13</v>
      </c>
      <c r="B56" s="245"/>
      <c r="C56" s="246" t="s">
        <v>311</v>
      </c>
      <c r="D56" s="246" t="n">
        <v>57</v>
      </c>
      <c r="E56" s="246" t="n">
        <v>20</v>
      </c>
      <c r="F56" s="246" t="s">
        <v>311</v>
      </c>
      <c r="G56" s="246"/>
      <c r="H56" s="246" t="n">
        <v>20</v>
      </c>
      <c r="I56" s="246" t="s">
        <v>343</v>
      </c>
      <c r="J56" s="255"/>
    </row>
    <row r="57" customFormat="false" ht="12.75" hidden="false" customHeight="false" outlineLevel="0" collapsed="false">
      <c r="A57" s="245" t="n">
        <v>14</v>
      </c>
      <c r="B57" s="245"/>
      <c r="C57" s="246" t="s">
        <v>311</v>
      </c>
      <c r="D57" s="246" t="n">
        <v>57</v>
      </c>
      <c r="E57" s="246" t="n">
        <v>10</v>
      </c>
      <c r="F57" s="246" t="s">
        <v>311</v>
      </c>
      <c r="G57" s="246"/>
      <c r="H57" s="246" t="n">
        <v>15</v>
      </c>
      <c r="I57" s="246" t="s">
        <v>343</v>
      </c>
      <c r="J57" s="255"/>
    </row>
    <row r="58" customFormat="false" ht="12.75" hidden="false" customHeight="false" outlineLevel="0" collapsed="false">
      <c r="A58" s="245"/>
      <c r="B58" s="245"/>
      <c r="C58" s="246"/>
      <c r="D58" s="246"/>
      <c r="E58" s="246"/>
      <c r="F58" s="246"/>
      <c r="G58" s="246"/>
      <c r="H58" s="246"/>
      <c r="I58" s="246"/>
      <c r="J58" s="255"/>
    </row>
    <row r="59" customFormat="false" ht="12.75" hidden="false" customHeight="false" outlineLevel="0" collapsed="false">
      <c r="A59" s="245"/>
      <c r="B59" s="245"/>
      <c r="C59" s="246"/>
      <c r="D59" s="246"/>
      <c r="E59" s="246"/>
      <c r="F59" s="246"/>
      <c r="G59" s="246"/>
      <c r="H59" s="246"/>
      <c r="I59" s="246"/>
      <c r="J59" s="255"/>
    </row>
    <row r="60" customFormat="false" ht="15" hidden="false" customHeight="false" outlineLevel="0" collapsed="false">
      <c r="A60" s="245"/>
      <c r="B60" s="256"/>
      <c r="C60" s="257"/>
      <c r="D60" s="257"/>
      <c r="E60" s="257"/>
      <c r="F60" s="257"/>
      <c r="G60" s="257"/>
      <c r="H60" s="257"/>
      <c r="I60" s="257"/>
    </row>
    <row r="61" customFormat="false" ht="15" hidden="false" customHeight="false" outlineLevel="0" collapsed="false">
      <c r="A61" s="245"/>
      <c r="B61" s="256"/>
      <c r="C61" s="257"/>
      <c r="D61" s="257"/>
      <c r="E61" s="257"/>
      <c r="F61" s="257"/>
      <c r="G61" s="257"/>
      <c r="H61" s="257"/>
      <c r="I61" s="257"/>
    </row>
    <row r="62" customFormat="false" ht="15" hidden="false" customHeight="false" outlineLevel="0" collapsed="false">
      <c r="A62" s="245"/>
      <c r="B62" s="256"/>
      <c r="C62" s="257"/>
      <c r="D62" s="257"/>
      <c r="E62" s="257"/>
      <c r="F62" s="257"/>
      <c r="G62" s="257"/>
      <c r="H62" s="257"/>
      <c r="I62" s="257"/>
    </row>
    <row r="63" customFormat="false" ht="15" hidden="false" customHeight="false" outlineLevel="0" collapsed="false">
      <c r="A63" s="245"/>
      <c r="B63" s="256"/>
      <c r="C63" s="257"/>
      <c r="D63" s="257"/>
      <c r="E63" s="257"/>
      <c r="F63" s="257"/>
      <c r="G63" s="257"/>
      <c r="H63" s="257"/>
      <c r="I63" s="257"/>
    </row>
    <row r="64" customFormat="false" ht="15" hidden="false" customHeight="false" outlineLevel="0" collapsed="false">
      <c r="A64" s="245"/>
      <c r="B64" s="256"/>
      <c r="C64" s="257"/>
      <c r="D64" s="257"/>
      <c r="E64" s="257"/>
      <c r="F64" s="257"/>
      <c r="G64" s="257"/>
      <c r="H64" s="257"/>
      <c r="I64" s="257"/>
    </row>
    <row r="65" customFormat="false" ht="15" hidden="false" customHeight="false" outlineLevel="0" collapsed="false">
      <c r="A65" s="245"/>
      <c r="B65" s="256"/>
      <c r="C65" s="257"/>
      <c r="D65" s="257"/>
      <c r="E65" s="257"/>
      <c r="F65" s="257"/>
      <c r="G65" s="257"/>
      <c r="H65" s="257"/>
      <c r="I65" s="257"/>
    </row>
    <row r="66" customFormat="false" ht="15" hidden="false" customHeight="false" outlineLevel="0" collapsed="false">
      <c r="A66" s="245"/>
      <c r="B66" s="256"/>
      <c r="C66" s="257"/>
      <c r="D66" s="257"/>
      <c r="E66" s="257"/>
      <c r="F66" s="257"/>
      <c r="G66" s="257"/>
      <c r="H66" s="257"/>
      <c r="I66" s="257"/>
    </row>
    <row r="67" customFormat="false" ht="15" hidden="false" customHeight="false" outlineLevel="0" collapsed="false">
      <c r="A67" s="245"/>
      <c r="B67" s="256"/>
      <c r="C67" s="257"/>
      <c r="D67" s="257"/>
      <c r="E67" s="257"/>
      <c r="F67" s="257"/>
      <c r="G67" s="257"/>
      <c r="H67" s="257"/>
      <c r="I67" s="257"/>
    </row>
    <row r="68" customFormat="false" ht="15.75" hidden="false" customHeight="false" outlineLevel="0" collapsed="false">
      <c r="A68" s="249"/>
      <c r="B68" s="258"/>
      <c r="C68" s="259"/>
      <c r="D68" s="259"/>
      <c r="E68" s="259"/>
      <c r="F68" s="259"/>
      <c r="G68" s="259"/>
      <c r="H68" s="259"/>
      <c r="I68" s="259"/>
    </row>
    <row r="69" customFormat="false" ht="12.75" hidden="false" customHeight="false" outlineLevel="0" collapsed="false">
      <c r="A69" s="250" t="s">
        <v>243</v>
      </c>
      <c r="B69" s="245"/>
      <c r="C69" s="246"/>
      <c r="D69" s="246" t="n">
        <f aca="false">SUM(D44:D68)</f>
        <v>392.43</v>
      </c>
      <c r="E69" s="247" t="s">
        <v>349</v>
      </c>
      <c r="F69" s="246"/>
      <c r="G69" s="246"/>
      <c r="H69" s="246" t="n">
        <f aca="false">SUM(H43:H68)</f>
        <v>102</v>
      </c>
      <c r="I69" s="246"/>
    </row>
    <row r="70" customFormat="false" ht="12.75" hidden="false" customHeight="false" outlineLevel="0" collapsed="false">
      <c r="C70" s="0" t="s">
        <v>350</v>
      </c>
      <c r="D70" s="0" t="n">
        <f aca="false">D69/75</f>
        <v>5.2324</v>
      </c>
    </row>
    <row r="71" customFormat="false" ht="12.75" hidden="false" customHeight="false" outlineLevel="0" collapsed="false">
      <c r="F71" s="0" t="n">
        <f aca="false">5/19</f>
        <v>0.263157894736842</v>
      </c>
      <c r="G71" s="0" t="s">
        <v>21</v>
      </c>
    </row>
    <row r="72" customFormat="false" ht="12.75" hidden="false" customHeight="false" outlineLevel="0" collapsed="false">
      <c r="B72" s="251"/>
      <c r="C72" s="251"/>
      <c r="D72" s="251" t="s">
        <v>351</v>
      </c>
      <c r="E72" s="251"/>
      <c r="F72" s="251" t="n">
        <f aca="false">D70*5/19</f>
        <v>1.37694736842105</v>
      </c>
    </row>
    <row r="74" customFormat="false" ht="12.75" hidden="false" customHeight="false" outlineLevel="0" collapsed="false">
      <c r="B74" s="229"/>
      <c r="C74" s="230" t="s">
        <v>249</v>
      </c>
      <c r="D74" s="230"/>
      <c r="E74" s="230"/>
      <c r="F74" s="230"/>
      <c r="G74" s="230"/>
      <c r="H74" s="230"/>
      <c r="I74" s="230"/>
    </row>
    <row r="75" customFormat="false" ht="12.75" hidden="false" customHeight="false" outlineLevel="0" collapsed="false">
      <c r="I75" s="232"/>
    </row>
    <row r="76" customFormat="false" ht="12.75" hidden="false" customHeight="false" outlineLevel="0" collapsed="false">
      <c r="C76" s="0" t="s">
        <v>1</v>
      </c>
      <c r="E76" s="233" t="s">
        <v>354</v>
      </c>
      <c r="F76" s="233"/>
      <c r="G76" s="233"/>
      <c r="H76" s="233"/>
      <c r="I76" s="233"/>
    </row>
    <row r="77" customFormat="false" ht="13.5" hidden="false" customHeight="false" outlineLevel="0" collapsed="false">
      <c r="B77" s="234"/>
      <c r="C77" s="234"/>
      <c r="D77" s="234"/>
      <c r="E77" s="234"/>
      <c r="F77" s="235"/>
      <c r="G77" s="235"/>
      <c r="H77" s="234"/>
      <c r="I77" s="234"/>
    </row>
    <row r="78" customFormat="false" ht="12.75" hidden="false" customHeight="false" outlineLevel="0" collapsed="false">
      <c r="A78" s="236" t="s">
        <v>215</v>
      </c>
      <c r="B78" s="237" t="s">
        <v>330</v>
      </c>
      <c r="C78" s="238" t="s">
        <v>331</v>
      </c>
      <c r="D78" s="239" t="s">
        <v>332</v>
      </c>
      <c r="E78" s="239" t="s">
        <v>333</v>
      </c>
      <c r="F78" s="240" t="s">
        <v>334</v>
      </c>
      <c r="G78" s="241"/>
      <c r="H78" s="239" t="s">
        <v>352</v>
      </c>
      <c r="I78" s="239" t="s">
        <v>336</v>
      </c>
    </row>
    <row r="79" customFormat="false" ht="13.5" hidden="false" customHeight="false" outlineLevel="0" collapsed="false">
      <c r="A79" s="242" t="s">
        <v>224</v>
      </c>
      <c r="B79" s="243" t="s">
        <v>298</v>
      </c>
      <c r="C79" s="244" t="s">
        <v>297</v>
      </c>
      <c r="D79" s="244" t="s">
        <v>337</v>
      </c>
      <c r="E79" s="244" t="s">
        <v>338</v>
      </c>
      <c r="F79" s="244" t="s">
        <v>339</v>
      </c>
      <c r="G79" s="244" t="s">
        <v>340</v>
      </c>
      <c r="H79" s="244" t="s">
        <v>341</v>
      </c>
      <c r="I79" s="244" t="s">
        <v>342</v>
      </c>
    </row>
    <row r="80" s="255" customFormat="true" ht="12.75" hidden="false" customHeight="false" outlineLevel="0" collapsed="false">
      <c r="A80" s="245" t="n">
        <v>1</v>
      </c>
      <c r="B80" s="245"/>
      <c r="C80" s="246" t="s">
        <v>311</v>
      </c>
      <c r="D80" s="246" t="n">
        <v>19</v>
      </c>
      <c r="E80" s="247" t="n">
        <v>25</v>
      </c>
      <c r="F80" s="246" t="s">
        <v>311</v>
      </c>
      <c r="G80" s="246"/>
      <c r="H80" s="246" t="n">
        <v>15</v>
      </c>
      <c r="I80" s="246" t="s">
        <v>343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</row>
    <row r="81" s="255" customFormat="true" ht="12.75" hidden="false" customHeight="false" outlineLevel="0" collapsed="false">
      <c r="A81" s="245" t="n">
        <v>2</v>
      </c>
      <c r="B81" s="245"/>
      <c r="C81" s="246" t="s">
        <v>311</v>
      </c>
      <c r="D81" s="246" t="n">
        <v>9.5</v>
      </c>
      <c r="E81" s="247" t="n">
        <v>15</v>
      </c>
      <c r="F81" s="246" t="s">
        <v>311</v>
      </c>
      <c r="G81" s="246"/>
      <c r="H81" s="246" t="n">
        <v>10</v>
      </c>
      <c r="I81" s="246" t="s">
        <v>343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</row>
    <row r="82" s="255" customFormat="true" ht="12.75" hidden="false" customHeight="false" outlineLevel="0" collapsed="false">
      <c r="A82" s="245" t="n">
        <v>3</v>
      </c>
      <c r="B82" s="245"/>
      <c r="C82" s="246" t="s">
        <v>311</v>
      </c>
      <c r="D82" s="246" t="n">
        <v>28.5</v>
      </c>
      <c r="E82" s="247" t="n">
        <v>15</v>
      </c>
      <c r="F82" s="246" t="s">
        <v>311</v>
      </c>
      <c r="G82" s="246"/>
      <c r="H82" s="246" t="n">
        <v>10</v>
      </c>
      <c r="I82" s="246" t="s">
        <v>343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</row>
    <row r="83" s="255" customFormat="true" ht="12.75" hidden="false" customHeight="false" outlineLevel="0" collapsed="false">
      <c r="A83" s="245" t="n">
        <v>4</v>
      </c>
      <c r="B83" s="245" t="s">
        <v>311</v>
      </c>
      <c r="C83" s="246"/>
      <c r="D83" s="246" t="n">
        <v>19</v>
      </c>
      <c r="E83" s="247"/>
      <c r="F83" s="246" t="s">
        <v>311</v>
      </c>
      <c r="G83" s="246"/>
      <c r="H83" s="246" t="n">
        <v>3</v>
      </c>
      <c r="I83" s="246" t="s">
        <v>343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</row>
    <row r="84" s="255" customFormat="true" ht="12.75" hidden="false" customHeight="false" outlineLevel="0" collapsed="false">
      <c r="A84" s="245" t="n">
        <v>5</v>
      </c>
      <c r="B84" s="245"/>
      <c r="C84" s="246" t="s">
        <v>311</v>
      </c>
      <c r="D84" s="246" t="n">
        <v>9.5</v>
      </c>
      <c r="E84" s="247" t="n">
        <v>20</v>
      </c>
      <c r="F84" s="246" t="s">
        <v>311</v>
      </c>
      <c r="G84" s="246"/>
      <c r="H84" s="246"/>
      <c r="I84" s="246" t="s">
        <v>343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</row>
    <row r="85" s="255" customFormat="true" ht="12.75" hidden="false" customHeight="false" outlineLevel="0" collapsed="false">
      <c r="A85" s="245" t="n">
        <v>6</v>
      </c>
      <c r="B85" s="245"/>
      <c r="C85" s="246" t="s">
        <v>311</v>
      </c>
      <c r="D85" s="246" t="n">
        <v>9.5</v>
      </c>
      <c r="E85" s="247" t="n">
        <v>25</v>
      </c>
      <c r="F85" s="246" t="s">
        <v>311</v>
      </c>
      <c r="G85" s="246"/>
      <c r="H85" s="246" t="n">
        <v>2</v>
      </c>
      <c r="I85" s="248" t="s">
        <v>343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</row>
    <row r="86" s="255" customFormat="true" ht="12.75" hidden="false" customHeight="false" outlineLevel="0" collapsed="false">
      <c r="A86" s="245" t="n">
        <v>7</v>
      </c>
      <c r="B86" s="245"/>
      <c r="C86" s="246" t="s">
        <v>311</v>
      </c>
      <c r="D86" s="246" t="n">
        <v>19</v>
      </c>
      <c r="E86" s="247" t="n">
        <v>30</v>
      </c>
      <c r="F86" s="246" t="s">
        <v>311</v>
      </c>
      <c r="G86" s="246"/>
      <c r="H86" s="246" t="n">
        <v>15</v>
      </c>
      <c r="I86" s="246" t="s">
        <v>343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</row>
    <row r="87" s="255" customFormat="true" ht="12.75" hidden="false" customHeight="false" outlineLevel="0" collapsed="false">
      <c r="A87" s="245" t="n">
        <v>8</v>
      </c>
      <c r="B87" s="245"/>
      <c r="C87" s="246" t="s">
        <v>311</v>
      </c>
      <c r="D87" s="246" t="n">
        <v>9.5</v>
      </c>
      <c r="E87" s="247" t="n">
        <v>10</v>
      </c>
      <c r="F87" s="246" t="s">
        <v>311</v>
      </c>
      <c r="G87" s="246"/>
      <c r="H87" s="246" t="n">
        <v>15</v>
      </c>
      <c r="I87" s="246" t="s">
        <v>343</v>
      </c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</row>
    <row r="88" s="255" customFormat="true" ht="12.75" hidden="false" customHeight="false" outlineLevel="0" collapsed="false">
      <c r="A88" s="245" t="n">
        <v>9</v>
      </c>
      <c r="B88" s="245"/>
      <c r="C88" s="246" t="s">
        <v>311</v>
      </c>
      <c r="D88" s="246" t="n">
        <v>9.5</v>
      </c>
      <c r="E88" s="247"/>
      <c r="F88" s="246"/>
      <c r="G88" s="246" t="s">
        <v>311</v>
      </c>
      <c r="H88" s="246" t="n">
        <v>20</v>
      </c>
      <c r="I88" s="246" t="s">
        <v>353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</row>
    <row r="89" s="255" customFormat="true" ht="12.75" hidden="false" customHeight="false" outlineLevel="0" collapsed="false">
      <c r="A89" s="245" t="n">
        <v>10</v>
      </c>
      <c r="B89" s="245"/>
      <c r="C89" s="246" t="s">
        <v>311</v>
      </c>
      <c r="D89" s="246" t="n">
        <v>38</v>
      </c>
      <c r="E89" s="247" t="s">
        <v>355</v>
      </c>
      <c r="F89" s="246" t="s">
        <v>311</v>
      </c>
      <c r="G89" s="246"/>
      <c r="H89" s="246" t="n">
        <v>15</v>
      </c>
      <c r="I89" s="246" t="s">
        <v>343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</row>
    <row r="90" s="255" customFormat="true" ht="12.75" hidden="false" customHeight="false" outlineLevel="0" collapsed="false">
      <c r="A90" s="245" t="n">
        <v>11</v>
      </c>
      <c r="B90" s="245"/>
      <c r="C90" s="246" t="s">
        <v>311</v>
      </c>
      <c r="D90" s="246" t="n">
        <v>38</v>
      </c>
      <c r="E90" s="247" t="s">
        <v>355</v>
      </c>
      <c r="F90" s="246" t="s">
        <v>311</v>
      </c>
      <c r="G90" s="246"/>
      <c r="H90" s="246" t="n">
        <v>4</v>
      </c>
      <c r="I90" s="246" t="s">
        <v>343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</row>
    <row r="91" s="255" customFormat="true" ht="12.75" hidden="false" customHeight="false" outlineLevel="0" collapsed="false">
      <c r="A91" s="245" t="n">
        <v>12</v>
      </c>
      <c r="B91" s="245"/>
      <c r="C91" s="246" t="s">
        <v>311</v>
      </c>
      <c r="D91" s="246" t="n">
        <v>38</v>
      </c>
      <c r="E91" s="247" t="s">
        <v>355</v>
      </c>
      <c r="F91" s="246" t="s">
        <v>311</v>
      </c>
      <c r="G91" s="246"/>
      <c r="H91" s="246" t="n">
        <v>10</v>
      </c>
      <c r="I91" s="246" t="s">
        <v>343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</row>
    <row r="92" s="255" customFormat="true" ht="12.75" hidden="false" customHeight="false" outlineLevel="0" collapsed="false">
      <c r="A92" s="245" t="n">
        <v>13</v>
      </c>
      <c r="B92" s="245"/>
      <c r="C92" s="246" t="s">
        <v>311</v>
      </c>
      <c r="D92" s="246" t="n">
        <v>9.5</v>
      </c>
      <c r="E92" s="247" t="n">
        <v>15</v>
      </c>
      <c r="F92" s="246" t="s">
        <v>311</v>
      </c>
      <c r="G92" s="246"/>
      <c r="H92" s="246" t="n">
        <v>15</v>
      </c>
      <c r="I92" s="246" t="s">
        <v>343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</row>
    <row r="93" s="255" customFormat="true" ht="12.75" hidden="false" customHeight="false" outlineLevel="0" collapsed="false">
      <c r="A93" s="245" t="n">
        <v>14</v>
      </c>
      <c r="B93" s="245"/>
      <c r="C93" s="246" t="s">
        <v>311</v>
      </c>
      <c r="D93" s="246" t="n">
        <v>9.5</v>
      </c>
      <c r="E93" s="247" t="n">
        <v>10</v>
      </c>
      <c r="F93" s="246" t="s">
        <v>311</v>
      </c>
      <c r="G93" s="246"/>
      <c r="H93" s="246" t="n">
        <v>10</v>
      </c>
      <c r="I93" s="246" t="s">
        <v>343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</row>
    <row r="94" s="255" customFormat="true" ht="12.75" hidden="false" customHeight="false" outlineLevel="0" collapsed="false">
      <c r="A94" s="245" t="n">
        <v>15</v>
      </c>
      <c r="B94" s="245"/>
      <c r="C94" s="246" t="s">
        <v>311</v>
      </c>
      <c r="D94" s="246" t="n">
        <v>38</v>
      </c>
      <c r="E94" s="247" t="n">
        <v>30</v>
      </c>
      <c r="F94" s="246" t="s">
        <v>311</v>
      </c>
      <c r="G94" s="246"/>
      <c r="H94" s="246" t="n">
        <v>20</v>
      </c>
      <c r="I94" s="246" t="s">
        <v>343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</row>
    <row r="95" s="255" customFormat="true" ht="12.75" hidden="false" customHeight="false" outlineLevel="0" collapsed="false">
      <c r="A95" s="245" t="n">
        <v>16</v>
      </c>
      <c r="B95" s="245"/>
      <c r="C95" s="246" t="s">
        <v>311</v>
      </c>
      <c r="D95" s="246" t="n">
        <v>19</v>
      </c>
      <c r="E95" s="247" t="n">
        <v>20</v>
      </c>
      <c r="F95" s="246" t="s">
        <v>311</v>
      </c>
      <c r="G95" s="246"/>
      <c r="H95" s="246" t="n">
        <v>6</v>
      </c>
      <c r="I95" s="246" t="s">
        <v>343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</row>
    <row r="96" s="255" customFormat="true" ht="12.75" hidden="false" customHeight="false" outlineLevel="0" collapsed="false">
      <c r="A96" s="245" t="n">
        <v>17</v>
      </c>
      <c r="B96" s="245"/>
      <c r="C96" s="246" t="s">
        <v>311</v>
      </c>
      <c r="D96" s="246" t="n">
        <v>19</v>
      </c>
      <c r="E96" s="247" t="n">
        <v>20</v>
      </c>
      <c r="F96" s="246" t="s">
        <v>311</v>
      </c>
      <c r="G96" s="246"/>
      <c r="H96" s="246" t="n">
        <v>16</v>
      </c>
      <c r="I96" s="246" t="s">
        <v>343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</row>
    <row r="97" s="255" customFormat="true" ht="12.75" hidden="false" customHeight="false" outlineLevel="0" collapsed="false">
      <c r="A97" s="245" t="n">
        <v>18</v>
      </c>
      <c r="B97" s="245"/>
      <c r="C97" s="246" t="s">
        <v>311</v>
      </c>
      <c r="D97" s="246" t="n">
        <v>9.5</v>
      </c>
      <c r="E97" s="247" t="n">
        <v>10</v>
      </c>
      <c r="F97" s="246" t="s">
        <v>311</v>
      </c>
      <c r="G97" s="246"/>
      <c r="H97" s="246" t="n">
        <v>4</v>
      </c>
      <c r="I97" s="246" t="s">
        <v>353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</row>
    <row r="98" s="255" customFormat="true" ht="12.75" hidden="false" customHeight="false" outlineLevel="0" collapsed="false">
      <c r="A98" s="245" t="n">
        <v>19</v>
      </c>
      <c r="B98" s="245"/>
      <c r="C98" s="246" t="s">
        <v>311</v>
      </c>
      <c r="D98" s="246" t="n">
        <v>19</v>
      </c>
      <c r="E98" s="247" t="s">
        <v>355</v>
      </c>
      <c r="F98" s="246" t="s">
        <v>311</v>
      </c>
      <c r="G98" s="246"/>
      <c r="H98" s="246" t="n">
        <v>12</v>
      </c>
      <c r="I98" s="246" t="s">
        <v>343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</row>
    <row r="99" s="255" customFormat="true" ht="12.75" hidden="false" customHeight="false" outlineLevel="0" collapsed="false">
      <c r="A99" s="245" t="n">
        <v>20</v>
      </c>
      <c r="B99" s="245"/>
      <c r="C99" s="246" t="s">
        <v>311</v>
      </c>
      <c r="D99" s="246" t="n">
        <v>19</v>
      </c>
      <c r="E99" s="247" t="n">
        <v>20</v>
      </c>
      <c r="F99" s="246" t="s">
        <v>311</v>
      </c>
      <c r="G99" s="246"/>
      <c r="H99" s="246" t="n">
        <v>15</v>
      </c>
      <c r="I99" s="246" t="s">
        <v>353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</row>
    <row r="100" s="255" customFormat="true" ht="12.75" hidden="false" customHeight="false" outlineLevel="0" collapsed="false">
      <c r="A100" s="245" t="n">
        <v>21</v>
      </c>
      <c r="B100" s="245"/>
      <c r="C100" s="246" t="s">
        <v>311</v>
      </c>
      <c r="D100" s="246" t="n">
        <v>19</v>
      </c>
      <c r="E100" s="247" t="n">
        <v>20</v>
      </c>
      <c r="F100" s="246" t="s">
        <v>311</v>
      </c>
      <c r="G100" s="246"/>
      <c r="H100" s="246" t="n">
        <v>10</v>
      </c>
      <c r="I100" s="246" t="s">
        <v>343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</row>
    <row r="101" s="255" customFormat="true" ht="12.75" hidden="false" customHeight="false" outlineLevel="0" collapsed="false">
      <c r="A101" s="245"/>
      <c r="B101" s="245"/>
      <c r="C101" s="246"/>
      <c r="D101" s="246"/>
      <c r="E101" s="247"/>
      <c r="F101" s="246"/>
      <c r="G101" s="246"/>
      <c r="H101" s="246"/>
      <c r="I101" s="24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s="255" customFormat="true" ht="12.75" hidden="false" customHeight="false" outlineLevel="0" collapsed="false">
      <c r="A102" s="245"/>
      <c r="B102" s="245"/>
      <c r="C102" s="246"/>
      <c r="D102" s="246"/>
      <c r="E102" s="247"/>
      <c r="F102" s="246"/>
      <c r="G102" s="246"/>
      <c r="H102" s="246"/>
      <c r="I102" s="246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</row>
    <row r="103" s="255" customFormat="true" ht="12.75" hidden="false" customHeight="false" outlineLevel="0" collapsed="false">
      <c r="A103" s="245"/>
      <c r="B103" s="245"/>
      <c r="C103" s="246"/>
      <c r="D103" s="246"/>
      <c r="E103" s="247"/>
      <c r="F103" s="246"/>
      <c r="G103" s="246"/>
      <c r="H103" s="246"/>
      <c r="I103" s="246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</row>
    <row r="104" s="255" customFormat="true" ht="13.5" hidden="false" customHeight="false" outlineLevel="0" collapsed="false">
      <c r="A104" s="249"/>
      <c r="B104" s="249"/>
      <c r="C104" s="260"/>
      <c r="D104" s="260"/>
      <c r="E104" s="261"/>
      <c r="F104" s="260"/>
      <c r="G104" s="260"/>
      <c r="H104" s="260"/>
      <c r="I104" s="26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</row>
    <row r="105" s="255" customFormat="true" ht="13.5" hidden="false" customHeight="false" outlineLevel="0" collapsed="false">
      <c r="A105" s="250" t="s">
        <v>243</v>
      </c>
      <c r="B105" s="249"/>
      <c r="C105" s="260"/>
      <c r="D105" s="260" t="n">
        <f aca="false">SUM(D80:D104)</f>
        <v>408.5</v>
      </c>
      <c r="E105" s="261"/>
      <c r="F105" s="260"/>
      <c r="G105" s="260"/>
      <c r="H105" s="260"/>
      <c r="I105" s="26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</row>
    <row r="106" s="255" customFormat="true" ht="12.75" hidden="false" customHeight="false" outlineLevel="0" collapsed="false">
      <c r="A106" s="262"/>
      <c r="C106" s="255" t="s">
        <v>356</v>
      </c>
      <c r="D106" s="263" t="n">
        <f aca="false">D105/85</f>
        <v>4.80588235294118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</row>
    <row r="107" customFormat="false" ht="12.75" hidden="false" customHeight="false" outlineLevel="0" collapsed="false">
      <c r="G107" s="0" t="n">
        <f aca="false">5/19</f>
        <v>0.263157894736842</v>
      </c>
      <c r="H107" s="0" t="s">
        <v>21</v>
      </c>
    </row>
    <row r="108" customFormat="false" ht="12.75" hidden="false" customHeight="false" outlineLevel="0" collapsed="false">
      <c r="E108" s="251" t="s">
        <v>351</v>
      </c>
      <c r="F108" s="251"/>
      <c r="G108" s="251" t="n">
        <f aca="false">D106*5/19</f>
        <v>1.26470588235294</v>
      </c>
    </row>
    <row r="109" customFormat="false" ht="12.75" hidden="false" customHeight="false" outlineLevel="0" collapsed="false">
      <c r="E109" s="251"/>
      <c r="F109" s="251"/>
      <c r="G109" s="251"/>
    </row>
    <row r="110" customFormat="false" ht="12.75" hidden="false" customHeight="false" outlineLevel="0" collapsed="false">
      <c r="E110" s="251"/>
      <c r="F110" s="251"/>
      <c r="G110" s="251"/>
    </row>
    <row r="111" customFormat="false" ht="12.75" hidden="false" customHeight="false" outlineLevel="0" collapsed="false">
      <c r="E111" s="251"/>
      <c r="F111" s="251"/>
      <c r="G111" s="251"/>
    </row>
    <row r="112" customFormat="false" ht="12.75" hidden="false" customHeight="false" outlineLevel="0" collapsed="false">
      <c r="E112" s="251"/>
      <c r="F112" s="251"/>
      <c r="G112" s="251"/>
    </row>
    <row r="113" customFormat="false" ht="12.75" hidden="false" customHeight="false" outlineLevel="0" collapsed="false">
      <c r="E113" s="251"/>
      <c r="F113" s="251"/>
      <c r="G113" s="251"/>
    </row>
    <row r="114" customFormat="false" ht="12.75" hidden="false" customHeight="false" outlineLevel="0" collapsed="false">
      <c r="E114" s="251"/>
      <c r="F114" s="251"/>
      <c r="G114" s="251"/>
    </row>
    <row r="115" customFormat="false" ht="12.75" hidden="false" customHeight="false" outlineLevel="0" collapsed="false">
      <c r="E115" s="251"/>
      <c r="F115" s="251"/>
      <c r="G115" s="251"/>
    </row>
    <row r="116" customFormat="false" ht="12.75" hidden="false" customHeight="false" outlineLevel="0" collapsed="false">
      <c r="B116" s="229"/>
      <c r="C116" s="230" t="s">
        <v>249</v>
      </c>
      <c r="D116" s="230"/>
      <c r="E116" s="230"/>
      <c r="F116" s="230"/>
      <c r="G116" s="230"/>
      <c r="H116" s="230"/>
      <c r="I116" s="230"/>
    </row>
    <row r="117" customFormat="false" ht="12.75" hidden="false" customHeight="false" outlineLevel="0" collapsed="false">
      <c r="I117" s="232"/>
    </row>
    <row r="118" customFormat="false" ht="12.75" hidden="false" customHeight="false" outlineLevel="0" collapsed="false">
      <c r="C118" s="0" t="s">
        <v>1</v>
      </c>
      <c r="E118" s="233" t="s">
        <v>31</v>
      </c>
      <c r="F118" s="233"/>
      <c r="G118" s="233"/>
      <c r="H118" s="233"/>
      <c r="I118" s="233"/>
    </row>
    <row r="119" customFormat="false" ht="13.5" hidden="false" customHeight="false" outlineLevel="0" collapsed="false">
      <c r="B119" s="234"/>
      <c r="C119" s="234"/>
      <c r="D119" s="234"/>
      <c r="E119" s="234"/>
      <c r="F119" s="235"/>
      <c r="G119" s="235"/>
      <c r="H119" s="234"/>
      <c r="I119" s="234"/>
    </row>
    <row r="120" customFormat="false" ht="12.75" hidden="false" customHeight="false" outlineLevel="0" collapsed="false">
      <c r="A120" s="236" t="s">
        <v>215</v>
      </c>
      <c r="B120" s="237" t="s">
        <v>330</v>
      </c>
      <c r="C120" s="238" t="s">
        <v>331</v>
      </c>
      <c r="D120" s="239" t="s">
        <v>332</v>
      </c>
      <c r="E120" s="239" t="s">
        <v>333</v>
      </c>
      <c r="F120" s="240" t="s">
        <v>334</v>
      </c>
      <c r="G120" s="241"/>
      <c r="H120" s="239" t="s">
        <v>352</v>
      </c>
      <c r="I120" s="239" t="s">
        <v>336</v>
      </c>
    </row>
    <row r="121" customFormat="false" ht="13.5" hidden="false" customHeight="false" outlineLevel="0" collapsed="false">
      <c r="A121" s="242" t="s">
        <v>224</v>
      </c>
      <c r="B121" s="243" t="s">
        <v>298</v>
      </c>
      <c r="C121" s="244" t="s">
        <v>297</v>
      </c>
      <c r="D121" s="244" t="s">
        <v>337</v>
      </c>
      <c r="E121" s="264" t="s">
        <v>338</v>
      </c>
      <c r="F121" s="244" t="s">
        <v>339</v>
      </c>
      <c r="G121" s="244" t="s">
        <v>340</v>
      </c>
      <c r="H121" s="244" t="s">
        <v>341</v>
      </c>
      <c r="I121" s="244" t="s">
        <v>342</v>
      </c>
    </row>
    <row r="122" customFormat="false" ht="12.75" hidden="false" customHeight="false" outlineLevel="0" collapsed="false">
      <c r="A122" s="245" t="n">
        <v>1</v>
      </c>
      <c r="B122" s="245" t="s">
        <v>311</v>
      </c>
      <c r="C122" s="246"/>
      <c r="D122" s="246" t="n">
        <v>38</v>
      </c>
      <c r="E122" s="247" t="n">
        <v>10</v>
      </c>
      <c r="F122" s="246" t="s">
        <v>311</v>
      </c>
      <c r="G122" s="246"/>
      <c r="H122" s="246" t="n">
        <v>10</v>
      </c>
      <c r="I122" s="246" t="s">
        <v>343</v>
      </c>
    </row>
    <row r="123" customFormat="false" ht="12.75" hidden="false" customHeight="false" outlineLevel="0" collapsed="false">
      <c r="A123" s="245" t="n">
        <v>2</v>
      </c>
      <c r="B123" s="245"/>
      <c r="C123" s="246"/>
      <c r="D123" s="246" t="n">
        <v>19</v>
      </c>
      <c r="E123" s="247" t="n">
        <v>10</v>
      </c>
      <c r="F123" s="246" t="s">
        <v>311</v>
      </c>
      <c r="G123" s="246"/>
      <c r="H123" s="246" t="n">
        <v>20</v>
      </c>
      <c r="I123" s="246" t="s">
        <v>343</v>
      </c>
    </row>
    <row r="124" customFormat="false" ht="12.75" hidden="false" customHeight="false" outlineLevel="0" collapsed="false">
      <c r="A124" s="245" t="n">
        <v>3</v>
      </c>
      <c r="B124" s="245"/>
      <c r="C124" s="246" t="s">
        <v>311</v>
      </c>
      <c r="D124" s="246" t="n">
        <v>38</v>
      </c>
      <c r="E124" s="247" t="s">
        <v>357</v>
      </c>
      <c r="F124" s="246" t="s">
        <v>311</v>
      </c>
      <c r="G124" s="246"/>
      <c r="H124" s="246" t="n">
        <v>7</v>
      </c>
      <c r="I124" s="246" t="s">
        <v>343</v>
      </c>
    </row>
    <row r="125" customFormat="false" ht="12.75" hidden="false" customHeight="false" outlineLevel="0" collapsed="false">
      <c r="A125" s="245" t="n">
        <v>4</v>
      </c>
      <c r="B125" s="245"/>
      <c r="C125" s="246" t="s">
        <v>311</v>
      </c>
      <c r="D125" s="246" t="n">
        <v>19</v>
      </c>
      <c r="E125" s="247" t="n">
        <v>30</v>
      </c>
      <c r="F125" s="246" t="s">
        <v>311</v>
      </c>
      <c r="G125" s="246"/>
      <c r="H125" s="246" t="n">
        <v>10</v>
      </c>
      <c r="I125" s="246" t="s">
        <v>343</v>
      </c>
    </row>
    <row r="126" customFormat="false" ht="12.75" hidden="false" customHeight="false" outlineLevel="0" collapsed="false">
      <c r="A126" s="245" t="n">
        <v>5</v>
      </c>
      <c r="B126" s="245"/>
      <c r="C126" s="246" t="s">
        <v>311</v>
      </c>
      <c r="D126" s="246" t="n">
        <v>19</v>
      </c>
      <c r="E126" s="247" t="n">
        <v>20</v>
      </c>
      <c r="F126" s="246" t="s">
        <v>311</v>
      </c>
      <c r="G126" s="246"/>
      <c r="H126" s="246" t="n">
        <v>10</v>
      </c>
      <c r="I126" s="246" t="s">
        <v>343</v>
      </c>
    </row>
    <row r="127" customFormat="false" ht="12.75" hidden="false" customHeight="false" outlineLevel="0" collapsed="false">
      <c r="A127" s="245" t="n">
        <v>6</v>
      </c>
      <c r="B127" s="245"/>
      <c r="C127" s="246" t="s">
        <v>311</v>
      </c>
      <c r="D127" s="246" t="n">
        <v>19</v>
      </c>
      <c r="E127" s="247" t="n">
        <v>10</v>
      </c>
      <c r="F127" s="246" t="s">
        <v>311</v>
      </c>
      <c r="G127" s="246"/>
      <c r="H127" s="246" t="n">
        <v>15</v>
      </c>
      <c r="I127" s="265" t="s">
        <v>343</v>
      </c>
    </row>
    <row r="128" customFormat="false" ht="12.75" hidden="false" customHeight="false" outlineLevel="0" collapsed="false">
      <c r="A128" s="245" t="n">
        <v>7</v>
      </c>
      <c r="B128" s="245"/>
      <c r="C128" s="246" t="s">
        <v>311</v>
      </c>
      <c r="D128" s="246" t="n">
        <v>19</v>
      </c>
      <c r="E128" s="247" t="n">
        <v>30</v>
      </c>
      <c r="F128" s="246" t="s">
        <v>311</v>
      </c>
      <c r="G128" s="246"/>
      <c r="H128" s="246" t="n">
        <v>13</v>
      </c>
      <c r="I128" s="246" t="s">
        <v>343</v>
      </c>
    </row>
    <row r="129" customFormat="false" ht="12.75" hidden="false" customHeight="false" outlineLevel="0" collapsed="false">
      <c r="A129" s="245" t="n">
        <v>8</v>
      </c>
      <c r="B129" s="245"/>
      <c r="C129" s="246" t="s">
        <v>311</v>
      </c>
      <c r="D129" s="246" t="n">
        <v>9.5</v>
      </c>
      <c r="E129" s="247" t="n">
        <v>20</v>
      </c>
      <c r="F129" s="246" t="s">
        <v>311</v>
      </c>
      <c r="G129" s="246"/>
      <c r="H129" s="246" t="n">
        <v>12</v>
      </c>
      <c r="I129" s="246" t="s">
        <v>343</v>
      </c>
    </row>
    <row r="130" customFormat="false" ht="12.75" hidden="false" customHeight="false" outlineLevel="0" collapsed="false">
      <c r="A130" s="245" t="n">
        <v>9</v>
      </c>
      <c r="B130" s="245"/>
      <c r="C130" s="246" t="s">
        <v>311</v>
      </c>
      <c r="D130" s="246" t="n">
        <v>19</v>
      </c>
      <c r="E130" s="247" t="n">
        <v>20</v>
      </c>
      <c r="F130" s="246" t="s">
        <v>311</v>
      </c>
      <c r="G130" s="246"/>
      <c r="H130" s="246" t="n">
        <v>20</v>
      </c>
      <c r="I130" s="246" t="s">
        <v>343</v>
      </c>
    </row>
    <row r="131" customFormat="false" ht="12.75" hidden="false" customHeight="false" outlineLevel="0" collapsed="false">
      <c r="A131" s="245" t="n">
        <v>10</v>
      </c>
      <c r="B131" s="245"/>
      <c r="C131" s="246" t="s">
        <v>311</v>
      </c>
      <c r="D131" s="246" t="n">
        <v>9.5</v>
      </c>
      <c r="E131" s="247" t="n">
        <v>10</v>
      </c>
      <c r="F131" s="246" t="s">
        <v>311</v>
      </c>
      <c r="G131" s="246"/>
      <c r="H131" s="246" t="n">
        <v>4</v>
      </c>
      <c r="I131" s="246" t="s">
        <v>343</v>
      </c>
    </row>
    <row r="132" customFormat="false" ht="12.75" hidden="false" customHeight="false" outlineLevel="0" collapsed="false">
      <c r="A132" s="245" t="n">
        <v>11</v>
      </c>
      <c r="B132" s="245"/>
      <c r="C132" s="246" t="s">
        <v>311</v>
      </c>
      <c r="D132" s="246" t="n">
        <v>19</v>
      </c>
      <c r="E132" s="247" t="n">
        <v>10</v>
      </c>
      <c r="F132" s="246" t="s">
        <v>311</v>
      </c>
      <c r="G132" s="246"/>
      <c r="H132" s="246" t="n">
        <v>10</v>
      </c>
      <c r="I132" s="246" t="s">
        <v>343</v>
      </c>
    </row>
    <row r="133" customFormat="false" ht="12.75" hidden="false" customHeight="false" outlineLevel="0" collapsed="false">
      <c r="A133" s="245" t="n">
        <v>12</v>
      </c>
      <c r="B133" s="245" t="s">
        <v>311</v>
      </c>
      <c r="C133" s="246"/>
      <c r="D133" s="246" t="n">
        <v>19</v>
      </c>
      <c r="E133" s="247" t="n">
        <v>20</v>
      </c>
      <c r="F133" s="246"/>
      <c r="G133" s="246" t="s">
        <v>311</v>
      </c>
      <c r="H133" s="246" t="n">
        <v>25</v>
      </c>
      <c r="I133" s="246" t="s">
        <v>353</v>
      </c>
    </row>
    <row r="134" customFormat="false" ht="12.75" hidden="false" customHeight="false" outlineLevel="0" collapsed="false">
      <c r="A134" s="245" t="n">
        <v>13</v>
      </c>
      <c r="B134" s="245"/>
      <c r="C134" s="246" t="s">
        <v>311</v>
      </c>
      <c r="D134" s="246" t="n">
        <v>19</v>
      </c>
      <c r="E134" s="247" t="n">
        <v>10</v>
      </c>
      <c r="F134" s="246" t="s">
        <v>311</v>
      </c>
      <c r="G134" s="246"/>
      <c r="H134" s="246"/>
      <c r="I134" s="246" t="s">
        <v>353</v>
      </c>
    </row>
    <row r="135" customFormat="false" ht="12.75" hidden="false" customHeight="false" outlineLevel="0" collapsed="false">
      <c r="A135" s="245" t="n">
        <v>14</v>
      </c>
      <c r="B135" s="245"/>
      <c r="C135" s="246" t="s">
        <v>311</v>
      </c>
      <c r="D135" s="246" t="n">
        <v>19</v>
      </c>
      <c r="E135" s="247" t="n">
        <v>20</v>
      </c>
      <c r="F135" s="246" t="s">
        <v>311</v>
      </c>
      <c r="G135" s="246"/>
      <c r="H135" s="246" t="n">
        <v>15</v>
      </c>
      <c r="I135" s="246" t="s">
        <v>343</v>
      </c>
    </row>
    <row r="136" customFormat="false" ht="12.75" hidden="false" customHeight="false" outlineLevel="0" collapsed="false">
      <c r="A136" s="245" t="n">
        <v>15</v>
      </c>
      <c r="B136" s="245"/>
      <c r="C136" s="246" t="s">
        <v>311</v>
      </c>
      <c r="D136" s="246" t="n">
        <v>38</v>
      </c>
      <c r="E136" s="247" t="n">
        <v>10</v>
      </c>
      <c r="F136" s="246" t="s">
        <v>311</v>
      </c>
      <c r="G136" s="246"/>
      <c r="H136" s="246" t="n">
        <v>50</v>
      </c>
      <c r="I136" s="246" t="s">
        <v>343</v>
      </c>
    </row>
    <row r="137" customFormat="false" ht="12.75" hidden="false" customHeight="false" outlineLevel="0" collapsed="false">
      <c r="A137" s="245" t="n">
        <v>16</v>
      </c>
      <c r="B137" s="245"/>
      <c r="C137" s="246" t="s">
        <v>311</v>
      </c>
      <c r="D137" s="246" t="n">
        <v>38</v>
      </c>
      <c r="E137" s="247" t="n">
        <v>10</v>
      </c>
      <c r="F137" s="246" t="s">
        <v>311</v>
      </c>
      <c r="G137" s="246"/>
      <c r="H137" s="246" t="n">
        <v>5</v>
      </c>
      <c r="I137" s="246" t="s">
        <v>343</v>
      </c>
    </row>
    <row r="138" customFormat="false" ht="12.75" hidden="false" customHeight="false" outlineLevel="0" collapsed="false">
      <c r="A138" s="245" t="n">
        <v>17</v>
      </c>
      <c r="B138" s="245"/>
      <c r="C138" s="246" t="s">
        <v>311</v>
      </c>
      <c r="D138" s="246" t="n">
        <v>38</v>
      </c>
      <c r="E138" s="247" t="n">
        <v>10</v>
      </c>
      <c r="F138" s="246" t="s">
        <v>311</v>
      </c>
      <c r="G138" s="246"/>
      <c r="H138" s="246" t="n">
        <v>20</v>
      </c>
      <c r="I138" s="246" t="s">
        <v>343</v>
      </c>
    </row>
    <row r="139" customFormat="false" ht="12.75" hidden="false" customHeight="false" outlineLevel="0" collapsed="false">
      <c r="A139" s="245" t="n">
        <v>18</v>
      </c>
      <c r="B139" s="245"/>
      <c r="C139" s="246" t="s">
        <v>311</v>
      </c>
      <c r="D139" s="246" t="n">
        <v>38</v>
      </c>
      <c r="E139" s="247" t="n">
        <v>20</v>
      </c>
      <c r="F139" s="246" t="s">
        <v>311</v>
      </c>
      <c r="G139" s="246"/>
      <c r="H139" s="246" t="n">
        <v>30</v>
      </c>
      <c r="I139" s="246" t="s">
        <v>343</v>
      </c>
    </row>
    <row r="140" customFormat="false" ht="12.75" hidden="false" customHeight="false" outlineLevel="0" collapsed="false">
      <c r="A140" s="245" t="n">
        <v>19</v>
      </c>
      <c r="B140" s="245"/>
      <c r="C140" s="246" t="s">
        <v>311</v>
      </c>
      <c r="D140" s="246" t="n">
        <v>9.5</v>
      </c>
      <c r="E140" s="247" t="n">
        <v>30</v>
      </c>
      <c r="F140" s="246" t="s">
        <v>311</v>
      </c>
      <c r="G140" s="246"/>
      <c r="H140" s="246" t="n">
        <v>20</v>
      </c>
      <c r="I140" s="246" t="s">
        <v>343</v>
      </c>
    </row>
    <row r="141" customFormat="false" ht="12.75" hidden="false" customHeight="false" outlineLevel="0" collapsed="false">
      <c r="A141" s="245" t="n">
        <v>20</v>
      </c>
      <c r="B141" s="245"/>
      <c r="C141" s="246" t="s">
        <v>311</v>
      </c>
      <c r="D141" s="246" t="n">
        <v>19</v>
      </c>
      <c r="E141" s="247" t="n">
        <v>30</v>
      </c>
      <c r="F141" s="246" t="s">
        <v>311</v>
      </c>
      <c r="G141" s="246"/>
      <c r="H141" s="246" t="n">
        <v>20</v>
      </c>
      <c r="I141" s="246" t="s">
        <v>343</v>
      </c>
    </row>
    <row r="142" customFormat="false" ht="12.75" hidden="false" customHeight="false" outlineLevel="0" collapsed="false">
      <c r="B142" s="245"/>
      <c r="C142" s="246"/>
      <c r="D142" s="246"/>
      <c r="E142" s="247"/>
      <c r="F142" s="246"/>
      <c r="G142" s="246"/>
      <c r="H142" s="246"/>
      <c r="I142" s="246"/>
    </row>
    <row r="143" customFormat="false" ht="12.75" hidden="false" customHeight="false" outlineLevel="0" collapsed="false">
      <c r="B143" s="245"/>
      <c r="C143" s="246"/>
      <c r="D143" s="246"/>
      <c r="E143" s="247"/>
      <c r="F143" s="246"/>
      <c r="G143" s="246"/>
      <c r="H143" s="246"/>
      <c r="I143" s="246"/>
    </row>
    <row r="144" customFormat="false" ht="12.75" hidden="false" customHeight="false" outlineLevel="0" collapsed="false">
      <c r="A144" s="245"/>
      <c r="B144" s="245"/>
      <c r="C144" s="246"/>
      <c r="D144" s="246"/>
      <c r="E144" s="247"/>
      <c r="F144" s="246"/>
      <c r="G144" s="246"/>
      <c r="H144" s="246"/>
      <c r="I144" s="246"/>
    </row>
    <row r="145" customFormat="false" ht="12.75" hidden="false" customHeight="false" outlineLevel="0" collapsed="false">
      <c r="A145" s="245"/>
      <c r="B145" s="245"/>
      <c r="C145" s="246"/>
      <c r="D145" s="246"/>
      <c r="E145" s="247"/>
      <c r="F145" s="246"/>
      <c r="G145" s="246"/>
      <c r="H145" s="246"/>
      <c r="I145" s="246"/>
    </row>
    <row r="146" customFormat="false" ht="13.5" hidden="false" customHeight="false" outlineLevel="0" collapsed="false">
      <c r="A146" s="245"/>
      <c r="B146" s="249"/>
      <c r="C146" s="260"/>
      <c r="D146" s="260"/>
      <c r="E146" s="261"/>
      <c r="F146" s="260"/>
      <c r="G146" s="260"/>
      <c r="H146" s="260"/>
      <c r="I146" s="260"/>
    </row>
    <row r="147" customFormat="false" ht="13.5" hidden="false" customHeight="false" outlineLevel="0" collapsed="false">
      <c r="A147" s="245"/>
      <c r="B147" s="249"/>
      <c r="C147" s="260"/>
      <c r="D147" s="260" t="n">
        <f aca="false">SUM(D122:D146)</f>
        <v>465.5</v>
      </c>
      <c r="E147" s="261"/>
      <c r="F147" s="260"/>
      <c r="G147" s="260"/>
      <c r="H147" s="260"/>
      <c r="I147" s="260"/>
    </row>
    <row r="148" customFormat="false" ht="13.5" hidden="false" customHeight="false" outlineLevel="0" collapsed="false">
      <c r="A148" s="249"/>
      <c r="D148" s="0" t="n">
        <f aca="false">D147/100</f>
        <v>4.655</v>
      </c>
    </row>
    <row r="149" customFormat="false" ht="12.75" hidden="false" customHeight="false" outlineLevel="0" collapsed="false">
      <c r="A149" s="250" t="s">
        <v>243</v>
      </c>
    </row>
    <row r="150" customFormat="false" ht="12.75" hidden="false" customHeight="false" outlineLevel="0" collapsed="false">
      <c r="A150" s="262"/>
      <c r="F150" s="0" t="n">
        <f aca="false">5/19</f>
        <v>0.263157894736842</v>
      </c>
      <c r="G150" s="0" t="s">
        <v>21</v>
      </c>
    </row>
    <row r="151" customFormat="false" ht="12.75" hidden="false" customHeight="false" outlineLevel="0" collapsed="false">
      <c r="D151" s="251" t="s">
        <v>351</v>
      </c>
      <c r="E151" s="251"/>
      <c r="F151" s="251" t="n">
        <f aca="false">D148*5/19</f>
        <v>1.225</v>
      </c>
    </row>
    <row r="152" customFormat="false" ht="12.75" hidden="false" customHeight="false" outlineLevel="0" collapsed="false">
      <c r="D152" s="251"/>
      <c r="E152" s="251"/>
      <c r="F152" s="251"/>
    </row>
    <row r="153" customFormat="false" ht="12.75" hidden="false" customHeight="false" outlineLevel="0" collapsed="false">
      <c r="D153" s="251"/>
      <c r="E153" s="251"/>
      <c r="F153" s="251"/>
    </row>
    <row r="154" customFormat="false" ht="12.75" hidden="false" customHeight="false" outlineLevel="0" collapsed="false">
      <c r="D154" s="251"/>
      <c r="E154" s="251"/>
      <c r="F154" s="251"/>
    </row>
    <row r="155" customFormat="false" ht="12.75" hidden="false" customHeight="false" outlineLevel="0" collapsed="false">
      <c r="D155" s="251"/>
      <c r="E155" s="251"/>
      <c r="F155" s="251"/>
    </row>
    <row r="156" customFormat="false" ht="12.75" hidden="false" customHeight="false" outlineLevel="0" collapsed="false">
      <c r="D156" s="251"/>
      <c r="E156" s="251"/>
      <c r="F156" s="251"/>
    </row>
    <row r="158" customFormat="false" ht="12.75" hidden="false" customHeight="false" outlineLevel="0" collapsed="false">
      <c r="B158" s="229"/>
      <c r="C158" s="230" t="s">
        <v>249</v>
      </c>
      <c r="D158" s="230"/>
      <c r="E158" s="230"/>
      <c r="F158" s="230"/>
      <c r="G158" s="230"/>
      <c r="H158" s="230"/>
      <c r="I158" s="230"/>
    </row>
    <row r="159" customFormat="false" ht="12.75" hidden="false" customHeight="false" outlineLevel="0" collapsed="false">
      <c r="I159" s="232"/>
    </row>
    <row r="160" customFormat="false" ht="12.75" hidden="false" customHeight="false" outlineLevel="0" collapsed="false">
      <c r="C160" s="0" t="s">
        <v>1</v>
      </c>
      <c r="E160" s="233" t="s">
        <v>27</v>
      </c>
      <c r="F160" s="233"/>
      <c r="G160" s="233"/>
      <c r="H160" s="233"/>
      <c r="I160" s="233"/>
    </row>
    <row r="161" customFormat="false" ht="13.5" hidden="false" customHeight="false" outlineLevel="0" collapsed="false">
      <c r="A161" s="234"/>
      <c r="B161" s="234"/>
      <c r="C161" s="234"/>
      <c r="D161" s="234"/>
      <c r="E161" s="234"/>
      <c r="F161" s="235"/>
      <c r="G161" s="235"/>
      <c r="H161" s="234"/>
      <c r="I161" s="234"/>
    </row>
    <row r="162" customFormat="false" ht="12.75" hidden="false" customHeight="false" outlineLevel="0" collapsed="false">
      <c r="A162" s="236" t="s">
        <v>215</v>
      </c>
      <c r="B162" s="237" t="s">
        <v>330</v>
      </c>
      <c r="C162" s="238" t="s">
        <v>331</v>
      </c>
      <c r="D162" s="239" t="s">
        <v>332</v>
      </c>
      <c r="E162" s="239" t="s">
        <v>333</v>
      </c>
      <c r="F162" s="240" t="s">
        <v>334</v>
      </c>
      <c r="G162" s="241"/>
      <c r="H162" s="239" t="s">
        <v>335</v>
      </c>
      <c r="I162" s="239" t="s">
        <v>336</v>
      </c>
    </row>
    <row r="163" customFormat="false" ht="13.5" hidden="false" customHeight="false" outlineLevel="0" collapsed="false">
      <c r="A163" s="242" t="s">
        <v>224</v>
      </c>
      <c r="B163" s="243" t="s">
        <v>298</v>
      </c>
      <c r="C163" s="244" t="s">
        <v>297</v>
      </c>
      <c r="D163" s="244" t="s">
        <v>337</v>
      </c>
      <c r="E163" s="244" t="s">
        <v>358</v>
      </c>
      <c r="F163" s="244" t="s">
        <v>339</v>
      </c>
      <c r="G163" s="244" t="s">
        <v>340</v>
      </c>
      <c r="H163" s="244" t="s">
        <v>359</v>
      </c>
      <c r="I163" s="244" t="s">
        <v>342</v>
      </c>
    </row>
    <row r="164" s="255" customFormat="true" ht="12.75" hidden="false" customHeight="false" outlineLevel="0" collapsed="false">
      <c r="A164" s="245" t="n">
        <v>1</v>
      </c>
      <c r="B164" s="245"/>
      <c r="C164" s="246" t="s">
        <v>311</v>
      </c>
      <c r="D164" s="246" t="n">
        <v>19</v>
      </c>
      <c r="E164" s="247" t="n">
        <v>15</v>
      </c>
      <c r="F164" s="246" t="s">
        <v>311</v>
      </c>
      <c r="G164" s="246"/>
      <c r="H164" s="246" t="n">
        <v>10</v>
      </c>
      <c r="I164" s="246" t="s">
        <v>343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</row>
    <row r="165" s="255" customFormat="true" ht="12.75" hidden="false" customHeight="false" outlineLevel="0" collapsed="false">
      <c r="A165" s="245" t="n">
        <v>2</v>
      </c>
      <c r="B165" s="245"/>
      <c r="C165" s="246" t="s">
        <v>311</v>
      </c>
      <c r="D165" s="246" t="n">
        <v>38</v>
      </c>
      <c r="E165" s="247" t="n">
        <v>35</v>
      </c>
      <c r="F165" s="246" t="s">
        <v>311</v>
      </c>
      <c r="G165" s="246"/>
      <c r="H165" s="246" t="n">
        <v>15</v>
      </c>
      <c r="I165" s="246" t="s">
        <v>343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</row>
    <row r="166" s="255" customFormat="true" ht="12.75" hidden="false" customHeight="false" outlineLevel="0" collapsed="false">
      <c r="A166" s="245" t="n">
        <v>3</v>
      </c>
      <c r="B166" s="245"/>
      <c r="C166" s="246" t="s">
        <v>311</v>
      </c>
      <c r="D166" s="246" t="n">
        <v>9.5</v>
      </c>
      <c r="E166" s="247" t="n">
        <v>10</v>
      </c>
      <c r="F166" s="246" t="s">
        <v>311</v>
      </c>
      <c r="G166" s="246"/>
      <c r="H166" s="246" t="n">
        <v>3</v>
      </c>
      <c r="I166" s="246" t="s">
        <v>343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</row>
    <row r="167" s="255" customFormat="true" ht="12.75" hidden="false" customHeight="false" outlineLevel="0" collapsed="false">
      <c r="A167" s="245" t="n">
        <v>4</v>
      </c>
      <c r="B167" s="245"/>
      <c r="C167" s="246" t="s">
        <v>311</v>
      </c>
      <c r="D167" s="246"/>
      <c r="E167" s="247" t="n">
        <v>15</v>
      </c>
      <c r="F167" s="246" t="s">
        <v>311</v>
      </c>
      <c r="G167" s="246"/>
      <c r="H167" s="246" t="n">
        <v>15</v>
      </c>
      <c r="I167" s="246" t="s">
        <v>343</v>
      </c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</row>
    <row r="168" s="255" customFormat="true" ht="12.75" hidden="false" customHeight="false" outlineLevel="0" collapsed="false">
      <c r="A168" s="245" t="n">
        <v>5</v>
      </c>
      <c r="B168" s="245"/>
      <c r="C168" s="246" t="s">
        <v>311</v>
      </c>
      <c r="D168" s="246" t="n">
        <v>9.5</v>
      </c>
      <c r="E168" s="247" t="n">
        <v>10</v>
      </c>
      <c r="F168" s="246" t="s">
        <v>311</v>
      </c>
      <c r="G168" s="246"/>
      <c r="H168" s="246" t="n">
        <v>20</v>
      </c>
      <c r="I168" s="246" t="s">
        <v>343</v>
      </c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</row>
    <row r="169" s="255" customFormat="true" ht="12.75" hidden="false" customHeight="false" outlineLevel="0" collapsed="false">
      <c r="A169" s="245" t="n">
        <v>6</v>
      </c>
      <c r="B169" s="245"/>
      <c r="C169" s="246" t="s">
        <v>311</v>
      </c>
      <c r="D169" s="246" t="n">
        <v>9.5</v>
      </c>
      <c r="E169" s="247" t="n">
        <v>20</v>
      </c>
      <c r="F169" s="246" t="s">
        <v>311</v>
      </c>
      <c r="G169" s="246"/>
      <c r="H169" s="246" t="n">
        <v>13</v>
      </c>
      <c r="I169" s="265" t="s">
        <v>343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</row>
    <row r="170" s="255" customFormat="true" ht="12.75" hidden="false" customHeight="false" outlineLevel="0" collapsed="false">
      <c r="A170" s="245" t="n">
        <v>7</v>
      </c>
      <c r="B170" s="245"/>
      <c r="C170" s="246" t="s">
        <v>311</v>
      </c>
      <c r="D170" s="246" t="n">
        <v>18</v>
      </c>
      <c r="E170" s="247" t="n">
        <v>20</v>
      </c>
      <c r="F170" s="246" t="s">
        <v>311</v>
      </c>
      <c r="G170" s="246"/>
      <c r="H170" s="246" t="n">
        <v>25</v>
      </c>
      <c r="I170" s="246" t="s">
        <v>343</v>
      </c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</row>
    <row r="171" s="255" customFormat="true" ht="12.75" hidden="false" customHeight="false" outlineLevel="0" collapsed="false">
      <c r="A171" s="245" t="n">
        <v>8</v>
      </c>
      <c r="B171" s="245"/>
      <c r="C171" s="246" t="s">
        <v>311</v>
      </c>
      <c r="D171" s="246" t="n">
        <v>9.5</v>
      </c>
      <c r="E171" s="247" t="n">
        <v>20</v>
      </c>
      <c r="F171" s="246" t="s">
        <v>311</v>
      </c>
      <c r="G171" s="246"/>
      <c r="H171" s="246" t="n">
        <v>10</v>
      </c>
      <c r="I171" s="246" t="s">
        <v>343</v>
      </c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</row>
    <row r="172" s="255" customFormat="true" ht="12.75" hidden="false" customHeight="false" outlineLevel="0" collapsed="false">
      <c r="A172" s="245" t="n">
        <v>9</v>
      </c>
      <c r="B172" s="245"/>
      <c r="C172" s="246" t="s">
        <v>311</v>
      </c>
      <c r="D172" s="246" t="n">
        <v>9.5</v>
      </c>
      <c r="E172" s="247" t="n">
        <v>30</v>
      </c>
      <c r="F172" s="246" t="s">
        <v>311</v>
      </c>
      <c r="G172" s="246"/>
      <c r="H172" s="246" t="n">
        <v>5</v>
      </c>
      <c r="I172" s="246" t="s">
        <v>343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</row>
    <row r="173" s="255" customFormat="true" ht="12.75" hidden="false" customHeight="false" outlineLevel="0" collapsed="false">
      <c r="A173" s="245" t="n">
        <v>10</v>
      </c>
      <c r="B173" s="245"/>
      <c r="C173" s="246" t="s">
        <v>311</v>
      </c>
      <c r="D173" s="246" t="n">
        <v>9.5</v>
      </c>
      <c r="E173" s="247" t="n">
        <v>25</v>
      </c>
      <c r="F173" s="246" t="s">
        <v>311</v>
      </c>
      <c r="G173" s="246"/>
      <c r="H173" s="246" t="n">
        <v>10</v>
      </c>
      <c r="I173" s="246" t="s">
        <v>343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</row>
    <row r="174" s="255" customFormat="true" ht="12.75" hidden="false" customHeight="false" outlineLevel="0" collapsed="false">
      <c r="A174" s="245" t="n">
        <v>11</v>
      </c>
      <c r="B174" s="245"/>
      <c r="C174" s="246" t="s">
        <v>311</v>
      </c>
      <c r="D174" s="246" t="n">
        <v>9.5</v>
      </c>
      <c r="E174" s="247" t="n">
        <v>30</v>
      </c>
      <c r="F174" s="246" t="s">
        <v>311</v>
      </c>
      <c r="G174" s="246"/>
      <c r="H174" s="246" t="n">
        <v>8</v>
      </c>
      <c r="I174" s="246" t="s">
        <v>343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</row>
    <row r="175" s="255" customFormat="true" ht="12.75" hidden="false" customHeight="false" outlineLevel="0" collapsed="false">
      <c r="A175" s="245" t="n">
        <v>12</v>
      </c>
      <c r="B175" s="245"/>
      <c r="C175" s="246" t="s">
        <v>311</v>
      </c>
      <c r="D175" s="246" t="n">
        <v>6</v>
      </c>
      <c r="E175" s="247" t="n">
        <v>10</v>
      </c>
      <c r="F175" s="246" t="s">
        <v>311</v>
      </c>
      <c r="G175" s="246"/>
      <c r="H175" s="246" t="n">
        <v>3</v>
      </c>
      <c r="I175" s="246" t="s">
        <v>343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</row>
    <row r="176" s="255" customFormat="true" ht="12.75" hidden="false" customHeight="false" outlineLevel="0" collapsed="false">
      <c r="A176" s="245" t="n">
        <v>13</v>
      </c>
      <c r="B176" s="245"/>
      <c r="C176" s="246" t="s">
        <v>311</v>
      </c>
      <c r="D176" s="246" t="n">
        <v>9.5</v>
      </c>
      <c r="E176" s="247" t="s">
        <v>355</v>
      </c>
      <c r="F176" s="246" t="s">
        <v>311</v>
      </c>
      <c r="G176" s="246"/>
      <c r="H176" s="246" t="n">
        <v>15</v>
      </c>
      <c r="I176" s="246" t="s">
        <v>343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</row>
    <row r="177" s="255" customFormat="true" ht="12.75" hidden="false" customHeight="false" outlineLevel="0" collapsed="false">
      <c r="A177" s="245" t="n">
        <v>14</v>
      </c>
      <c r="B177" s="245"/>
      <c r="C177" s="246" t="s">
        <v>311</v>
      </c>
      <c r="D177" s="246"/>
      <c r="E177" s="247" t="s">
        <v>355</v>
      </c>
      <c r="F177" s="246" t="s">
        <v>311</v>
      </c>
      <c r="G177" s="246"/>
      <c r="H177" s="246" t="n">
        <v>5</v>
      </c>
      <c r="I177" s="246" t="s">
        <v>343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</row>
    <row r="178" s="255" customFormat="true" ht="12.75" hidden="false" customHeight="false" outlineLevel="0" collapsed="false">
      <c r="A178" s="245" t="n">
        <v>15</v>
      </c>
      <c r="B178" s="245"/>
      <c r="C178" s="246" t="s">
        <v>311</v>
      </c>
      <c r="D178" s="246"/>
      <c r="E178" s="247" t="n">
        <v>30</v>
      </c>
      <c r="F178" s="246"/>
      <c r="G178" s="246"/>
      <c r="H178" s="246"/>
      <c r="I178" s="246" t="s">
        <v>360</v>
      </c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</row>
    <row r="179" s="255" customFormat="true" ht="12.75" hidden="false" customHeight="false" outlineLevel="0" collapsed="false">
      <c r="A179" s="245" t="n">
        <v>16</v>
      </c>
      <c r="B179" s="245"/>
      <c r="C179" s="246" t="s">
        <v>311</v>
      </c>
      <c r="D179" s="246" t="n">
        <v>9.5</v>
      </c>
      <c r="E179" s="247" t="n">
        <v>50</v>
      </c>
      <c r="F179" s="246" t="s">
        <v>311</v>
      </c>
      <c r="G179" s="246"/>
      <c r="H179" s="246" t="n">
        <v>15</v>
      </c>
      <c r="I179" s="246" t="s">
        <v>343</v>
      </c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</row>
    <row r="180" s="255" customFormat="true" ht="12.75" hidden="false" customHeight="false" outlineLevel="0" collapsed="false">
      <c r="A180" s="245" t="n">
        <v>17</v>
      </c>
      <c r="B180" s="245"/>
      <c r="C180" s="246" t="s">
        <v>311</v>
      </c>
      <c r="D180" s="246" t="n">
        <v>19</v>
      </c>
      <c r="E180" s="247" t="n">
        <v>20</v>
      </c>
      <c r="F180" s="246"/>
      <c r="G180" s="246" t="s">
        <v>311</v>
      </c>
      <c r="H180" s="246"/>
      <c r="I180" s="246" t="s">
        <v>343</v>
      </c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</row>
    <row r="181" s="255" customFormat="true" ht="12.75" hidden="false" customHeight="false" outlineLevel="0" collapsed="false">
      <c r="A181" s="245" t="n">
        <v>18</v>
      </c>
      <c r="B181" s="245"/>
      <c r="C181" s="246" t="s">
        <v>311</v>
      </c>
      <c r="D181" s="246" t="n">
        <v>19</v>
      </c>
      <c r="E181" s="247"/>
      <c r="F181" s="246" t="s">
        <v>311</v>
      </c>
      <c r="G181" s="246"/>
      <c r="H181" s="246" t="n">
        <v>12</v>
      </c>
      <c r="I181" s="246" t="s">
        <v>343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</row>
    <row r="182" s="255" customFormat="true" ht="12.75" hidden="false" customHeight="false" outlineLevel="0" collapsed="false">
      <c r="A182" s="245" t="n">
        <v>19</v>
      </c>
      <c r="B182" s="245"/>
      <c r="C182" s="246" t="s">
        <v>311</v>
      </c>
      <c r="D182" s="246" t="n">
        <v>19</v>
      </c>
      <c r="E182" s="247" t="n">
        <v>20</v>
      </c>
      <c r="F182" s="246" t="s">
        <v>311</v>
      </c>
      <c r="G182" s="246"/>
      <c r="H182" s="246" t="n">
        <v>10</v>
      </c>
      <c r="I182" s="246" t="s">
        <v>361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</row>
    <row r="183" s="255" customFormat="true" ht="12.75" hidden="false" customHeight="false" outlineLevel="0" collapsed="false">
      <c r="A183" s="245" t="n">
        <v>20</v>
      </c>
      <c r="B183" s="245"/>
      <c r="C183" s="246" t="s">
        <v>311</v>
      </c>
      <c r="D183" s="246" t="n">
        <v>38</v>
      </c>
      <c r="E183" s="247" t="s">
        <v>362</v>
      </c>
      <c r="F183" s="246" t="s">
        <v>311</v>
      </c>
      <c r="G183" s="246"/>
      <c r="H183" s="246" t="n">
        <v>10</v>
      </c>
      <c r="I183" s="246" t="s">
        <v>343</v>
      </c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</row>
    <row r="184" s="255" customFormat="true" ht="12.75" hidden="false" customHeight="false" outlineLevel="0" collapsed="false">
      <c r="A184" s="245" t="n">
        <v>21</v>
      </c>
      <c r="B184" s="245"/>
      <c r="C184" s="246" t="s">
        <v>311</v>
      </c>
      <c r="D184" s="246" t="n">
        <v>19</v>
      </c>
      <c r="E184" s="247" t="n">
        <v>20</v>
      </c>
      <c r="F184" s="246" t="s">
        <v>311</v>
      </c>
      <c r="G184" s="246"/>
      <c r="H184" s="246" t="n">
        <v>1</v>
      </c>
      <c r="I184" s="246" t="s">
        <v>343</v>
      </c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</row>
    <row r="185" s="255" customFormat="true" ht="12.75" hidden="false" customHeight="false" outlineLevel="0" collapsed="false">
      <c r="A185" s="245" t="n">
        <v>22</v>
      </c>
      <c r="B185" s="245"/>
      <c r="C185" s="246" t="s">
        <v>311</v>
      </c>
      <c r="D185" s="246" t="n">
        <v>3.6</v>
      </c>
      <c r="E185" s="247" t="n">
        <v>50</v>
      </c>
      <c r="F185" s="246" t="s">
        <v>311</v>
      </c>
      <c r="G185" s="246"/>
      <c r="H185" s="246" t="n">
        <v>18</v>
      </c>
      <c r="I185" s="246" t="s">
        <v>353</v>
      </c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</row>
    <row r="186" s="255" customFormat="true" ht="12.75" hidden="false" customHeight="false" outlineLevel="0" collapsed="false">
      <c r="A186" s="245" t="n">
        <v>23</v>
      </c>
      <c r="B186" s="245"/>
      <c r="C186" s="246" t="s">
        <v>311</v>
      </c>
      <c r="D186" s="246"/>
      <c r="E186" s="247" t="s">
        <v>363</v>
      </c>
      <c r="F186" s="246" t="s">
        <v>311</v>
      </c>
      <c r="G186" s="246"/>
      <c r="H186" s="246" t="n">
        <v>10</v>
      </c>
      <c r="I186" s="246" t="s">
        <v>343</v>
      </c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</row>
    <row r="187" s="255" customFormat="true" ht="12.75" hidden="false" customHeight="false" outlineLevel="0" collapsed="false">
      <c r="A187" s="245" t="n">
        <v>24</v>
      </c>
      <c r="B187" s="245"/>
      <c r="C187" s="246" t="s">
        <v>311</v>
      </c>
      <c r="D187" s="246"/>
      <c r="E187" s="247" t="n">
        <v>15</v>
      </c>
      <c r="F187" s="246" t="s">
        <v>311</v>
      </c>
      <c r="G187" s="246"/>
      <c r="H187" s="246" t="n">
        <v>10</v>
      </c>
      <c r="I187" s="246" t="s">
        <v>343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</row>
    <row r="188" s="255" customFormat="true" ht="13.5" hidden="false" customHeight="false" outlineLevel="0" collapsed="false">
      <c r="A188" s="249" t="n">
        <v>25</v>
      </c>
      <c r="B188" s="249"/>
      <c r="C188" s="260" t="s">
        <v>311</v>
      </c>
      <c r="D188" s="260" t="n">
        <v>19</v>
      </c>
      <c r="E188" s="261" t="n">
        <v>15</v>
      </c>
      <c r="F188" s="260" t="s">
        <v>311</v>
      </c>
      <c r="G188" s="260"/>
      <c r="H188" s="260" t="n">
        <v>5</v>
      </c>
      <c r="I188" s="260" t="s">
        <v>343</v>
      </c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</row>
    <row r="189" s="255" customFormat="true" ht="13.5" hidden="false" customHeight="false" outlineLevel="0" collapsed="false">
      <c r="A189" s="250" t="s">
        <v>243</v>
      </c>
      <c r="B189" s="249"/>
      <c r="C189" s="260"/>
      <c r="D189" s="260" t="n">
        <f aca="false">SUM(D164:D188)</f>
        <v>303.1</v>
      </c>
      <c r="E189" s="261"/>
      <c r="F189" s="260"/>
      <c r="G189" s="260"/>
      <c r="H189" s="260"/>
      <c r="I189" s="26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</row>
    <row r="190" customFormat="false" ht="12.75" hidden="false" customHeight="false" outlineLevel="0" collapsed="false">
      <c r="A190" s="262"/>
      <c r="D190" s="0" t="n">
        <f aca="false">D189/103</f>
        <v>2.94271844660194</v>
      </c>
    </row>
    <row r="192" customFormat="false" ht="12.75" hidden="false" customHeight="false" outlineLevel="0" collapsed="false">
      <c r="F192" s="0" t="n">
        <f aca="false">5/19</f>
        <v>0.263157894736842</v>
      </c>
      <c r="G192" s="0" t="s">
        <v>21</v>
      </c>
    </row>
    <row r="193" customFormat="false" ht="12.75" hidden="false" customHeight="false" outlineLevel="0" collapsed="false">
      <c r="D193" s="251" t="s">
        <v>351</v>
      </c>
      <c r="E193" s="251"/>
      <c r="F193" s="251" t="n">
        <f aca="false">D190*5/19</f>
        <v>0.774399591211037</v>
      </c>
    </row>
    <row r="194" customFormat="false" ht="12.75" hidden="false" customHeight="false" outlineLevel="0" collapsed="false">
      <c r="D194" s="251"/>
      <c r="E194" s="251"/>
      <c r="F194" s="251"/>
    </row>
    <row r="195" customFormat="false" ht="12.75" hidden="false" customHeight="false" outlineLevel="0" collapsed="false">
      <c r="D195" s="251"/>
      <c r="E195" s="251"/>
      <c r="F195" s="251"/>
    </row>
    <row r="196" customFormat="false" ht="12.75" hidden="false" customHeight="false" outlineLevel="0" collapsed="false">
      <c r="D196" s="251"/>
      <c r="E196" s="251"/>
      <c r="F196" s="251"/>
    </row>
    <row r="197" customFormat="false" ht="12.75" hidden="false" customHeight="false" outlineLevel="0" collapsed="false">
      <c r="D197" s="251"/>
      <c r="E197" s="251"/>
      <c r="F197" s="251"/>
    </row>
    <row r="198" customFormat="false" ht="12.75" hidden="false" customHeight="false" outlineLevel="0" collapsed="false">
      <c r="D198" s="251"/>
      <c r="E198" s="251"/>
      <c r="F198" s="251"/>
    </row>
    <row r="199" customFormat="false" ht="12.75" hidden="false" customHeight="false" outlineLevel="0" collapsed="false">
      <c r="D199" s="251"/>
      <c r="E199" s="251"/>
      <c r="F199" s="251"/>
    </row>
    <row r="200" customFormat="false" ht="12.75" hidden="false" customHeight="false" outlineLevel="0" collapsed="false">
      <c r="B200" s="229"/>
      <c r="C200" s="230" t="s">
        <v>249</v>
      </c>
      <c r="D200" s="230"/>
      <c r="E200" s="230"/>
      <c r="F200" s="230"/>
      <c r="G200" s="230"/>
      <c r="H200" s="230"/>
      <c r="I200" s="230"/>
    </row>
    <row r="201" customFormat="false" ht="12.75" hidden="false" customHeight="false" outlineLevel="0" collapsed="false">
      <c r="I201" s="232"/>
    </row>
    <row r="202" customFormat="false" ht="12.75" hidden="false" customHeight="false" outlineLevel="0" collapsed="false">
      <c r="C202" s="0" t="s">
        <v>364</v>
      </c>
      <c r="E202" s="233" t="s">
        <v>34</v>
      </c>
      <c r="F202" s="233"/>
      <c r="G202" s="233"/>
      <c r="H202" s="233"/>
      <c r="I202" s="233"/>
    </row>
    <row r="203" customFormat="false" ht="13.5" hidden="false" customHeight="false" outlineLevel="0" collapsed="false">
      <c r="B203" s="234"/>
      <c r="C203" s="234"/>
      <c r="D203" s="234"/>
      <c r="E203" s="234"/>
      <c r="F203" s="235"/>
      <c r="G203" s="235"/>
      <c r="H203" s="234"/>
      <c r="I203" s="234"/>
    </row>
    <row r="204" customFormat="false" ht="12.75" hidden="false" customHeight="false" outlineLevel="0" collapsed="false">
      <c r="A204" s="236" t="s">
        <v>215</v>
      </c>
      <c r="B204" s="237" t="s">
        <v>330</v>
      </c>
      <c r="C204" s="238" t="s">
        <v>331</v>
      </c>
      <c r="D204" s="239" t="s">
        <v>332</v>
      </c>
      <c r="E204" s="239" t="s">
        <v>333</v>
      </c>
      <c r="F204" s="240" t="s">
        <v>334</v>
      </c>
      <c r="G204" s="241"/>
      <c r="H204" s="239" t="s">
        <v>335</v>
      </c>
      <c r="I204" s="239" t="s">
        <v>336</v>
      </c>
    </row>
    <row r="205" customFormat="false" ht="13.5" hidden="false" customHeight="false" outlineLevel="0" collapsed="false">
      <c r="A205" s="242" t="s">
        <v>224</v>
      </c>
      <c r="B205" s="243" t="s">
        <v>298</v>
      </c>
      <c r="C205" s="244" t="s">
        <v>297</v>
      </c>
      <c r="D205" s="244" t="s">
        <v>337</v>
      </c>
      <c r="E205" s="244" t="s">
        <v>358</v>
      </c>
      <c r="F205" s="244" t="s">
        <v>339</v>
      </c>
      <c r="G205" s="244" t="s">
        <v>340</v>
      </c>
      <c r="H205" s="244" t="s">
        <v>341</v>
      </c>
      <c r="I205" s="244" t="s">
        <v>342</v>
      </c>
    </row>
    <row r="206" s="255" customFormat="true" ht="12.75" hidden="false" customHeight="false" outlineLevel="0" collapsed="false">
      <c r="A206" s="245" t="n">
        <v>1</v>
      </c>
      <c r="B206" s="245" t="s">
        <v>311</v>
      </c>
      <c r="C206" s="246"/>
      <c r="D206" s="246" t="n">
        <v>19</v>
      </c>
      <c r="E206" s="247" t="n">
        <v>20</v>
      </c>
      <c r="F206" s="246"/>
      <c r="G206" s="246" t="s">
        <v>311</v>
      </c>
      <c r="H206" s="246" t="n">
        <v>15</v>
      </c>
      <c r="I206" s="246" t="s">
        <v>353</v>
      </c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</row>
    <row r="207" s="255" customFormat="true" ht="12.75" hidden="false" customHeight="false" outlineLevel="0" collapsed="false">
      <c r="A207" s="245" t="n">
        <v>2</v>
      </c>
      <c r="B207" s="245"/>
      <c r="C207" s="246" t="s">
        <v>311</v>
      </c>
      <c r="D207" s="246" t="n">
        <v>9.5</v>
      </c>
      <c r="E207" s="247" t="n">
        <v>10</v>
      </c>
      <c r="F207" s="246"/>
      <c r="G207" s="246"/>
      <c r="H207" s="246"/>
      <c r="I207" s="246" t="s">
        <v>353</v>
      </c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</row>
    <row r="208" s="255" customFormat="true" ht="12.75" hidden="false" customHeight="false" outlineLevel="0" collapsed="false">
      <c r="A208" s="245" t="n">
        <v>3</v>
      </c>
      <c r="B208" s="245"/>
      <c r="C208" s="246" t="s">
        <v>311</v>
      </c>
      <c r="D208" s="246" t="n">
        <v>9.5</v>
      </c>
      <c r="E208" s="247" t="n">
        <v>5</v>
      </c>
      <c r="F208" s="246"/>
      <c r="G208" s="246" t="s">
        <v>311</v>
      </c>
      <c r="H208" s="246" t="n">
        <v>15</v>
      </c>
      <c r="I208" s="246" t="s">
        <v>353</v>
      </c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</row>
    <row r="209" s="255" customFormat="true" ht="12.75" hidden="false" customHeight="false" outlineLevel="0" collapsed="false">
      <c r="A209" s="245" t="n">
        <v>4</v>
      </c>
      <c r="B209" s="245"/>
      <c r="C209" s="246" t="s">
        <v>311</v>
      </c>
      <c r="D209" s="246" t="n">
        <v>27</v>
      </c>
      <c r="E209" s="247" t="s">
        <v>363</v>
      </c>
      <c r="F209" s="246" t="s">
        <v>311</v>
      </c>
      <c r="G209" s="246"/>
      <c r="H209" s="246" t="n">
        <v>6</v>
      </c>
      <c r="I209" s="246" t="s">
        <v>353</v>
      </c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</row>
    <row r="210" s="255" customFormat="true" ht="12.75" hidden="false" customHeight="false" outlineLevel="0" collapsed="false">
      <c r="A210" s="245" t="n">
        <v>5</v>
      </c>
      <c r="B210" s="245"/>
      <c r="C210" s="246" t="s">
        <v>311</v>
      </c>
      <c r="D210" s="246" t="n">
        <v>9.5</v>
      </c>
      <c r="E210" s="247" t="s">
        <v>363</v>
      </c>
      <c r="F210" s="246" t="s">
        <v>311</v>
      </c>
      <c r="G210" s="246"/>
      <c r="H210" s="246" t="n">
        <v>8</v>
      </c>
      <c r="I210" s="246" t="s">
        <v>343</v>
      </c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</row>
    <row r="211" s="255" customFormat="true" ht="12.75" hidden="false" customHeight="false" outlineLevel="0" collapsed="false">
      <c r="A211" s="245" t="n">
        <v>6</v>
      </c>
      <c r="B211" s="245"/>
      <c r="C211" s="246" t="s">
        <v>311</v>
      </c>
      <c r="D211" s="246" t="n">
        <v>19</v>
      </c>
      <c r="E211" s="247" t="n">
        <v>10</v>
      </c>
      <c r="F211" s="246" t="s">
        <v>311</v>
      </c>
      <c r="G211" s="246"/>
      <c r="H211" s="246" t="n">
        <v>3</v>
      </c>
      <c r="I211" s="265" t="s">
        <v>343</v>
      </c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</row>
    <row r="212" s="255" customFormat="true" ht="12.75" hidden="false" customHeight="false" outlineLevel="0" collapsed="false">
      <c r="A212" s="245" t="n">
        <v>7</v>
      </c>
      <c r="B212" s="245"/>
      <c r="C212" s="246" t="s">
        <v>311</v>
      </c>
      <c r="D212" s="246" t="n">
        <v>9.5</v>
      </c>
      <c r="E212" s="247" t="s">
        <v>363</v>
      </c>
      <c r="F212" s="246" t="s">
        <v>311</v>
      </c>
      <c r="G212" s="246"/>
      <c r="H212" s="246" t="n">
        <v>3</v>
      </c>
      <c r="I212" s="246" t="s">
        <v>343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</row>
    <row r="213" s="255" customFormat="true" ht="12.75" hidden="false" customHeight="false" outlineLevel="0" collapsed="false">
      <c r="A213" s="245" t="n">
        <v>8</v>
      </c>
      <c r="B213" s="245"/>
      <c r="C213" s="246" t="s">
        <v>311</v>
      </c>
      <c r="D213" s="246" t="n">
        <v>19</v>
      </c>
      <c r="E213" s="247" t="n">
        <v>10</v>
      </c>
      <c r="F213" s="246" t="s">
        <v>311</v>
      </c>
      <c r="G213" s="246"/>
      <c r="H213" s="246" t="n">
        <v>5</v>
      </c>
      <c r="I213" s="246" t="s">
        <v>343</v>
      </c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</row>
    <row r="214" s="255" customFormat="true" ht="12.75" hidden="false" customHeight="false" outlineLevel="0" collapsed="false">
      <c r="A214" s="245" t="n">
        <v>9</v>
      </c>
      <c r="B214" s="245"/>
      <c r="C214" s="246" t="s">
        <v>311</v>
      </c>
      <c r="D214" s="246" t="n">
        <v>38</v>
      </c>
      <c r="E214" s="247" t="n">
        <v>20</v>
      </c>
      <c r="F214" s="246" t="s">
        <v>311</v>
      </c>
      <c r="G214" s="246"/>
      <c r="H214" s="246" t="n">
        <v>3</v>
      </c>
      <c r="I214" s="246" t="s">
        <v>343</v>
      </c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</row>
    <row r="215" s="255" customFormat="true" ht="12.75" hidden="false" customHeight="false" outlineLevel="0" collapsed="false">
      <c r="A215" s="245" t="n">
        <v>10</v>
      </c>
      <c r="B215" s="245"/>
      <c r="C215" s="246" t="s">
        <v>311</v>
      </c>
      <c r="D215" s="246" t="n">
        <v>38</v>
      </c>
      <c r="E215" s="247" t="n">
        <v>20</v>
      </c>
      <c r="F215" s="246"/>
      <c r="G215" s="246" t="s">
        <v>311</v>
      </c>
      <c r="H215" s="246" t="n">
        <v>3</v>
      </c>
      <c r="I215" s="246" t="s">
        <v>365</v>
      </c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</row>
    <row r="216" s="255" customFormat="true" ht="12.75" hidden="false" customHeight="false" outlineLevel="0" collapsed="false">
      <c r="A216" s="245" t="n">
        <v>11</v>
      </c>
      <c r="B216" s="245"/>
      <c r="C216" s="246" t="s">
        <v>311</v>
      </c>
      <c r="D216" s="246" t="n">
        <v>38</v>
      </c>
      <c r="E216" s="247" t="n">
        <v>20</v>
      </c>
      <c r="F216" s="246" t="s">
        <v>311</v>
      </c>
      <c r="G216" s="246"/>
      <c r="H216" s="246" t="n">
        <v>10</v>
      </c>
      <c r="I216" s="246" t="s">
        <v>353</v>
      </c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</row>
    <row r="217" s="255" customFormat="true" ht="12.75" hidden="false" customHeight="false" outlineLevel="0" collapsed="false">
      <c r="A217" s="245" t="n">
        <v>12</v>
      </c>
      <c r="B217" s="245"/>
      <c r="C217" s="246" t="s">
        <v>311</v>
      </c>
      <c r="D217" s="246" t="n">
        <v>38</v>
      </c>
      <c r="E217" s="247" t="n">
        <v>15</v>
      </c>
      <c r="F217" s="246" t="s">
        <v>311</v>
      </c>
      <c r="G217" s="246"/>
      <c r="H217" s="246" t="n">
        <v>8</v>
      </c>
      <c r="I217" s="246" t="s">
        <v>343</v>
      </c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</row>
    <row r="218" s="255" customFormat="true" ht="12.75" hidden="false" customHeight="false" outlineLevel="0" collapsed="false">
      <c r="A218" s="245" t="n">
        <v>13</v>
      </c>
      <c r="B218" s="245"/>
      <c r="C218" s="246" t="s">
        <v>311</v>
      </c>
      <c r="D218" s="246" t="n">
        <v>38</v>
      </c>
      <c r="E218" s="247"/>
      <c r="F218" s="246"/>
      <c r="G218" s="246"/>
      <c r="H218" s="246"/>
      <c r="I218" s="246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</row>
    <row r="219" s="255" customFormat="true" ht="12.75" hidden="false" customHeight="false" outlineLevel="0" collapsed="false">
      <c r="A219" s="245" t="n">
        <v>14</v>
      </c>
      <c r="B219" s="245"/>
      <c r="C219" s="246"/>
      <c r="D219" s="246" t="n">
        <v>38</v>
      </c>
      <c r="E219" s="247" t="n">
        <v>20</v>
      </c>
      <c r="F219" s="246"/>
      <c r="G219" s="246" t="s">
        <v>311</v>
      </c>
      <c r="H219" s="246" t="n">
        <v>5</v>
      </c>
      <c r="I219" s="246" t="s">
        <v>343</v>
      </c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</row>
    <row r="220" s="255" customFormat="true" ht="12.75" hidden="false" customHeight="false" outlineLevel="0" collapsed="false">
      <c r="A220" s="245" t="n">
        <v>15</v>
      </c>
      <c r="B220" s="245"/>
      <c r="C220" s="246" t="s">
        <v>311</v>
      </c>
      <c r="D220" s="246" t="n">
        <v>38</v>
      </c>
      <c r="E220" s="247" t="n">
        <v>15</v>
      </c>
      <c r="F220" s="246" t="s">
        <v>311</v>
      </c>
      <c r="G220" s="246"/>
      <c r="H220" s="246" t="n">
        <v>6</v>
      </c>
      <c r="I220" s="246" t="s">
        <v>343</v>
      </c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</row>
    <row r="221" s="255" customFormat="true" ht="12.75" hidden="false" customHeight="false" outlineLevel="0" collapsed="false">
      <c r="A221" s="245" t="n">
        <v>16</v>
      </c>
      <c r="B221" s="245" t="s">
        <v>311</v>
      </c>
      <c r="C221" s="246"/>
      <c r="D221" s="246" t="n">
        <v>38</v>
      </c>
      <c r="E221" s="247" t="n">
        <v>12.5</v>
      </c>
      <c r="F221" s="246" t="s">
        <v>311</v>
      </c>
      <c r="G221" s="246"/>
      <c r="H221" s="246" t="n">
        <v>35</v>
      </c>
      <c r="I221" s="246" t="s">
        <v>343</v>
      </c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</row>
    <row r="222" s="255" customFormat="true" ht="12.75" hidden="false" customHeight="false" outlineLevel="0" collapsed="false">
      <c r="A222" s="245" t="n">
        <v>17</v>
      </c>
      <c r="B222" s="245" t="s">
        <v>311</v>
      </c>
      <c r="C222" s="246"/>
      <c r="D222" s="246" t="n">
        <v>38</v>
      </c>
      <c r="E222" s="247" t="n">
        <v>12.5</v>
      </c>
      <c r="F222" s="246" t="s">
        <v>311</v>
      </c>
      <c r="G222" s="246"/>
      <c r="H222" s="246" t="n">
        <v>20</v>
      </c>
      <c r="I222" s="246" t="s">
        <v>343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</row>
    <row r="223" s="255" customFormat="true" ht="12.75" hidden="false" customHeight="false" outlineLevel="0" collapsed="false">
      <c r="A223" s="245" t="n">
        <v>18</v>
      </c>
      <c r="B223" s="245" t="s">
        <v>311</v>
      </c>
      <c r="C223" s="246"/>
      <c r="D223" s="246" t="n">
        <v>19</v>
      </c>
      <c r="E223" s="247"/>
      <c r="F223" s="246" t="s">
        <v>311</v>
      </c>
      <c r="G223" s="246"/>
      <c r="H223" s="246"/>
      <c r="I223" s="246" t="s">
        <v>343</v>
      </c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</row>
    <row r="224" s="255" customFormat="true" ht="12.75" hidden="false" customHeight="false" outlineLevel="0" collapsed="false">
      <c r="A224" s="245" t="n">
        <v>19</v>
      </c>
      <c r="B224" s="245"/>
      <c r="C224" s="246" t="s">
        <v>311</v>
      </c>
      <c r="D224" s="246" t="n">
        <v>9.5</v>
      </c>
      <c r="E224" s="247" t="n">
        <v>30</v>
      </c>
      <c r="F224" s="246" t="s">
        <v>311</v>
      </c>
      <c r="G224" s="246"/>
      <c r="H224" s="246" t="n">
        <v>7</v>
      </c>
      <c r="I224" s="246" t="s">
        <v>343</v>
      </c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</row>
    <row r="225" s="255" customFormat="true" ht="12.75" hidden="false" customHeight="false" outlineLevel="0" collapsed="false">
      <c r="A225" s="245" t="n">
        <v>20</v>
      </c>
      <c r="B225" s="245"/>
      <c r="C225" s="246" t="s">
        <v>311</v>
      </c>
      <c r="D225" s="246" t="n">
        <v>9.5</v>
      </c>
      <c r="E225" s="247" t="n">
        <v>20</v>
      </c>
      <c r="F225" s="246" t="s">
        <v>311</v>
      </c>
      <c r="G225" s="246"/>
      <c r="H225" s="246" t="n">
        <v>10</v>
      </c>
      <c r="I225" s="246" t="s">
        <v>366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</row>
    <row r="226" s="255" customFormat="true" ht="12.75" hidden="false" customHeight="false" outlineLevel="0" collapsed="false">
      <c r="A226" s="245"/>
      <c r="B226" s="245"/>
      <c r="C226" s="246" t="s">
        <v>311</v>
      </c>
      <c r="D226" s="246" t="n">
        <v>38</v>
      </c>
      <c r="E226" s="247" t="n">
        <v>30</v>
      </c>
      <c r="F226" s="246" t="s">
        <v>311</v>
      </c>
      <c r="G226" s="246"/>
      <c r="H226" s="246" t="n">
        <v>15</v>
      </c>
      <c r="I226" s="246" t="s">
        <v>343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</row>
    <row r="227" s="255" customFormat="true" ht="12.75" hidden="false" customHeight="false" outlineLevel="0" collapsed="false">
      <c r="A227" s="245"/>
      <c r="B227" s="245"/>
      <c r="C227" s="246"/>
      <c r="D227" s="246"/>
      <c r="E227" s="247"/>
      <c r="F227" s="246"/>
      <c r="G227" s="246"/>
      <c r="H227" s="246"/>
      <c r="I227" s="246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</row>
    <row r="228" s="255" customFormat="true" ht="12.75" hidden="false" customHeight="false" outlineLevel="0" collapsed="false">
      <c r="A228" s="245"/>
      <c r="B228" s="245"/>
      <c r="C228" s="246"/>
      <c r="D228" s="246"/>
      <c r="E228" s="247"/>
      <c r="F228" s="246"/>
      <c r="G228" s="246"/>
      <c r="H228" s="246"/>
      <c r="I228" s="246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</row>
    <row r="229" s="255" customFormat="true" ht="12.75" hidden="false" customHeight="false" outlineLevel="0" collapsed="false">
      <c r="A229" s="245"/>
      <c r="B229" s="245"/>
      <c r="C229" s="246"/>
      <c r="D229" s="246"/>
      <c r="E229" s="247"/>
      <c r="F229" s="246"/>
      <c r="G229" s="246"/>
      <c r="H229" s="246"/>
      <c r="I229" s="246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</row>
    <row r="230" s="255" customFormat="true" ht="13.5" hidden="false" customHeight="false" outlineLevel="0" collapsed="false">
      <c r="A230" s="249"/>
      <c r="B230" s="249"/>
      <c r="C230" s="260"/>
      <c r="D230" s="260"/>
      <c r="E230" s="261"/>
      <c r="F230" s="260"/>
      <c r="G230" s="260"/>
      <c r="H230" s="260"/>
      <c r="I230" s="26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</row>
    <row r="231" s="255" customFormat="true" ht="13.5" hidden="false" customHeight="false" outlineLevel="0" collapsed="false">
      <c r="A231" s="250" t="s">
        <v>243</v>
      </c>
      <c r="B231" s="249"/>
      <c r="C231" s="260"/>
      <c r="D231" s="260" t="n">
        <f aca="false">SUM(D206:D230)</f>
        <v>540</v>
      </c>
      <c r="E231" s="261"/>
      <c r="F231" s="260"/>
      <c r="G231" s="260"/>
      <c r="H231" s="260"/>
      <c r="I231" s="26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</row>
    <row r="232" customFormat="false" ht="12.75" hidden="false" customHeight="false" outlineLevel="0" collapsed="false">
      <c r="A232" s="262"/>
      <c r="D232" s="0" t="n">
        <f aca="false">D231/102</f>
        <v>5.29411764705882</v>
      </c>
    </row>
    <row r="233" customFormat="false" ht="12.75" hidden="false" customHeight="false" outlineLevel="0" collapsed="false">
      <c r="F233" s="0" t="n">
        <f aca="false">5/19</f>
        <v>0.263157894736842</v>
      </c>
      <c r="G233" s="0" t="s">
        <v>21</v>
      </c>
    </row>
    <row r="234" customFormat="false" ht="12.75" hidden="false" customHeight="false" outlineLevel="0" collapsed="false">
      <c r="D234" s="251" t="s">
        <v>351</v>
      </c>
      <c r="E234" s="251"/>
      <c r="F234" s="251" t="n">
        <f aca="false">D232*5/19</f>
        <v>1.39318885448916</v>
      </c>
    </row>
    <row r="235" customFormat="false" ht="12.75" hidden="false" customHeight="false" outlineLevel="0" collapsed="false">
      <c r="D235" s="251"/>
      <c r="E235" s="251"/>
      <c r="F235" s="251"/>
    </row>
    <row r="236" customFormat="false" ht="12.75" hidden="false" customHeight="false" outlineLevel="0" collapsed="false">
      <c r="D236" s="251"/>
      <c r="E236" s="251"/>
      <c r="F236" s="251"/>
    </row>
    <row r="237" customFormat="false" ht="12.75" hidden="false" customHeight="false" outlineLevel="0" collapsed="false">
      <c r="D237" s="251"/>
      <c r="E237" s="251"/>
      <c r="F237" s="251"/>
    </row>
    <row r="238" customFormat="false" ht="12.75" hidden="false" customHeight="false" outlineLevel="0" collapsed="false">
      <c r="D238" s="251"/>
      <c r="E238" s="251"/>
      <c r="F238" s="251"/>
    </row>
    <row r="239" customFormat="false" ht="12.75" hidden="false" customHeight="false" outlineLevel="0" collapsed="false">
      <c r="D239" s="251"/>
      <c r="E239" s="251"/>
      <c r="F239" s="251"/>
    </row>
    <row r="242" customFormat="false" ht="12.75" hidden="false" customHeight="false" outlineLevel="0" collapsed="false">
      <c r="B242" s="229"/>
      <c r="C242" s="230" t="s">
        <v>249</v>
      </c>
      <c r="D242" s="230"/>
      <c r="E242" s="230"/>
      <c r="F242" s="230"/>
      <c r="G242" s="230"/>
      <c r="H242" s="230"/>
      <c r="I242" s="230"/>
    </row>
    <row r="243" customFormat="false" ht="12.75" hidden="false" customHeight="false" outlineLevel="0" collapsed="false">
      <c r="I243" s="232"/>
    </row>
    <row r="244" customFormat="false" ht="12.75" hidden="false" customHeight="false" outlineLevel="0" collapsed="false">
      <c r="C244" s="0" t="s">
        <v>1</v>
      </c>
      <c r="E244" s="233" t="s">
        <v>17</v>
      </c>
      <c r="F244" s="233"/>
      <c r="G244" s="233"/>
      <c r="H244" s="233"/>
      <c r="I244" s="233"/>
    </row>
    <row r="245" customFormat="false" ht="13.5" hidden="false" customHeight="false" outlineLevel="0" collapsed="false">
      <c r="B245" s="234"/>
      <c r="C245" s="234"/>
      <c r="D245" s="234"/>
      <c r="E245" s="234"/>
      <c r="F245" s="235"/>
      <c r="G245" s="235"/>
      <c r="H245" s="234"/>
      <c r="I245" s="234"/>
    </row>
    <row r="246" customFormat="false" ht="12.75" hidden="false" customHeight="false" outlineLevel="0" collapsed="false">
      <c r="A246" s="236" t="s">
        <v>215</v>
      </c>
      <c r="B246" s="237" t="s">
        <v>330</v>
      </c>
      <c r="C246" s="238" t="s">
        <v>331</v>
      </c>
      <c r="D246" s="239" t="s">
        <v>332</v>
      </c>
      <c r="E246" s="239" t="s">
        <v>333</v>
      </c>
      <c r="F246" s="240" t="s">
        <v>334</v>
      </c>
      <c r="G246" s="241"/>
      <c r="H246" s="239" t="s">
        <v>352</v>
      </c>
      <c r="I246" s="239" t="s">
        <v>336</v>
      </c>
    </row>
    <row r="247" customFormat="false" ht="12.75" hidden="false" customHeight="true" outlineLevel="0" collapsed="false">
      <c r="A247" s="242" t="s">
        <v>224</v>
      </c>
      <c r="B247" s="243" t="s">
        <v>298</v>
      </c>
      <c r="C247" s="244" t="s">
        <v>297</v>
      </c>
      <c r="D247" s="244" t="s">
        <v>337</v>
      </c>
      <c r="E247" s="244" t="s">
        <v>358</v>
      </c>
      <c r="F247" s="244" t="s">
        <v>339</v>
      </c>
      <c r="G247" s="244" t="s">
        <v>340</v>
      </c>
      <c r="H247" s="244" t="s">
        <v>341</v>
      </c>
      <c r="I247" s="244" t="s">
        <v>342</v>
      </c>
    </row>
    <row r="248" customFormat="false" ht="12.75" hidden="false" customHeight="false" outlineLevel="0" collapsed="false">
      <c r="A248" s="245" t="n">
        <v>1</v>
      </c>
      <c r="B248" s="245"/>
      <c r="C248" s="246" t="s">
        <v>311</v>
      </c>
      <c r="D248" s="246" t="n">
        <v>19</v>
      </c>
      <c r="E248" s="247" t="n">
        <v>10</v>
      </c>
      <c r="F248" s="246" t="s">
        <v>311</v>
      </c>
      <c r="G248" s="246"/>
      <c r="H248" s="246" t="n">
        <v>6</v>
      </c>
      <c r="I248" s="246" t="s">
        <v>343</v>
      </c>
    </row>
    <row r="249" customFormat="false" ht="12.75" hidden="false" customHeight="false" outlineLevel="0" collapsed="false">
      <c r="A249" s="245" t="n">
        <v>2</v>
      </c>
      <c r="B249" s="245"/>
      <c r="C249" s="246" t="s">
        <v>311</v>
      </c>
      <c r="D249" s="246" t="n">
        <v>19</v>
      </c>
      <c r="E249" s="247" t="n">
        <v>10</v>
      </c>
      <c r="F249" s="246" t="s">
        <v>311</v>
      </c>
      <c r="G249" s="246"/>
      <c r="H249" s="246" t="n">
        <v>20</v>
      </c>
      <c r="I249" s="246" t="s">
        <v>343</v>
      </c>
    </row>
    <row r="250" customFormat="false" ht="12.75" hidden="false" customHeight="false" outlineLevel="0" collapsed="false">
      <c r="A250" s="245" t="n">
        <v>3</v>
      </c>
      <c r="B250" s="245"/>
      <c r="C250" s="246" t="s">
        <v>311</v>
      </c>
      <c r="D250" s="246" t="n">
        <v>19</v>
      </c>
      <c r="E250" s="247" t="n">
        <v>10</v>
      </c>
      <c r="F250" s="246"/>
      <c r="G250" s="246" t="s">
        <v>311</v>
      </c>
      <c r="H250" s="246" t="n">
        <v>12</v>
      </c>
      <c r="I250" s="246" t="s">
        <v>353</v>
      </c>
    </row>
    <row r="251" customFormat="false" ht="12.75" hidden="false" customHeight="false" outlineLevel="0" collapsed="false">
      <c r="A251" s="245" t="n">
        <v>4</v>
      </c>
      <c r="B251" s="245"/>
      <c r="C251" s="246" t="s">
        <v>311</v>
      </c>
      <c r="D251" s="246" t="n">
        <v>9.5</v>
      </c>
      <c r="E251" s="247" t="n">
        <v>10</v>
      </c>
      <c r="F251" s="246"/>
      <c r="G251" s="246" t="s">
        <v>311</v>
      </c>
      <c r="H251" s="246" t="n">
        <v>15</v>
      </c>
      <c r="I251" s="246" t="s">
        <v>353</v>
      </c>
    </row>
    <row r="252" customFormat="false" ht="12.75" hidden="false" customHeight="false" outlineLevel="0" collapsed="false">
      <c r="A252" s="245" t="n">
        <v>5</v>
      </c>
      <c r="B252" s="245"/>
      <c r="C252" s="246" t="s">
        <v>311</v>
      </c>
      <c r="D252" s="246" t="n">
        <v>19</v>
      </c>
      <c r="E252" s="247" t="n">
        <v>15</v>
      </c>
      <c r="F252" s="246"/>
      <c r="G252" s="246" t="s">
        <v>311</v>
      </c>
      <c r="H252" s="246" t="n">
        <v>15</v>
      </c>
      <c r="I252" s="246" t="s">
        <v>353</v>
      </c>
    </row>
    <row r="253" customFormat="false" ht="12.75" hidden="false" customHeight="false" outlineLevel="0" collapsed="false">
      <c r="A253" s="245" t="n">
        <v>6</v>
      </c>
      <c r="B253" s="245"/>
      <c r="C253" s="246"/>
      <c r="D253" s="246"/>
      <c r="E253" s="247"/>
      <c r="F253" s="246"/>
      <c r="G253" s="246"/>
      <c r="H253" s="246"/>
      <c r="I253" s="265"/>
    </row>
    <row r="254" customFormat="false" ht="12.75" hidden="false" customHeight="false" outlineLevel="0" collapsed="false">
      <c r="A254" s="245" t="n">
        <v>7</v>
      </c>
      <c r="B254" s="245"/>
      <c r="C254" s="246"/>
      <c r="D254" s="246"/>
      <c r="E254" s="247"/>
      <c r="F254" s="246"/>
      <c r="G254" s="246"/>
      <c r="H254" s="246"/>
      <c r="I254" s="246"/>
    </row>
    <row r="255" customFormat="false" ht="12.75" hidden="false" customHeight="false" outlineLevel="0" collapsed="false">
      <c r="A255" s="245" t="n">
        <v>8</v>
      </c>
      <c r="B255" s="245"/>
      <c r="C255" s="246"/>
      <c r="D255" s="246"/>
      <c r="E255" s="247"/>
      <c r="F255" s="246"/>
      <c r="G255" s="246"/>
      <c r="H255" s="246"/>
      <c r="I255" s="246"/>
    </row>
    <row r="256" customFormat="false" ht="12.75" hidden="false" customHeight="false" outlineLevel="0" collapsed="false">
      <c r="A256" s="245" t="n">
        <v>9</v>
      </c>
      <c r="B256" s="245"/>
      <c r="C256" s="246"/>
      <c r="D256" s="246"/>
      <c r="E256" s="247"/>
      <c r="F256" s="246"/>
      <c r="G256" s="246"/>
      <c r="H256" s="246"/>
      <c r="I256" s="246"/>
    </row>
    <row r="257" customFormat="false" ht="12.75" hidden="false" customHeight="false" outlineLevel="0" collapsed="false">
      <c r="A257" s="245" t="n">
        <v>10</v>
      </c>
      <c r="B257" s="245"/>
      <c r="C257" s="246"/>
      <c r="D257" s="246"/>
      <c r="E257" s="247"/>
      <c r="F257" s="246"/>
      <c r="G257" s="246"/>
      <c r="H257" s="246"/>
      <c r="I257" s="246"/>
    </row>
    <row r="258" customFormat="false" ht="12.75" hidden="false" customHeight="false" outlineLevel="0" collapsed="false">
      <c r="A258" s="245" t="n">
        <v>11</v>
      </c>
      <c r="B258" s="245"/>
      <c r="C258" s="246"/>
      <c r="D258" s="246"/>
      <c r="E258" s="247"/>
      <c r="F258" s="246"/>
      <c r="G258" s="246"/>
      <c r="H258" s="246"/>
      <c r="I258" s="246"/>
    </row>
    <row r="259" customFormat="false" ht="12.75" hidden="false" customHeight="false" outlineLevel="0" collapsed="false">
      <c r="A259" s="245" t="n">
        <v>12</v>
      </c>
      <c r="B259" s="245"/>
      <c r="C259" s="246"/>
      <c r="D259" s="246"/>
      <c r="E259" s="247"/>
      <c r="F259" s="246"/>
      <c r="G259" s="246"/>
      <c r="H259" s="246"/>
      <c r="I259" s="246"/>
    </row>
    <row r="260" customFormat="false" ht="12.75" hidden="false" customHeight="false" outlineLevel="0" collapsed="false">
      <c r="A260" s="245" t="n">
        <v>13</v>
      </c>
      <c r="B260" s="245"/>
      <c r="C260" s="246"/>
      <c r="D260" s="246"/>
      <c r="E260" s="247"/>
      <c r="F260" s="246"/>
      <c r="G260" s="246"/>
      <c r="H260" s="246"/>
      <c r="I260" s="246"/>
    </row>
    <row r="261" customFormat="false" ht="12.75" hidden="false" customHeight="false" outlineLevel="0" collapsed="false">
      <c r="A261" s="245" t="n">
        <v>14</v>
      </c>
      <c r="B261" s="245"/>
      <c r="C261" s="246"/>
      <c r="D261" s="246"/>
      <c r="E261" s="247"/>
      <c r="F261" s="246"/>
      <c r="G261" s="246"/>
      <c r="H261" s="246"/>
      <c r="I261" s="246"/>
    </row>
    <row r="262" customFormat="false" ht="12.75" hidden="false" customHeight="false" outlineLevel="0" collapsed="false">
      <c r="A262" s="245" t="n">
        <v>15</v>
      </c>
      <c r="B262" s="245"/>
      <c r="C262" s="246"/>
      <c r="D262" s="246"/>
      <c r="E262" s="247"/>
      <c r="F262" s="246"/>
      <c r="G262" s="246"/>
      <c r="H262" s="246"/>
      <c r="I262" s="246"/>
    </row>
    <row r="263" customFormat="false" ht="12.75" hidden="false" customHeight="false" outlineLevel="0" collapsed="false">
      <c r="A263" s="245" t="n">
        <v>16</v>
      </c>
      <c r="B263" s="245"/>
      <c r="C263" s="246"/>
      <c r="D263" s="246"/>
      <c r="E263" s="247"/>
      <c r="F263" s="246"/>
      <c r="G263" s="246"/>
      <c r="H263" s="246"/>
      <c r="I263" s="246"/>
    </row>
    <row r="264" customFormat="false" ht="12.75" hidden="false" customHeight="false" outlineLevel="0" collapsed="false">
      <c r="A264" s="245" t="n">
        <v>17</v>
      </c>
      <c r="B264" s="245"/>
      <c r="C264" s="246"/>
      <c r="D264" s="246"/>
      <c r="E264" s="247"/>
      <c r="F264" s="246"/>
      <c r="G264" s="246"/>
      <c r="H264" s="246"/>
      <c r="I264" s="246"/>
    </row>
    <row r="265" customFormat="false" ht="12.75" hidden="false" customHeight="false" outlineLevel="0" collapsed="false">
      <c r="A265" s="245" t="n">
        <v>18</v>
      </c>
      <c r="B265" s="245"/>
      <c r="C265" s="246"/>
      <c r="D265" s="246"/>
      <c r="E265" s="247"/>
      <c r="F265" s="246"/>
      <c r="G265" s="246"/>
      <c r="H265" s="246"/>
      <c r="I265" s="246"/>
    </row>
    <row r="266" customFormat="false" ht="12.75" hidden="false" customHeight="false" outlineLevel="0" collapsed="false">
      <c r="A266" s="245" t="n">
        <v>19</v>
      </c>
      <c r="B266" s="245"/>
      <c r="C266" s="246"/>
      <c r="D266" s="246"/>
      <c r="E266" s="247"/>
      <c r="F266" s="246"/>
      <c r="G266" s="246"/>
      <c r="H266" s="246"/>
      <c r="I266" s="246"/>
    </row>
    <row r="267" customFormat="false" ht="12.75" hidden="false" customHeight="false" outlineLevel="0" collapsed="false">
      <c r="A267" s="245" t="n">
        <v>20</v>
      </c>
      <c r="B267" s="245"/>
      <c r="C267" s="246"/>
      <c r="D267" s="246"/>
      <c r="E267" s="247"/>
      <c r="F267" s="246"/>
      <c r="G267" s="246"/>
      <c r="H267" s="246"/>
      <c r="I267" s="246"/>
    </row>
    <row r="268" customFormat="false" ht="12.75" hidden="false" customHeight="false" outlineLevel="0" collapsed="false">
      <c r="A268" s="245" t="n">
        <v>21</v>
      </c>
      <c r="B268" s="245"/>
      <c r="C268" s="246"/>
      <c r="D268" s="246"/>
      <c r="E268" s="247"/>
      <c r="F268" s="246"/>
      <c r="G268" s="246"/>
      <c r="H268" s="246"/>
      <c r="I268" s="246"/>
    </row>
    <row r="269" customFormat="false" ht="12.75" hidden="false" customHeight="false" outlineLevel="0" collapsed="false">
      <c r="A269" s="245" t="n">
        <v>22</v>
      </c>
      <c r="B269" s="245"/>
      <c r="C269" s="246"/>
      <c r="D269" s="246"/>
      <c r="E269" s="247"/>
      <c r="F269" s="246"/>
      <c r="G269" s="246"/>
      <c r="H269" s="246"/>
      <c r="I269" s="246"/>
    </row>
    <row r="270" customFormat="false" ht="12.75" hidden="false" customHeight="false" outlineLevel="0" collapsed="false">
      <c r="A270" s="245" t="n">
        <v>23</v>
      </c>
      <c r="B270" s="245"/>
      <c r="C270" s="246"/>
      <c r="D270" s="246"/>
      <c r="E270" s="247"/>
      <c r="F270" s="246"/>
      <c r="G270" s="246"/>
      <c r="H270" s="246"/>
      <c r="I270" s="246"/>
    </row>
    <row r="271" customFormat="false" ht="12.75" hidden="false" customHeight="false" outlineLevel="0" collapsed="false">
      <c r="A271" s="245" t="n">
        <v>24</v>
      </c>
      <c r="B271" s="245"/>
      <c r="C271" s="246"/>
      <c r="D271" s="246"/>
      <c r="E271" s="247"/>
      <c r="F271" s="246"/>
      <c r="G271" s="246"/>
      <c r="H271" s="246"/>
      <c r="I271" s="246"/>
    </row>
    <row r="272" customFormat="false" ht="13.5" hidden="false" customHeight="false" outlineLevel="0" collapsed="false">
      <c r="A272" s="249" t="n">
        <v>25</v>
      </c>
      <c r="B272" s="249"/>
      <c r="C272" s="260"/>
      <c r="D272" s="0" t="n">
        <f aca="false">SUM(D248:D271)</f>
        <v>85.5</v>
      </c>
      <c r="E272" s="261"/>
      <c r="F272" s="260"/>
      <c r="G272" s="260"/>
      <c r="H272" s="260"/>
      <c r="I272" s="260"/>
    </row>
    <row r="273" customFormat="false" ht="13.5" hidden="false" customHeight="false" outlineLevel="0" collapsed="false">
      <c r="A273" s="249" t="n">
        <v>26</v>
      </c>
      <c r="B273" s="249"/>
      <c r="C273" s="260"/>
      <c r="D273" s="260" t="n">
        <f aca="false">D272/20</f>
        <v>4.275</v>
      </c>
      <c r="E273" s="261"/>
      <c r="F273" s="260"/>
      <c r="G273" s="260"/>
      <c r="H273" s="260"/>
      <c r="I273" s="260"/>
    </row>
    <row r="274" customFormat="false" ht="12.75" hidden="false" customHeight="false" outlineLevel="0" collapsed="false">
      <c r="A274" s="250" t="s">
        <v>243</v>
      </c>
      <c r="F274" s="0" t="n">
        <f aca="false">5/19</f>
        <v>0.263157894736842</v>
      </c>
      <c r="G274" s="0" t="s">
        <v>21</v>
      </c>
    </row>
    <row r="275" customFormat="false" ht="12.75" hidden="false" customHeight="false" outlineLevel="0" collapsed="false">
      <c r="A275" s="250"/>
    </row>
    <row r="276" customFormat="false" ht="12.75" hidden="false" customHeight="false" outlineLevel="0" collapsed="false">
      <c r="A276" s="262"/>
      <c r="D276" s="251" t="s">
        <v>351</v>
      </c>
      <c r="E276" s="251"/>
      <c r="F276" s="251" t="n">
        <f aca="false">D273*5/19</f>
        <v>1.125</v>
      </c>
    </row>
    <row r="277" customFormat="false" ht="12.75" hidden="false" customHeight="false" outlineLevel="0" collapsed="false">
      <c r="A277" s="266"/>
      <c r="D277" s="251"/>
      <c r="E277" s="251"/>
      <c r="F277" s="251"/>
    </row>
    <row r="278" customFormat="false" ht="12.75" hidden="false" customHeight="false" outlineLevel="0" collapsed="false">
      <c r="A278" s="266"/>
      <c r="D278" s="251"/>
      <c r="E278" s="251"/>
      <c r="F278" s="251"/>
    </row>
    <row r="279" customFormat="false" ht="12.75" hidden="false" customHeight="false" outlineLevel="0" collapsed="false">
      <c r="A279" s="266"/>
      <c r="D279" s="251"/>
      <c r="E279" s="251"/>
      <c r="F279" s="251"/>
    </row>
    <row r="280" customFormat="false" ht="12.75" hidden="false" customHeight="false" outlineLevel="0" collapsed="false">
      <c r="A280" s="266"/>
      <c r="D280" s="251"/>
      <c r="E280" s="251"/>
      <c r="F280" s="251"/>
    </row>
    <row r="281" customFormat="false" ht="12.75" hidden="false" customHeight="false" outlineLevel="0" collapsed="false">
      <c r="A281" s="266"/>
      <c r="D281" s="251"/>
      <c r="E281" s="251"/>
      <c r="F281" s="251"/>
    </row>
    <row r="282" customFormat="false" ht="12.75" hidden="false" customHeight="false" outlineLevel="0" collapsed="false">
      <c r="A282" s="266"/>
      <c r="D282" s="251"/>
      <c r="E282" s="251"/>
      <c r="F282" s="251"/>
    </row>
    <row r="284" customFormat="false" ht="12.75" hidden="false" customHeight="false" outlineLevel="0" collapsed="false">
      <c r="B284" s="229"/>
      <c r="C284" s="230" t="s">
        <v>249</v>
      </c>
      <c r="D284" s="230"/>
      <c r="E284" s="230"/>
      <c r="F284" s="230"/>
      <c r="G284" s="230"/>
      <c r="H284" s="230"/>
      <c r="I284" s="230"/>
    </row>
    <row r="285" customFormat="false" ht="12.75" hidden="false" customHeight="false" outlineLevel="0" collapsed="false">
      <c r="I285" s="232"/>
    </row>
    <row r="286" customFormat="false" ht="12.75" hidden="false" customHeight="false" outlineLevel="0" collapsed="false">
      <c r="C286" s="0" t="s">
        <v>1</v>
      </c>
      <c r="E286" s="233" t="s">
        <v>29</v>
      </c>
      <c r="F286" s="233"/>
      <c r="G286" s="233"/>
      <c r="H286" s="233"/>
      <c r="I286" s="233"/>
    </row>
    <row r="287" customFormat="false" ht="13.5" hidden="false" customHeight="false" outlineLevel="0" collapsed="false">
      <c r="B287" s="234"/>
      <c r="C287" s="234"/>
      <c r="D287" s="234"/>
      <c r="E287" s="234"/>
      <c r="F287" s="235"/>
      <c r="G287" s="235"/>
      <c r="H287" s="234"/>
      <c r="I287" s="234"/>
    </row>
    <row r="288" customFormat="false" ht="12.75" hidden="false" customHeight="false" outlineLevel="0" collapsed="false">
      <c r="A288" s="236" t="s">
        <v>215</v>
      </c>
      <c r="B288" s="237" t="s">
        <v>330</v>
      </c>
      <c r="C288" s="238" t="s">
        <v>331</v>
      </c>
      <c r="D288" s="239" t="s">
        <v>332</v>
      </c>
      <c r="E288" s="239" t="s">
        <v>333</v>
      </c>
      <c r="F288" s="240" t="s">
        <v>334</v>
      </c>
      <c r="G288" s="241"/>
      <c r="H288" s="239" t="s">
        <v>352</v>
      </c>
      <c r="I288" s="239" t="s">
        <v>336</v>
      </c>
    </row>
    <row r="289" customFormat="false" ht="13.5" hidden="false" customHeight="false" outlineLevel="0" collapsed="false">
      <c r="A289" s="242" t="s">
        <v>224</v>
      </c>
      <c r="B289" s="243" t="s">
        <v>298</v>
      </c>
      <c r="C289" s="244" t="s">
        <v>297</v>
      </c>
      <c r="D289" s="244" t="s">
        <v>337</v>
      </c>
      <c r="E289" s="244" t="s">
        <v>358</v>
      </c>
      <c r="F289" s="244" t="s">
        <v>339</v>
      </c>
      <c r="G289" s="244" t="s">
        <v>340</v>
      </c>
      <c r="H289" s="244" t="s">
        <v>341</v>
      </c>
      <c r="I289" s="244" t="s">
        <v>342</v>
      </c>
    </row>
    <row r="290" customFormat="false" ht="15" hidden="false" customHeight="false" outlineLevel="0" collapsed="false">
      <c r="A290" s="245" t="n">
        <v>1</v>
      </c>
      <c r="B290" s="256"/>
      <c r="C290" s="246" t="s">
        <v>311</v>
      </c>
      <c r="D290" s="246" t="n">
        <v>9.5</v>
      </c>
      <c r="E290" s="246" t="n">
        <v>20</v>
      </c>
      <c r="F290" s="246" t="s">
        <v>311</v>
      </c>
      <c r="G290" s="246"/>
      <c r="H290" s="246" t="n">
        <v>25</v>
      </c>
      <c r="I290" s="246" t="s">
        <v>343</v>
      </c>
    </row>
    <row r="291" customFormat="false" ht="15" hidden="false" customHeight="false" outlineLevel="0" collapsed="false">
      <c r="A291" s="245" t="n">
        <v>2</v>
      </c>
      <c r="B291" s="256"/>
      <c r="C291" s="246" t="s">
        <v>311</v>
      </c>
      <c r="D291" s="246" t="n">
        <v>19</v>
      </c>
      <c r="E291" s="246" t="n">
        <v>10</v>
      </c>
      <c r="F291" s="246" t="s">
        <v>311</v>
      </c>
      <c r="G291" s="246"/>
      <c r="H291" s="246" t="n">
        <v>20</v>
      </c>
      <c r="I291" s="246" t="s">
        <v>343</v>
      </c>
    </row>
    <row r="292" customFormat="false" ht="15" hidden="false" customHeight="false" outlineLevel="0" collapsed="false">
      <c r="A292" s="245" t="n">
        <v>3</v>
      </c>
      <c r="B292" s="256"/>
      <c r="C292" s="246" t="s">
        <v>311</v>
      </c>
      <c r="D292" s="246" t="n">
        <v>8</v>
      </c>
      <c r="E292" s="246" t="s">
        <v>363</v>
      </c>
      <c r="F292" s="246" t="s">
        <v>311</v>
      </c>
      <c r="G292" s="246"/>
      <c r="H292" s="246"/>
      <c r="I292" s="246" t="s">
        <v>353</v>
      </c>
    </row>
    <row r="293" customFormat="false" ht="15" hidden="false" customHeight="false" outlineLevel="0" collapsed="false">
      <c r="A293" s="245" t="n">
        <v>4</v>
      </c>
      <c r="B293" s="256"/>
      <c r="C293" s="246" t="s">
        <v>311</v>
      </c>
      <c r="D293" s="246" t="n">
        <v>19</v>
      </c>
      <c r="E293" s="246" t="n">
        <v>12.5</v>
      </c>
      <c r="F293" s="246" t="s">
        <v>311</v>
      </c>
      <c r="G293" s="246"/>
      <c r="H293" s="246" t="n">
        <v>25</v>
      </c>
      <c r="I293" s="246" t="s">
        <v>343</v>
      </c>
    </row>
    <row r="294" customFormat="false" ht="15" hidden="false" customHeight="false" outlineLevel="0" collapsed="false">
      <c r="A294" s="245" t="n">
        <v>5</v>
      </c>
      <c r="B294" s="256"/>
      <c r="C294" s="246" t="s">
        <v>311</v>
      </c>
      <c r="D294" s="246"/>
      <c r="E294" s="246" t="s">
        <v>367</v>
      </c>
      <c r="F294" s="246"/>
      <c r="G294" s="246" t="s">
        <v>311</v>
      </c>
      <c r="H294" s="246" t="n">
        <v>2</v>
      </c>
      <c r="I294" s="246" t="s">
        <v>368</v>
      </c>
    </row>
    <row r="295" customFormat="false" ht="15" hidden="false" customHeight="false" outlineLevel="0" collapsed="false">
      <c r="A295" s="245" t="n">
        <v>6</v>
      </c>
      <c r="B295" s="256"/>
      <c r="C295" s="246" t="s">
        <v>311</v>
      </c>
      <c r="D295" s="246" t="n">
        <v>19</v>
      </c>
      <c r="E295" s="246" t="n">
        <v>15</v>
      </c>
      <c r="F295" s="246" t="s">
        <v>311</v>
      </c>
      <c r="G295" s="246"/>
      <c r="H295" s="246" t="n">
        <v>10</v>
      </c>
      <c r="I295" s="246" t="s">
        <v>343</v>
      </c>
    </row>
    <row r="296" customFormat="false" ht="15" hidden="false" customHeight="false" outlineLevel="0" collapsed="false">
      <c r="A296" s="245" t="n">
        <v>7</v>
      </c>
      <c r="B296" s="256"/>
      <c r="C296" s="246" t="s">
        <v>311</v>
      </c>
      <c r="D296" s="246"/>
      <c r="E296" s="246" t="n">
        <v>10</v>
      </c>
      <c r="F296" s="246" t="s">
        <v>311</v>
      </c>
      <c r="G296" s="246"/>
      <c r="H296" s="246" t="n">
        <v>3</v>
      </c>
      <c r="I296" s="246" t="s">
        <v>343</v>
      </c>
    </row>
    <row r="297" customFormat="false" ht="12.75" hidden="false" customHeight="false" outlineLevel="0" collapsed="false">
      <c r="A297" s="245" t="n">
        <v>8</v>
      </c>
      <c r="B297" s="245" t="s">
        <v>311</v>
      </c>
      <c r="C297" s="246"/>
      <c r="D297" s="246"/>
      <c r="E297" s="246" t="s">
        <v>369</v>
      </c>
      <c r="F297" s="246" t="s">
        <v>311</v>
      </c>
      <c r="G297" s="246"/>
      <c r="H297" s="246" t="n">
        <v>10</v>
      </c>
      <c r="I297" s="246" t="s">
        <v>343</v>
      </c>
    </row>
    <row r="298" customFormat="false" ht="15" hidden="false" customHeight="false" outlineLevel="0" collapsed="false">
      <c r="A298" s="245" t="n">
        <v>9</v>
      </c>
      <c r="B298" s="256"/>
      <c r="C298" s="246" t="s">
        <v>311</v>
      </c>
      <c r="D298" s="246" t="n">
        <v>2.8</v>
      </c>
      <c r="E298" s="246" t="s">
        <v>369</v>
      </c>
      <c r="F298" s="246" t="s">
        <v>311</v>
      </c>
      <c r="G298" s="246"/>
      <c r="H298" s="246" t="n">
        <v>10</v>
      </c>
      <c r="I298" s="246" t="s">
        <v>343</v>
      </c>
    </row>
    <row r="299" customFormat="false" ht="15" hidden="false" customHeight="false" outlineLevel="0" collapsed="false">
      <c r="A299" s="245" t="n">
        <v>10</v>
      </c>
      <c r="B299" s="256"/>
      <c r="C299" s="246" t="s">
        <v>311</v>
      </c>
      <c r="D299" s="246" t="n">
        <v>9.5</v>
      </c>
      <c r="E299" s="246" t="n">
        <v>15</v>
      </c>
      <c r="F299" s="246" t="s">
        <v>311</v>
      </c>
      <c r="G299" s="246"/>
      <c r="H299" s="246" t="n">
        <v>15</v>
      </c>
      <c r="I299" s="246" t="s">
        <v>343</v>
      </c>
    </row>
    <row r="300" customFormat="false" ht="15" hidden="false" customHeight="false" outlineLevel="0" collapsed="false">
      <c r="A300" s="245" t="n">
        <v>11</v>
      </c>
      <c r="B300" s="256"/>
      <c r="C300" s="246" t="s">
        <v>311</v>
      </c>
      <c r="D300" s="246"/>
      <c r="E300" s="246" t="n">
        <v>10</v>
      </c>
      <c r="F300" s="246" t="s">
        <v>311</v>
      </c>
      <c r="G300" s="246"/>
      <c r="H300" s="246" t="n">
        <v>25</v>
      </c>
      <c r="I300" s="246" t="s">
        <v>343</v>
      </c>
    </row>
    <row r="301" customFormat="false" ht="15" hidden="false" customHeight="false" outlineLevel="0" collapsed="false">
      <c r="A301" s="245" t="n">
        <v>12</v>
      </c>
      <c r="B301" s="256"/>
      <c r="C301" s="246" t="s">
        <v>311</v>
      </c>
      <c r="D301" s="246" t="n">
        <v>38</v>
      </c>
      <c r="E301" s="246" t="n">
        <v>15</v>
      </c>
      <c r="F301" s="246" t="s">
        <v>311</v>
      </c>
      <c r="G301" s="246"/>
      <c r="H301" s="246" t="n">
        <v>6</v>
      </c>
      <c r="I301" s="246" t="s">
        <v>343</v>
      </c>
    </row>
    <row r="302" customFormat="false" ht="15" hidden="false" customHeight="false" outlineLevel="0" collapsed="false">
      <c r="A302" s="245" t="n">
        <v>13</v>
      </c>
      <c r="B302" s="256"/>
      <c r="C302" s="246" t="s">
        <v>311</v>
      </c>
      <c r="D302" s="246" t="n">
        <v>19</v>
      </c>
      <c r="E302" s="246" t="n">
        <v>15</v>
      </c>
      <c r="F302" s="246" t="s">
        <v>311</v>
      </c>
      <c r="G302" s="246"/>
      <c r="H302" s="246" t="n">
        <v>15</v>
      </c>
      <c r="I302" s="246" t="s">
        <v>343</v>
      </c>
    </row>
    <row r="303" customFormat="false" ht="15" hidden="false" customHeight="false" outlineLevel="0" collapsed="false">
      <c r="A303" s="245" t="n">
        <v>14</v>
      </c>
      <c r="B303" s="256"/>
      <c r="C303" s="246" t="s">
        <v>311</v>
      </c>
      <c r="D303" s="246" t="n">
        <v>5.5</v>
      </c>
      <c r="E303" s="246" t="n">
        <v>20</v>
      </c>
      <c r="F303" s="246" t="s">
        <v>311</v>
      </c>
      <c r="G303" s="246"/>
      <c r="H303" s="246" t="n">
        <v>10</v>
      </c>
      <c r="I303" s="246" t="s">
        <v>343</v>
      </c>
    </row>
    <row r="304" customFormat="false" ht="15" hidden="false" customHeight="false" outlineLevel="0" collapsed="false">
      <c r="A304" s="245" t="n">
        <v>15</v>
      </c>
      <c r="B304" s="256"/>
      <c r="C304" s="246" t="s">
        <v>311</v>
      </c>
      <c r="D304" s="246" t="n">
        <v>9.5</v>
      </c>
      <c r="E304" s="246" t="n">
        <v>15</v>
      </c>
      <c r="F304" s="246" t="s">
        <v>311</v>
      </c>
      <c r="G304" s="246"/>
      <c r="H304" s="246" t="n">
        <v>10</v>
      </c>
      <c r="I304" s="246" t="s">
        <v>343</v>
      </c>
    </row>
    <row r="305" customFormat="false" ht="15" hidden="false" customHeight="false" outlineLevel="0" collapsed="false">
      <c r="A305" s="245" t="n">
        <v>16</v>
      </c>
      <c r="B305" s="256"/>
      <c r="C305" s="246" t="s">
        <v>311</v>
      </c>
      <c r="D305" s="246" t="n">
        <v>9.5</v>
      </c>
      <c r="E305" s="246" t="n">
        <v>20</v>
      </c>
      <c r="F305" s="246" t="s">
        <v>311</v>
      </c>
      <c r="G305" s="246"/>
      <c r="H305" s="246" t="n">
        <v>8</v>
      </c>
      <c r="I305" s="246" t="s">
        <v>343</v>
      </c>
    </row>
    <row r="306" customFormat="false" ht="15" hidden="false" customHeight="false" outlineLevel="0" collapsed="false">
      <c r="A306" s="245" t="n">
        <v>17</v>
      </c>
      <c r="B306" s="256"/>
      <c r="C306" s="246" t="s">
        <v>311</v>
      </c>
      <c r="D306" s="246" t="n">
        <v>9.5</v>
      </c>
      <c r="E306" s="246" t="n">
        <v>30</v>
      </c>
      <c r="F306" s="246" t="s">
        <v>311</v>
      </c>
      <c r="G306" s="246"/>
      <c r="H306" s="246" t="n">
        <v>7</v>
      </c>
      <c r="I306" s="246" t="s">
        <v>343</v>
      </c>
    </row>
    <row r="307" customFormat="false" ht="15" hidden="false" customHeight="false" outlineLevel="0" collapsed="false">
      <c r="A307" s="245" t="n">
        <v>18</v>
      </c>
      <c r="B307" s="256"/>
      <c r="C307" s="246" t="s">
        <v>311</v>
      </c>
      <c r="D307" s="246" t="n">
        <v>9.5</v>
      </c>
      <c r="E307" s="246" t="n">
        <v>20</v>
      </c>
      <c r="F307" s="246" t="s">
        <v>311</v>
      </c>
      <c r="G307" s="246"/>
      <c r="H307" s="246" t="n">
        <v>10</v>
      </c>
      <c r="I307" s="246" t="s">
        <v>343</v>
      </c>
    </row>
    <row r="308" customFormat="false" ht="15" hidden="false" customHeight="false" outlineLevel="0" collapsed="false">
      <c r="A308" s="245" t="n">
        <v>19</v>
      </c>
      <c r="B308" s="256"/>
      <c r="C308" s="246" t="s">
        <v>311</v>
      </c>
      <c r="D308" s="246" t="n">
        <v>9.5</v>
      </c>
      <c r="E308" s="246" t="n">
        <v>20</v>
      </c>
      <c r="F308" s="246" t="s">
        <v>311</v>
      </c>
      <c r="G308" s="246"/>
      <c r="H308" s="246" t="n">
        <v>10</v>
      </c>
      <c r="I308" s="246" t="s">
        <v>343</v>
      </c>
    </row>
    <row r="309" customFormat="false" ht="15" hidden="false" customHeight="false" outlineLevel="0" collapsed="false">
      <c r="A309" s="245" t="n">
        <v>20</v>
      </c>
      <c r="B309" s="256"/>
      <c r="C309" s="246" t="s">
        <v>311</v>
      </c>
      <c r="D309" s="246" t="n">
        <v>19</v>
      </c>
      <c r="E309" s="246" t="n">
        <v>20</v>
      </c>
      <c r="F309" s="246" t="s">
        <v>311</v>
      </c>
      <c r="G309" s="246"/>
      <c r="H309" s="246" t="n">
        <v>7</v>
      </c>
      <c r="I309" s="246" t="s">
        <v>343</v>
      </c>
    </row>
    <row r="310" customFormat="false" ht="15" hidden="false" customHeight="false" outlineLevel="0" collapsed="false">
      <c r="A310" s="245" t="n">
        <v>21</v>
      </c>
      <c r="B310" s="256"/>
      <c r="C310" s="246" t="s">
        <v>311</v>
      </c>
      <c r="D310" s="246" t="n">
        <v>9.5</v>
      </c>
      <c r="E310" s="246" t="n">
        <v>15</v>
      </c>
      <c r="F310" s="246" t="s">
        <v>311</v>
      </c>
      <c r="G310" s="246"/>
      <c r="H310" s="246" t="n">
        <v>15</v>
      </c>
      <c r="I310" s="246" t="s">
        <v>343</v>
      </c>
    </row>
    <row r="311" customFormat="false" ht="15" hidden="false" customHeight="false" outlineLevel="0" collapsed="false">
      <c r="A311" s="245" t="n">
        <v>22</v>
      </c>
      <c r="B311" s="256"/>
      <c r="C311" s="246" t="s">
        <v>311</v>
      </c>
      <c r="D311" s="246" t="n">
        <v>19</v>
      </c>
      <c r="E311" s="246" t="n">
        <v>15</v>
      </c>
      <c r="F311" s="246" t="s">
        <v>311</v>
      </c>
      <c r="G311" s="246"/>
      <c r="H311" s="246" t="n">
        <v>20</v>
      </c>
      <c r="I311" s="246" t="s">
        <v>343</v>
      </c>
    </row>
    <row r="312" customFormat="false" ht="15" hidden="false" customHeight="false" outlineLevel="0" collapsed="false">
      <c r="A312" s="245" t="n">
        <v>23</v>
      </c>
      <c r="B312" s="256"/>
      <c r="C312" s="246" t="s">
        <v>311</v>
      </c>
      <c r="D312" s="246" t="n">
        <v>19</v>
      </c>
      <c r="E312" s="246" t="n">
        <v>50</v>
      </c>
      <c r="F312" s="246" t="s">
        <v>311</v>
      </c>
      <c r="G312" s="246"/>
      <c r="H312" s="246" t="n">
        <v>20</v>
      </c>
      <c r="I312" s="246" t="s">
        <v>343</v>
      </c>
    </row>
    <row r="313" customFormat="false" ht="15" hidden="false" customHeight="false" outlineLevel="0" collapsed="false">
      <c r="A313" s="245" t="n">
        <v>24</v>
      </c>
      <c r="B313" s="256"/>
      <c r="C313" s="246" t="s">
        <v>311</v>
      </c>
      <c r="D313" s="246" t="n">
        <v>9.5</v>
      </c>
      <c r="E313" s="246" t="n">
        <v>15</v>
      </c>
      <c r="F313" s="246" t="s">
        <v>311</v>
      </c>
      <c r="G313" s="246"/>
      <c r="H313" s="246" t="n">
        <v>15</v>
      </c>
      <c r="I313" s="246" t="s">
        <v>343</v>
      </c>
    </row>
    <row r="314" customFormat="false" ht="15.75" hidden="false" customHeight="false" outlineLevel="0" collapsed="false">
      <c r="A314" s="249" t="n">
        <v>25</v>
      </c>
      <c r="B314" s="256"/>
      <c r="C314" s="246" t="s">
        <v>311</v>
      </c>
      <c r="D314" s="246" t="n">
        <v>9.5</v>
      </c>
      <c r="E314" s="246" t="n">
        <v>30</v>
      </c>
      <c r="F314" s="246" t="s">
        <v>311</v>
      </c>
      <c r="G314" s="246"/>
      <c r="H314" s="246" t="n">
        <v>10</v>
      </c>
      <c r="I314" s="246" t="s">
        <v>343</v>
      </c>
    </row>
    <row r="315" customFormat="false" ht="15.75" hidden="false" customHeight="false" outlineLevel="0" collapsed="false">
      <c r="A315" s="249" t="n">
        <v>26</v>
      </c>
      <c r="B315" s="258"/>
      <c r="C315" s="246" t="s">
        <v>311</v>
      </c>
      <c r="D315" s="260" t="n">
        <v>9.5</v>
      </c>
      <c r="E315" s="260" t="n">
        <v>10</v>
      </c>
      <c r="F315" s="246" t="s">
        <v>311</v>
      </c>
      <c r="G315" s="260"/>
      <c r="H315" s="260" t="n">
        <v>7</v>
      </c>
      <c r="I315" s="246" t="s">
        <v>343</v>
      </c>
    </row>
    <row r="316" customFormat="false" ht="15.75" hidden="false" customHeight="false" outlineLevel="0" collapsed="false">
      <c r="A316" s="250" t="s">
        <v>243</v>
      </c>
      <c r="B316" s="258"/>
      <c r="C316" s="259"/>
      <c r="D316" s="259" t="n">
        <f aca="false">SUM(D290:D315)</f>
        <v>291.8</v>
      </c>
      <c r="E316" s="259" t="n">
        <v>1</v>
      </c>
      <c r="F316" s="259"/>
      <c r="G316" s="259"/>
      <c r="H316" s="259"/>
      <c r="I316" s="259"/>
    </row>
    <row r="317" customFormat="false" ht="12.75" hidden="false" customHeight="false" outlineLevel="0" collapsed="false">
      <c r="D317" s="0" t="n">
        <f aca="false">D316/105</f>
        <v>2.77904761904762</v>
      </c>
      <c r="F317" s="0" t="n">
        <f aca="false">5/19</f>
        <v>0.263157894736842</v>
      </c>
      <c r="G317" s="0" t="s">
        <v>21</v>
      </c>
    </row>
    <row r="318" customFormat="false" ht="12.75" hidden="false" customHeight="false" outlineLevel="0" collapsed="false">
      <c r="D318" s="251" t="s">
        <v>351</v>
      </c>
      <c r="E318" s="251"/>
      <c r="F318" s="251" t="n">
        <f aca="false">D317*5/19</f>
        <v>0.731328320802005</v>
      </c>
    </row>
    <row r="322" customFormat="false" ht="12.75" hidden="false" customHeight="false" outlineLevel="0" collapsed="false">
      <c r="B322" s="229"/>
      <c r="C322" s="230" t="s">
        <v>249</v>
      </c>
      <c r="D322" s="230"/>
      <c r="E322" s="230"/>
      <c r="F322" s="230"/>
      <c r="G322" s="230"/>
      <c r="H322" s="230"/>
      <c r="I322" s="230"/>
    </row>
    <row r="323" customFormat="false" ht="12.75" hidden="false" customHeight="false" outlineLevel="0" collapsed="false">
      <c r="I323" s="232"/>
    </row>
    <row r="324" customFormat="false" ht="12.75" hidden="false" customHeight="false" outlineLevel="0" collapsed="false">
      <c r="C324" s="0" t="s">
        <v>1</v>
      </c>
      <c r="E324" s="233" t="s">
        <v>23</v>
      </c>
      <c r="F324" s="233"/>
      <c r="G324" s="233"/>
      <c r="H324" s="233"/>
      <c r="I324" s="233"/>
    </row>
    <row r="325" customFormat="false" ht="13.5" hidden="false" customHeight="false" outlineLevel="0" collapsed="false">
      <c r="B325" s="234"/>
      <c r="C325" s="234"/>
      <c r="D325" s="234"/>
      <c r="E325" s="234"/>
      <c r="F325" s="235"/>
      <c r="G325" s="235"/>
      <c r="H325" s="234"/>
      <c r="I325" s="234"/>
    </row>
    <row r="326" customFormat="false" ht="12.75" hidden="false" customHeight="false" outlineLevel="0" collapsed="false">
      <c r="A326" s="236" t="s">
        <v>215</v>
      </c>
      <c r="B326" s="237" t="s">
        <v>330</v>
      </c>
      <c r="C326" s="238" t="s">
        <v>331</v>
      </c>
      <c r="D326" s="239" t="s">
        <v>332</v>
      </c>
      <c r="E326" s="239" t="s">
        <v>333</v>
      </c>
      <c r="F326" s="240" t="s">
        <v>334</v>
      </c>
      <c r="G326" s="241"/>
      <c r="H326" s="239" t="s">
        <v>352</v>
      </c>
      <c r="I326" s="239" t="s">
        <v>336</v>
      </c>
    </row>
    <row r="327" customFormat="false" ht="13.5" hidden="false" customHeight="false" outlineLevel="0" collapsed="false">
      <c r="A327" s="242" t="s">
        <v>224</v>
      </c>
      <c r="B327" s="243" t="s">
        <v>298</v>
      </c>
      <c r="C327" s="244" t="s">
        <v>297</v>
      </c>
      <c r="D327" s="244" t="s">
        <v>337</v>
      </c>
      <c r="E327" s="244" t="s">
        <v>338</v>
      </c>
      <c r="F327" s="244" t="s">
        <v>339</v>
      </c>
      <c r="G327" s="244" t="s">
        <v>340</v>
      </c>
      <c r="H327" s="244" t="s">
        <v>341</v>
      </c>
      <c r="I327" s="244" t="s">
        <v>342</v>
      </c>
    </row>
    <row r="328" customFormat="false" ht="15" hidden="false" customHeight="false" outlineLevel="0" collapsed="false">
      <c r="A328" s="245" t="n">
        <v>1</v>
      </c>
      <c r="B328" s="256"/>
      <c r="C328" s="0" t="s">
        <v>311</v>
      </c>
      <c r="D328" s="246" t="n">
        <v>9.5</v>
      </c>
      <c r="E328" s="246" t="n">
        <v>30</v>
      </c>
      <c r="F328" s="246" t="s">
        <v>311</v>
      </c>
      <c r="G328" s="257"/>
      <c r="H328" s="246" t="n">
        <v>7</v>
      </c>
      <c r="I328" s="267" t="s">
        <v>343</v>
      </c>
    </row>
    <row r="329" customFormat="false" ht="15" hidden="false" customHeight="false" outlineLevel="0" collapsed="false">
      <c r="A329" s="245" t="n">
        <v>2</v>
      </c>
      <c r="B329" s="256"/>
      <c r="C329" s="246" t="s">
        <v>311</v>
      </c>
      <c r="D329" s="246" t="n">
        <v>9.5</v>
      </c>
      <c r="E329" s="246" t="n">
        <v>20</v>
      </c>
      <c r="F329" s="246" t="s">
        <v>311</v>
      </c>
      <c r="G329" s="257"/>
      <c r="H329" s="246" t="n">
        <v>6</v>
      </c>
      <c r="I329" s="246" t="s">
        <v>343</v>
      </c>
    </row>
    <row r="330" customFormat="false" ht="15" hidden="false" customHeight="false" outlineLevel="0" collapsed="false">
      <c r="A330" s="245" t="n">
        <v>3</v>
      </c>
      <c r="B330" s="256"/>
      <c r="C330" s="246" t="s">
        <v>311</v>
      </c>
      <c r="D330" s="246" t="n">
        <v>9.5</v>
      </c>
      <c r="E330" s="246" t="n">
        <v>20</v>
      </c>
      <c r="F330" s="246" t="s">
        <v>311</v>
      </c>
      <c r="G330" s="257"/>
      <c r="H330" s="246" t="n">
        <v>12</v>
      </c>
      <c r="I330" s="246" t="s">
        <v>343</v>
      </c>
    </row>
    <row r="331" customFormat="false" ht="15" hidden="false" customHeight="false" outlineLevel="0" collapsed="false">
      <c r="A331" s="245" t="n">
        <v>4</v>
      </c>
      <c r="B331" s="256"/>
      <c r="C331" s="246" t="s">
        <v>311</v>
      </c>
      <c r="D331" s="246" t="n">
        <v>9.5</v>
      </c>
      <c r="E331" s="246" t="n">
        <v>20</v>
      </c>
      <c r="F331" s="246" t="s">
        <v>311</v>
      </c>
      <c r="G331" s="257"/>
      <c r="H331" s="246" t="n">
        <v>15</v>
      </c>
      <c r="I331" s="246" t="s">
        <v>343</v>
      </c>
    </row>
    <row r="332" customFormat="false" ht="15" hidden="false" customHeight="false" outlineLevel="0" collapsed="false">
      <c r="A332" s="245" t="n">
        <v>5</v>
      </c>
      <c r="B332" s="256"/>
      <c r="C332" s="246" t="s">
        <v>311</v>
      </c>
      <c r="D332" s="246"/>
      <c r="E332" s="246" t="n">
        <v>20</v>
      </c>
      <c r="F332" s="246" t="s">
        <v>311</v>
      </c>
      <c r="G332" s="257"/>
      <c r="H332" s="246" t="n">
        <v>20</v>
      </c>
      <c r="I332" s="246" t="s">
        <v>343</v>
      </c>
    </row>
    <row r="333" customFormat="false" ht="15" hidden="false" customHeight="false" outlineLevel="0" collapsed="false">
      <c r="A333" s="245" t="n">
        <v>6</v>
      </c>
      <c r="B333" s="256"/>
      <c r="C333" s="246" t="s">
        <v>311</v>
      </c>
      <c r="D333" s="246" t="n">
        <v>9.5</v>
      </c>
      <c r="E333" s="246" t="n">
        <v>15</v>
      </c>
      <c r="F333" s="246" t="s">
        <v>311</v>
      </c>
      <c r="G333" s="257"/>
      <c r="H333" s="246" t="n">
        <v>10</v>
      </c>
      <c r="I333" s="246" t="s">
        <v>343</v>
      </c>
    </row>
    <row r="334" customFormat="false" ht="15" hidden="false" customHeight="false" outlineLevel="0" collapsed="false">
      <c r="A334" s="245" t="n">
        <v>7</v>
      </c>
      <c r="B334" s="256"/>
      <c r="C334" s="246" t="s">
        <v>311</v>
      </c>
      <c r="D334" s="246" t="n">
        <v>9.5</v>
      </c>
      <c r="E334" s="246" t="n">
        <v>15</v>
      </c>
      <c r="F334" s="246" t="s">
        <v>311</v>
      </c>
      <c r="G334" s="257"/>
      <c r="H334" s="246" t="n">
        <v>10</v>
      </c>
      <c r="I334" s="246" t="s">
        <v>343</v>
      </c>
    </row>
    <row r="335" customFormat="false" ht="15" hidden="false" customHeight="false" outlineLevel="0" collapsed="false">
      <c r="A335" s="245" t="n">
        <v>8</v>
      </c>
      <c r="B335" s="256"/>
      <c r="C335" s="246" t="s">
        <v>311</v>
      </c>
      <c r="D335" s="246" t="n">
        <v>9.5</v>
      </c>
      <c r="E335" s="246" t="n">
        <v>10</v>
      </c>
      <c r="F335" s="246" t="s">
        <v>311</v>
      </c>
      <c r="G335" s="257"/>
      <c r="H335" s="246" t="n">
        <v>13</v>
      </c>
      <c r="I335" s="246" t="s">
        <v>343</v>
      </c>
    </row>
    <row r="336" customFormat="false" ht="15" hidden="false" customHeight="false" outlineLevel="0" collapsed="false">
      <c r="A336" s="245" t="n">
        <v>9</v>
      </c>
      <c r="B336" s="256"/>
      <c r="C336" s="246" t="s">
        <v>311</v>
      </c>
      <c r="D336" s="246" t="n">
        <v>9.5</v>
      </c>
      <c r="E336" s="246" t="n">
        <v>30</v>
      </c>
      <c r="F336" s="246" t="s">
        <v>311</v>
      </c>
      <c r="G336" s="257"/>
      <c r="H336" s="246" t="n">
        <v>18</v>
      </c>
      <c r="I336" s="246" t="s">
        <v>343</v>
      </c>
    </row>
    <row r="337" customFormat="false" ht="15" hidden="false" customHeight="false" outlineLevel="0" collapsed="false">
      <c r="A337" s="245" t="n">
        <v>10</v>
      </c>
      <c r="B337" s="256"/>
      <c r="C337" s="246" t="s">
        <v>311</v>
      </c>
      <c r="D337" s="246" t="n">
        <v>38</v>
      </c>
      <c r="E337" s="246" t="n">
        <v>15</v>
      </c>
      <c r="F337" s="246" t="s">
        <v>311</v>
      </c>
      <c r="G337" s="257"/>
      <c r="H337" s="246" t="n">
        <v>10</v>
      </c>
      <c r="I337" s="246" t="s">
        <v>343</v>
      </c>
    </row>
    <row r="338" customFormat="false" ht="15" hidden="false" customHeight="false" outlineLevel="0" collapsed="false">
      <c r="A338" s="245" t="n">
        <v>11</v>
      </c>
      <c r="B338" s="256"/>
      <c r="C338" s="257"/>
      <c r="D338" s="257"/>
      <c r="E338" s="257"/>
      <c r="F338" s="257"/>
      <c r="G338" s="257"/>
      <c r="H338" s="257"/>
      <c r="I338" s="257"/>
    </row>
    <row r="339" customFormat="false" ht="15" hidden="false" customHeight="false" outlineLevel="0" collapsed="false">
      <c r="A339" s="245" t="n">
        <v>12</v>
      </c>
      <c r="B339" s="256"/>
      <c r="C339" s="257"/>
      <c r="D339" s="257"/>
      <c r="E339" s="257"/>
      <c r="F339" s="257"/>
      <c r="G339" s="257"/>
      <c r="H339" s="257"/>
      <c r="I339" s="257"/>
    </row>
    <row r="340" customFormat="false" ht="15" hidden="false" customHeight="false" outlineLevel="0" collapsed="false">
      <c r="A340" s="245" t="n">
        <v>13</v>
      </c>
      <c r="B340" s="256"/>
      <c r="C340" s="257"/>
      <c r="D340" s="257"/>
      <c r="E340" s="257"/>
      <c r="F340" s="257"/>
      <c r="G340" s="257"/>
      <c r="H340" s="257"/>
      <c r="I340" s="257"/>
    </row>
    <row r="341" customFormat="false" ht="15" hidden="false" customHeight="false" outlineLevel="0" collapsed="false">
      <c r="A341" s="245" t="n">
        <v>14</v>
      </c>
      <c r="B341" s="256"/>
      <c r="C341" s="257"/>
      <c r="D341" s="257"/>
      <c r="E341" s="257"/>
      <c r="F341" s="257"/>
      <c r="G341" s="257"/>
      <c r="H341" s="257"/>
      <c r="I341" s="257"/>
    </row>
    <row r="342" customFormat="false" ht="15" hidden="false" customHeight="false" outlineLevel="0" collapsed="false">
      <c r="A342" s="245" t="n">
        <v>15</v>
      </c>
      <c r="B342" s="256"/>
      <c r="C342" s="257"/>
      <c r="D342" s="257"/>
      <c r="E342" s="257"/>
      <c r="F342" s="257"/>
      <c r="G342" s="257"/>
      <c r="H342" s="257"/>
      <c r="I342" s="257"/>
    </row>
    <row r="343" customFormat="false" ht="15" hidden="false" customHeight="false" outlineLevel="0" collapsed="false">
      <c r="A343" s="245" t="n">
        <v>16</v>
      </c>
      <c r="B343" s="256"/>
      <c r="C343" s="257"/>
      <c r="D343" s="257"/>
      <c r="E343" s="257"/>
      <c r="F343" s="257"/>
      <c r="G343" s="257"/>
      <c r="H343" s="257"/>
      <c r="I343" s="257"/>
    </row>
    <row r="344" customFormat="false" ht="15" hidden="false" customHeight="false" outlineLevel="0" collapsed="false">
      <c r="A344" s="245" t="n">
        <v>17</v>
      </c>
      <c r="B344" s="256"/>
      <c r="C344" s="257"/>
      <c r="D344" s="257"/>
      <c r="E344" s="257"/>
      <c r="F344" s="257"/>
      <c r="G344" s="257"/>
      <c r="H344" s="257"/>
      <c r="I344" s="257"/>
    </row>
    <row r="345" customFormat="false" ht="15" hidden="false" customHeight="false" outlineLevel="0" collapsed="false">
      <c r="A345" s="245" t="n">
        <v>18</v>
      </c>
      <c r="B345" s="256"/>
      <c r="C345" s="257"/>
      <c r="D345" s="257"/>
      <c r="E345" s="257"/>
      <c r="F345" s="257"/>
      <c r="G345" s="257"/>
      <c r="H345" s="257"/>
      <c r="I345" s="257"/>
    </row>
    <row r="346" customFormat="false" ht="15" hidden="false" customHeight="false" outlineLevel="0" collapsed="false">
      <c r="A346" s="245" t="n">
        <v>19</v>
      </c>
      <c r="B346" s="256"/>
      <c r="C346" s="257"/>
      <c r="D346" s="257"/>
      <c r="E346" s="257"/>
      <c r="F346" s="257"/>
      <c r="G346" s="257"/>
      <c r="H346" s="257"/>
      <c r="I346" s="257"/>
    </row>
    <row r="347" customFormat="false" ht="15" hidden="false" customHeight="false" outlineLevel="0" collapsed="false">
      <c r="A347" s="245" t="n">
        <v>20</v>
      </c>
      <c r="B347" s="256"/>
      <c r="C347" s="257"/>
      <c r="D347" s="257"/>
      <c r="E347" s="257"/>
      <c r="F347" s="257"/>
      <c r="G347" s="257"/>
      <c r="H347" s="257"/>
      <c r="I347" s="257"/>
    </row>
    <row r="348" customFormat="false" ht="15" hidden="false" customHeight="false" outlineLevel="0" collapsed="false">
      <c r="A348" s="245" t="n">
        <v>21</v>
      </c>
      <c r="B348" s="256"/>
      <c r="C348" s="257"/>
      <c r="D348" s="257"/>
      <c r="E348" s="257"/>
      <c r="F348" s="257"/>
      <c r="G348" s="257"/>
      <c r="H348" s="257"/>
      <c r="I348" s="257"/>
    </row>
    <row r="349" customFormat="false" ht="15" hidden="false" customHeight="false" outlineLevel="0" collapsed="false">
      <c r="A349" s="245" t="n">
        <v>22</v>
      </c>
      <c r="B349" s="256"/>
      <c r="C349" s="257"/>
      <c r="D349" s="257"/>
      <c r="E349" s="257"/>
      <c r="F349" s="257"/>
      <c r="G349" s="257"/>
      <c r="H349" s="257"/>
      <c r="I349" s="257"/>
    </row>
    <row r="350" customFormat="false" ht="15" hidden="false" customHeight="false" outlineLevel="0" collapsed="false">
      <c r="A350" s="245" t="n">
        <v>23</v>
      </c>
      <c r="B350" s="256"/>
      <c r="C350" s="257"/>
      <c r="D350" s="257"/>
      <c r="E350" s="257"/>
      <c r="F350" s="257"/>
      <c r="G350" s="257"/>
      <c r="H350" s="257"/>
      <c r="I350" s="257"/>
    </row>
    <row r="351" customFormat="false" ht="15" hidden="false" customHeight="false" outlineLevel="0" collapsed="false">
      <c r="A351" s="245" t="n">
        <v>24</v>
      </c>
      <c r="B351" s="256"/>
      <c r="C351" s="257"/>
      <c r="D351" s="257"/>
      <c r="E351" s="257"/>
      <c r="F351" s="257"/>
      <c r="G351" s="257"/>
      <c r="H351" s="257"/>
      <c r="I351" s="257"/>
    </row>
    <row r="352" customFormat="false" ht="15.75" hidden="false" customHeight="false" outlineLevel="0" collapsed="false">
      <c r="A352" s="249" t="n">
        <v>25</v>
      </c>
      <c r="B352" s="258"/>
      <c r="C352" s="259"/>
      <c r="D352" s="259" t="n">
        <f aca="false">SUM(D328:D351)</f>
        <v>114</v>
      </c>
      <c r="E352" s="259"/>
      <c r="F352" s="259"/>
      <c r="G352" s="259"/>
      <c r="H352" s="259"/>
      <c r="I352" s="259"/>
    </row>
    <row r="353" customFormat="false" ht="15.75" hidden="false" customHeight="false" outlineLevel="0" collapsed="false">
      <c r="A353" s="249" t="n">
        <v>26</v>
      </c>
      <c r="B353" s="258"/>
      <c r="C353" s="259"/>
      <c r="D353" s="259" t="n">
        <f aca="false">D352/41</f>
        <v>2.78048780487805</v>
      </c>
      <c r="E353" s="259"/>
      <c r="F353" s="259"/>
      <c r="G353" s="259"/>
      <c r="H353" s="259"/>
      <c r="I353" s="259"/>
    </row>
    <row r="354" customFormat="false" ht="12.75" hidden="false" customHeight="false" outlineLevel="0" collapsed="false">
      <c r="A354" s="250" t="s">
        <v>243</v>
      </c>
      <c r="F354" s="0" t="n">
        <f aca="false">5/19</f>
        <v>0.263157894736842</v>
      </c>
      <c r="G354" s="0" t="s">
        <v>21</v>
      </c>
    </row>
    <row r="355" customFormat="false" ht="12.75" hidden="false" customHeight="false" outlineLevel="0" collapsed="false">
      <c r="A355" s="262"/>
      <c r="D355" s="251" t="s">
        <v>351</v>
      </c>
      <c r="E355" s="251"/>
      <c r="F355" s="251" t="n">
        <f aca="false">D353*5/19</f>
        <v>0.731707317073171</v>
      </c>
    </row>
    <row r="359" customFormat="false" ht="12.75" hidden="false" customHeight="false" outlineLevel="0" collapsed="false">
      <c r="B359" s="229"/>
      <c r="C359" s="230" t="s">
        <v>249</v>
      </c>
      <c r="D359" s="230"/>
      <c r="E359" s="230"/>
      <c r="F359" s="230"/>
      <c r="G359" s="230"/>
      <c r="H359" s="230"/>
      <c r="I359" s="230"/>
    </row>
    <row r="360" customFormat="false" ht="12.75" hidden="false" customHeight="false" outlineLevel="0" collapsed="false">
      <c r="I360" s="232"/>
    </row>
    <row r="361" customFormat="false" ht="12.75" hidden="false" customHeight="false" outlineLevel="0" collapsed="false">
      <c r="C361" s="0" t="s">
        <v>1</v>
      </c>
      <c r="E361" s="233" t="s">
        <v>24</v>
      </c>
      <c r="F361" s="233"/>
      <c r="G361" s="233"/>
      <c r="H361" s="233"/>
      <c r="I361" s="233"/>
    </row>
    <row r="362" customFormat="false" ht="13.5" hidden="false" customHeight="false" outlineLevel="0" collapsed="false">
      <c r="B362" s="234"/>
      <c r="C362" s="234"/>
      <c r="D362" s="234"/>
      <c r="E362" s="234"/>
      <c r="F362" s="235"/>
      <c r="G362" s="235"/>
      <c r="H362" s="234"/>
      <c r="I362" s="234"/>
    </row>
    <row r="363" customFormat="false" ht="12.75" hidden="false" customHeight="false" outlineLevel="0" collapsed="false">
      <c r="A363" s="236" t="s">
        <v>215</v>
      </c>
      <c r="B363" s="237" t="s">
        <v>330</v>
      </c>
      <c r="C363" s="238" t="s">
        <v>331</v>
      </c>
      <c r="D363" s="239" t="s">
        <v>332</v>
      </c>
      <c r="E363" s="239" t="s">
        <v>333</v>
      </c>
      <c r="F363" s="240" t="s">
        <v>334</v>
      </c>
      <c r="G363" s="241"/>
      <c r="H363" s="239" t="s">
        <v>352</v>
      </c>
      <c r="I363" s="239" t="s">
        <v>336</v>
      </c>
    </row>
    <row r="364" customFormat="false" ht="13.5" hidden="false" customHeight="false" outlineLevel="0" collapsed="false">
      <c r="A364" s="242" t="s">
        <v>224</v>
      </c>
      <c r="B364" s="243" t="s">
        <v>298</v>
      </c>
      <c r="C364" s="244" t="s">
        <v>297</v>
      </c>
      <c r="D364" s="244" t="s">
        <v>337</v>
      </c>
      <c r="E364" s="244" t="s">
        <v>358</v>
      </c>
      <c r="F364" s="244" t="s">
        <v>339</v>
      </c>
      <c r="G364" s="244" t="s">
        <v>340</v>
      </c>
      <c r="H364" s="244" t="s">
        <v>341</v>
      </c>
      <c r="I364" s="244" t="s">
        <v>342</v>
      </c>
    </row>
    <row r="365" customFormat="false" ht="12.75" hidden="false" customHeight="false" outlineLevel="0" collapsed="false">
      <c r="A365" s="245" t="n">
        <v>1</v>
      </c>
      <c r="B365" s="245"/>
      <c r="C365" s="246" t="s">
        <v>311</v>
      </c>
      <c r="D365" s="268" t="n">
        <v>19</v>
      </c>
      <c r="E365" s="246" t="n">
        <v>15</v>
      </c>
      <c r="F365" s="246" t="s">
        <v>311</v>
      </c>
      <c r="G365" s="246"/>
      <c r="H365" s="246" t="n">
        <v>7</v>
      </c>
      <c r="I365" s="246" t="s">
        <v>343</v>
      </c>
    </row>
    <row r="366" customFormat="false" ht="12.75" hidden="false" customHeight="false" outlineLevel="0" collapsed="false">
      <c r="A366" s="245" t="n">
        <v>2</v>
      </c>
      <c r="B366" s="245"/>
      <c r="C366" s="246" t="s">
        <v>311</v>
      </c>
      <c r="D366" s="268" t="n">
        <v>19</v>
      </c>
      <c r="E366" s="246" t="n">
        <v>25</v>
      </c>
      <c r="F366" s="246" t="s">
        <v>311</v>
      </c>
      <c r="G366" s="246"/>
      <c r="H366" s="246" t="n">
        <v>7</v>
      </c>
      <c r="I366" s="267" t="s">
        <v>343</v>
      </c>
    </row>
    <row r="367" customFormat="false" ht="12.75" hidden="false" customHeight="false" outlineLevel="0" collapsed="false">
      <c r="A367" s="245" t="n">
        <v>3</v>
      </c>
      <c r="B367" s="245"/>
      <c r="C367" s="246" t="s">
        <v>311</v>
      </c>
      <c r="D367" s="268" t="n">
        <v>19</v>
      </c>
      <c r="E367" s="246" t="n">
        <v>10</v>
      </c>
      <c r="F367" s="246" t="s">
        <v>311</v>
      </c>
      <c r="G367" s="246"/>
      <c r="H367" s="246" t="n">
        <v>15</v>
      </c>
      <c r="I367" s="246" t="s">
        <v>343</v>
      </c>
    </row>
    <row r="368" customFormat="false" ht="12.75" hidden="false" customHeight="false" outlineLevel="0" collapsed="false">
      <c r="A368" s="245" t="n">
        <v>4</v>
      </c>
      <c r="B368" s="245"/>
      <c r="C368" s="246" t="s">
        <v>311</v>
      </c>
      <c r="D368" s="268" t="n">
        <v>19</v>
      </c>
      <c r="E368" s="246" t="n">
        <v>20</v>
      </c>
      <c r="F368" s="246" t="s">
        <v>311</v>
      </c>
      <c r="G368" s="246"/>
      <c r="H368" s="246" t="n">
        <v>13</v>
      </c>
      <c r="I368" s="246" t="s">
        <v>343</v>
      </c>
    </row>
    <row r="369" customFormat="false" ht="12.75" hidden="false" customHeight="false" outlineLevel="0" collapsed="false">
      <c r="A369" s="245" t="n">
        <v>5</v>
      </c>
      <c r="B369" s="245"/>
      <c r="C369" s="246" t="s">
        <v>311</v>
      </c>
      <c r="D369" s="268" t="n">
        <v>4</v>
      </c>
      <c r="E369" s="246" t="n">
        <v>10</v>
      </c>
      <c r="F369" s="246" t="s">
        <v>311</v>
      </c>
      <c r="G369" s="246"/>
      <c r="H369" s="246" t="n">
        <v>12</v>
      </c>
      <c r="I369" s="246" t="s">
        <v>343</v>
      </c>
    </row>
    <row r="370" customFormat="false" ht="12.75" hidden="false" customHeight="false" outlineLevel="0" collapsed="false">
      <c r="A370" s="245" t="n">
        <v>6</v>
      </c>
      <c r="B370" s="245"/>
      <c r="C370" s="246" t="s">
        <v>311</v>
      </c>
      <c r="D370" s="268" t="n">
        <v>19</v>
      </c>
      <c r="E370" s="246" t="n">
        <v>15</v>
      </c>
      <c r="F370" s="246" t="s">
        <v>311</v>
      </c>
      <c r="G370" s="246"/>
      <c r="H370" s="246" t="n">
        <v>15</v>
      </c>
      <c r="I370" s="246" t="s">
        <v>343</v>
      </c>
    </row>
    <row r="371" customFormat="false" ht="12.75" hidden="false" customHeight="false" outlineLevel="0" collapsed="false">
      <c r="A371" s="245" t="n">
        <v>7</v>
      </c>
      <c r="B371" s="245"/>
      <c r="C371" s="246" t="s">
        <v>311</v>
      </c>
      <c r="D371" s="268" t="n">
        <v>19</v>
      </c>
      <c r="E371" s="246" t="n">
        <v>15</v>
      </c>
      <c r="F371" s="246" t="s">
        <v>311</v>
      </c>
      <c r="G371" s="246"/>
      <c r="H371" s="246" t="n">
        <v>15</v>
      </c>
      <c r="I371" s="246" t="s">
        <v>343</v>
      </c>
    </row>
    <row r="372" customFormat="false" ht="12.75" hidden="false" customHeight="false" outlineLevel="0" collapsed="false">
      <c r="A372" s="245" t="n">
        <v>8</v>
      </c>
      <c r="B372" s="245"/>
      <c r="C372" s="246" t="s">
        <v>311</v>
      </c>
      <c r="D372" s="268" t="n">
        <v>19</v>
      </c>
      <c r="E372" s="246" t="n">
        <v>10</v>
      </c>
      <c r="F372" s="246" t="s">
        <v>311</v>
      </c>
      <c r="G372" s="246"/>
      <c r="H372" s="246" t="n">
        <v>3</v>
      </c>
      <c r="I372" s="246" t="s">
        <v>343</v>
      </c>
    </row>
    <row r="373" customFormat="false" ht="12.75" hidden="false" customHeight="false" outlineLevel="0" collapsed="false">
      <c r="A373" s="245" t="n">
        <v>9</v>
      </c>
      <c r="B373" s="245"/>
      <c r="C373" s="246" t="s">
        <v>311</v>
      </c>
      <c r="D373" s="268" t="n">
        <v>19</v>
      </c>
      <c r="E373" s="246" t="n">
        <v>10</v>
      </c>
      <c r="F373" s="246" t="s">
        <v>311</v>
      </c>
      <c r="G373" s="246"/>
      <c r="H373" s="246" t="n">
        <v>12</v>
      </c>
      <c r="I373" s="246" t="s">
        <v>343</v>
      </c>
    </row>
    <row r="374" customFormat="false" ht="12.75" hidden="false" customHeight="false" outlineLevel="0" collapsed="false">
      <c r="A374" s="245" t="n">
        <v>10</v>
      </c>
      <c r="B374" s="245"/>
      <c r="C374" s="246" t="s">
        <v>311</v>
      </c>
      <c r="D374" s="246" t="n">
        <v>19</v>
      </c>
      <c r="E374" s="246" t="n">
        <v>20</v>
      </c>
      <c r="F374" s="246" t="s">
        <v>311</v>
      </c>
      <c r="G374" s="246"/>
      <c r="H374" s="246" t="n">
        <v>20</v>
      </c>
      <c r="I374" s="246" t="s">
        <v>343</v>
      </c>
    </row>
    <row r="375" customFormat="false" ht="12.75" hidden="false" customHeight="false" outlineLevel="0" collapsed="false">
      <c r="A375" s="245" t="n">
        <v>11</v>
      </c>
      <c r="B375" s="245"/>
      <c r="C375" s="246" t="s">
        <v>311</v>
      </c>
      <c r="D375" s="246" t="n">
        <v>19</v>
      </c>
      <c r="E375" s="246" t="n">
        <v>20</v>
      </c>
      <c r="F375" s="246" t="s">
        <v>311</v>
      </c>
      <c r="G375" s="246"/>
      <c r="H375" s="246" t="n">
        <v>20</v>
      </c>
      <c r="I375" s="246" t="s">
        <v>343</v>
      </c>
    </row>
    <row r="376" customFormat="false" ht="12.75" hidden="false" customHeight="false" outlineLevel="0" collapsed="false">
      <c r="A376" s="245" t="n">
        <v>12</v>
      </c>
      <c r="B376" s="245"/>
      <c r="C376" s="246"/>
      <c r="D376" s="246"/>
      <c r="E376" s="246"/>
      <c r="F376" s="246"/>
      <c r="G376" s="246"/>
      <c r="H376" s="246"/>
      <c r="I376" s="246"/>
    </row>
    <row r="377" customFormat="false" ht="12.75" hidden="false" customHeight="false" outlineLevel="0" collapsed="false">
      <c r="A377" s="245" t="n">
        <v>13</v>
      </c>
      <c r="B377" s="245"/>
      <c r="C377" s="246"/>
      <c r="D377" s="246"/>
      <c r="E377" s="246"/>
      <c r="F377" s="246"/>
      <c r="G377" s="246"/>
      <c r="H377" s="246"/>
      <c r="I377" s="246"/>
    </row>
    <row r="378" customFormat="false" ht="12.75" hidden="false" customHeight="false" outlineLevel="0" collapsed="false">
      <c r="A378" s="245" t="n">
        <v>14</v>
      </c>
      <c r="B378" s="245"/>
      <c r="C378" s="246"/>
      <c r="D378" s="246"/>
      <c r="E378" s="246"/>
      <c r="F378" s="246"/>
      <c r="G378" s="246"/>
      <c r="H378" s="246"/>
      <c r="I378" s="246"/>
    </row>
    <row r="379" customFormat="false" ht="12.75" hidden="false" customHeight="false" outlineLevel="0" collapsed="false">
      <c r="A379" s="245" t="n">
        <v>15</v>
      </c>
      <c r="B379" s="245"/>
      <c r="C379" s="246"/>
      <c r="D379" s="246"/>
      <c r="E379" s="246"/>
      <c r="F379" s="246"/>
      <c r="G379" s="246"/>
      <c r="H379" s="246"/>
      <c r="I379" s="246"/>
    </row>
    <row r="380" customFormat="false" ht="12.75" hidden="false" customHeight="false" outlineLevel="0" collapsed="false">
      <c r="A380" s="245" t="n">
        <v>16</v>
      </c>
      <c r="B380" s="245"/>
      <c r="C380" s="246"/>
      <c r="D380" s="246"/>
      <c r="E380" s="246"/>
      <c r="F380" s="246"/>
      <c r="G380" s="246"/>
      <c r="H380" s="246"/>
      <c r="I380" s="246"/>
    </row>
    <row r="381" customFormat="false" ht="12.75" hidden="false" customHeight="false" outlineLevel="0" collapsed="false">
      <c r="A381" s="245" t="n">
        <v>17</v>
      </c>
      <c r="B381" s="245"/>
      <c r="C381" s="246"/>
      <c r="D381" s="246"/>
      <c r="E381" s="246"/>
      <c r="F381" s="246"/>
      <c r="G381" s="246"/>
      <c r="H381" s="246"/>
      <c r="I381" s="246"/>
    </row>
    <row r="382" customFormat="false" ht="12.75" hidden="false" customHeight="false" outlineLevel="0" collapsed="false">
      <c r="A382" s="245" t="n">
        <v>18</v>
      </c>
      <c r="B382" s="245"/>
      <c r="C382" s="246"/>
      <c r="D382" s="246"/>
      <c r="E382" s="246"/>
      <c r="F382" s="246"/>
      <c r="G382" s="246"/>
      <c r="H382" s="246"/>
      <c r="I382" s="246"/>
    </row>
    <row r="383" customFormat="false" ht="12.75" hidden="false" customHeight="false" outlineLevel="0" collapsed="false">
      <c r="A383" s="245" t="n">
        <v>19</v>
      </c>
      <c r="B383" s="245"/>
      <c r="C383" s="246"/>
      <c r="D383" s="246"/>
      <c r="E383" s="246"/>
      <c r="F383" s="246"/>
      <c r="G383" s="246"/>
      <c r="H383" s="246"/>
      <c r="I383" s="246"/>
    </row>
    <row r="384" customFormat="false" ht="12.75" hidden="false" customHeight="false" outlineLevel="0" collapsed="false">
      <c r="A384" s="245" t="n">
        <v>20</v>
      </c>
      <c r="B384" s="245"/>
      <c r="C384" s="246"/>
      <c r="D384" s="246"/>
      <c r="E384" s="246"/>
      <c r="F384" s="246"/>
      <c r="G384" s="246"/>
      <c r="H384" s="246"/>
      <c r="I384" s="246"/>
    </row>
    <row r="385" customFormat="false" ht="12.75" hidden="false" customHeight="false" outlineLevel="0" collapsed="false">
      <c r="A385" s="245" t="n">
        <v>21</v>
      </c>
      <c r="B385" s="245"/>
      <c r="C385" s="246"/>
      <c r="D385" s="246"/>
      <c r="E385" s="246"/>
      <c r="F385" s="246"/>
      <c r="G385" s="246"/>
      <c r="H385" s="246"/>
      <c r="I385" s="246"/>
    </row>
    <row r="386" customFormat="false" ht="12.75" hidden="false" customHeight="false" outlineLevel="0" collapsed="false">
      <c r="A386" s="245" t="n">
        <v>22</v>
      </c>
      <c r="B386" s="245"/>
      <c r="C386" s="246"/>
      <c r="D386" s="246"/>
      <c r="E386" s="246"/>
      <c r="F386" s="246"/>
      <c r="G386" s="246"/>
      <c r="H386" s="246"/>
      <c r="I386" s="246"/>
    </row>
    <row r="387" customFormat="false" ht="12.75" hidden="false" customHeight="false" outlineLevel="0" collapsed="false">
      <c r="A387" s="245" t="n">
        <v>23</v>
      </c>
      <c r="B387" s="245"/>
      <c r="C387" s="246"/>
      <c r="D387" s="246"/>
      <c r="E387" s="246"/>
      <c r="F387" s="246"/>
      <c r="G387" s="246"/>
      <c r="H387" s="246"/>
      <c r="I387" s="246"/>
    </row>
    <row r="388" customFormat="false" ht="12.75" hidden="false" customHeight="false" outlineLevel="0" collapsed="false">
      <c r="A388" s="245" t="n">
        <v>24</v>
      </c>
      <c r="B388" s="245"/>
      <c r="C388" s="246"/>
      <c r="D388" s="246"/>
      <c r="E388" s="246"/>
      <c r="F388" s="246"/>
      <c r="G388" s="246"/>
      <c r="H388" s="246"/>
      <c r="I388" s="246"/>
    </row>
    <row r="389" customFormat="false" ht="13.5" hidden="false" customHeight="false" outlineLevel="0" collapsed="false">
      <c r="A389" s="249" t="n">
        <v>25</v>
      </c>
      <c r="B389" s="249"/>
      <c r="C389" s="260"/>
      <c r="D389" s="260" t="n">
        <f aca="false">SUM(D365:D388)</f>
        <v>194</v>
      </c>
      <c r="E389" s="260"/>
      <c r="F389" s="260"/>
      <c r="G389" s="260"/>
      <c r="H389" s="260"/>
      <c r="I389" s="260"/>
    </row>
    <row r="390" customFormat="false" ht="13.5" hidden="false" customHeight="false" outlineLevel="0" collapsed="false">
      <c r="A390" s="249" t="n">
        <v>26</v>
      </c>
      <c r="B390" s="249"/>
      <c r="C390" s="260"/>
      <c r="D390" s="260" t="n">
        <f aca="false">D389/50</f>
        <v>3.88</v>
      </c>
      <c r="E390" s="260"/>
      <c r="F390" s="260"/>
      <c r="G390" s="260"/>
      <c r="H390" s="260"/>
      <c r="I390" s="260"/>
    </row>
    <row r="391" customFormat="false" ht="12.75" hidden="false" customHeight="false" outlineLevel="0" collapsed="false">
      <c r="A391" s="250" t="s">
        <v>243</v>
      </c>
      <c r="F391" s="0" t="n">
        <f aca="false">5/19</f>
        <v>0.263157894736842</v>
      </c>
      <c r="G391" s="0" t="s">
        <v>21</v>
      </c>
    </row>
    <row r="392" customFormat="false" ht="12.75" hidden="false" customHeight="false" outlineLevel="0" collapsed="false">
      <c r="A392" s="266"/>
      <c r="D392" s="251" t="s">
        <v>351</v>
      </c>
      <c r="E392" s="251"/>
      <c r="F392" s="251" t="n">
        <f aca="false">D390*5/19</f>
        <v>1.02105263157895</v>
      </c>
    </row>
    <row r="400" customFormat="false" ht="12.75" hidden="false" customHeight="false" outlineLevel="0" collapsed="false">
      <c r="B400" s="229"/>
      <c r="C400" s="230" t="s">
        <v>249</v>
      </c>
      <c r="D400" s="230"/>
      <c r="E400" s="230"/>
      <c r="F400" s="230"/>
      <c r="G400" s="230"/>
      <c r="H400" s="230"/>
      <c r="I400" s="230"/>
    </row>
    <row r="401" customFormat="false" ht="12.75" hidden="false" customHeight="false" outlineLevel="0" collapsed="false">
      <c r="I401" s="232"/>
    </row>
    <row r="402" customFormat="false" ht="12.75" hidden="false" customHeight="false" outlineLevel="0" collapsed="false">
      <c r="C402" s="0" t="s">
        <v>1</v>
      </c>
      <c r="E402" s="233" t="s">
        <v>289</v>
      </c>
      <c r="F402" s="233"/>
      <c r="G402" s="233"/>
      <c r="H402" s="233"/>
      <c r="I402" s="233"/>
    </row>
    <row r="403" customFormat="false" ht="13.5" hidden="false" customHeight="false" outlineLevel="0" collapsed="false">
      <c r="B403" s="234"/>
      <c r="C403" s="234"/>
      <c r="D403" s="234"/>
      <c r="E403" s="234"/>
      <c r="F403" s="235"/>
      <c r="G403" s="235"/>
      <c r="H403" s="234"/>
      <c r="I403" s="234"/>
    </row>
    <row r="404" customFormat="false" ht="12.75" hidden="false" customHeight="false" outlineLevel="0" collapsed="false">
      <c r="A404" s="236" t="s">
        <v>215</v>
      </c>
      <c r="B404" s="237" t="s">
        <v>330</v>
      </c>
      <c r="C404" s="238" t="s">
        <v>331</v>
      </c>
      <c r="D404" s="239" t="s">
        <v>332</v>
      </c>
      <c r="E404" s="239" t="s">
        <v>333</v>
      </c>
      <c r="F404" s="240" t="s">
        <v>334</v>
      </c>
      <c r="G404" s="241"/>
      <c r="H404" s="239" t="s">
        <v>352</v>
      </c>
      <c r="I404" s="239" t="s">
        <v>336</v>
      </c>
    </row>
    <row r="405" customFormat="false" ht="13.5" hidden="false" customHeight="false" outlineLevel="0" collapsed="false">
      <c r="A405" s="242" t="s">
        <v>224</v>
      </c>
      <c r="B405" s="243" t="s">
        <v>298</v>
      </c>
      <c r="C405" s="244" t="s">
        <v>297</v>
      </c>
      <c r="D405" s="244" t="s">
        <v>337</v>
      </c>
      <c r="E405" s="244" t="s">
        <v>358</v>
      </c>
      <c r="F405" s="244" t="s">
        <v>339</v>
      </c>
      <c r="G405" s="244" t="s">
        <v>340</v>
      </c>
      <c r="H405" s="244" t="s">
        <v>341</v>
      </c>
      <c r="I405" s="244" t="s">
        <v>342</v>
      </c>
    </row>
    <row r="406" customFormat="false" ht="15" hidden="false" customHeight="false" outlineLevel="0" collapsed="false">
      <c r="A406" s="245" t="n">
        <v>1</v>
      </c>
      <c r="B406" s="256"/>
      <c r="C406" s="257" t="s">
        <v>311</v>
      </c>
      <c r="D406" s="257" t="n">
        <v>9.5</v>
      </c>
      <c r="E406" s="257" t="n">
        <v>135</v>
      </c>
      <c r="F406" s="257" t="s">
        <v>311</v>
      </c>
      <c r="G406" s="257"/>
      <c r="H406" s="257"/>
      <c r="I406" s="257" t="s">
        <v>343</v>
      </c>
    </row>
    <row r="407" customFormat="false" ht="15" hidden="false" customHeight="false" outlineLevel="0" collapsed="false">
      <c r="A407" s="245" t="n">
        <v>2</v>
      </c>
      <c r="B407" s="256"/>
      <c r="C407" s="257" t="s">
        <v>311</v>
      </c>
      <c r="D407" s="257" t="n">
        <v>19</v>
      </c>
      <c r="E407" s="257" t="n">
        <v>135</v>
      </c>
      <c r="F407" s="257" t="s">
        <v>311</v>
      </c>
      <c r="G407" s="257"/>
      <c r="H407" s="257" t="n">
        <v>15</v>
      </c>
      <c r="I407" s="257" t="s">
        <v>343</v>
      </c>
    </row>
    <row r="408" customFormat="false" ht="15" hidden="false" customHeight="false" outlineLevel="0" collapsed="false">
      <c r="A408" s="245" t="n">
        <v>3</v>
      </c>
      <c r="B408" s="256"/>
      <c r="C408" s="257" t="s">
        <v>311</v>
      </c>
      <c r="D408" s="257" t="n">
        <v>9.5</v>
      </c>
      <c r="E408" s="257" t="n">
        <v>135</v>
      </c>
      <c r="F408" s="257" t="s">
        <v>311</v>
      </c>
      <c r="G408" s="257"/>
      <c r="H408" s="257"/>
      <c r="I408" s="257" t="s">
        <v>343</v>
      </c>
    </row>
    <row r="409" customFormat="false" ht="15" hidden="false" customHeight="false" outlineLevel="0" collapsed="false">
      <c r="A409" s="245" t="n">
        <v>4</v>
      </c>
      <c r="B409" s="256"/>
      <c r="C409" s="257" t="s">
        <v>311</v>
      </c>
      <c r="D409" s="257" t="n">
        <v>19</v>
      </c>
      <c r="E409" s="257" t="n">
        <v>135</v>
      </c>
      <c r="F409" s="257" t="s">
        <v>311</v>
      </c>
      <c r="G409" s="257"/>
      <c r="H409" s="257"/>
      <c r="I409" s="257" t="s">
        <v>343</v>
      </c>
    </row>
    <row r="410" customFormat="false" ht="15" hidden="false" customHeight="false" outlineLevel="0" collapsed="false">
      <c r="A410" s="245" t="n">
        <v>5</v>
      </c>
      <c r="B410" s="256"/>
      <c r="C410" s="257" t="s">
        <v>311</v>
      </c>
      <c r="D410" s="257" t="n">
        <v>19</v>
      </c>
      <c r="E410" s="257" t="n">
        <v>135</v>
      </c>
      <c r="F410" s="257" t="s">
        <v>311</v>
      </c>
      <c r="G410" s="257"/>
      <c r="H410" s="257" t="n">
        <v>10</v>
      </c>
      <c r="I410" s="257" t="s">
        <v>343</v>
      </c>
    </row>
    <row r="411" customFormat="false" ht="15" hidden="false" customHeight="false" outlineLevel="0" collapsed="false">
      <c r="A411" s="245" t="n">
        <v>6</v>
      </c>
      <c r="B411" s="256"/>
      <c r="C411" s="257" t="s">
        <v>311</v>
      </c>
      <c r="D411" s="257" t="n">
        <v>4.75</v>
      </c>
      <c r="E411" s="257" t="n">
        <v>135</v>
      </c>
      <c r="F411" s="257" t="s">
        <v>311</v>
      </c>
      <c r="G411" s="257"/>
      <c r="H411" s="257" t="n">
        <v>10</v>
      </c>
      <c r="I411" s="269" t="s">
        <v>343</v>
      </c>
    </row>
    <row r="412" customFormat="false" ht="15" hidden="false" customHeight="false" outlineLevel="0" collapsed="false">
      <c r="A412" s="245" t="n">
        <v>7</v>
      </c>
      <c r="B412" s="256"/>
      <c r="C412" s="257" t="s">
        <v>311</v>
      </c>
      <c r="D412" s="257" t="n">
        <v>19</v>
      </c>
      <c r="E412" s="257" t="n">
        <v>135</v>
      </c>
      <c r="F412" s="257" t="s">
        <v>311</v>
      </c>
      <c r="G412" s="257"/>
      <c r="H412" s="257" t="n">
        <v>15</v>
      </c>
      <c r="I412" s="257" t="s">
        <v>343</v>
      </c>
    </row>
    <row r="413" customFormat="false" ht="15" hidden="false" customHeight="false" outlineLevel="0" collapsed="false">
      <c r="A413" s="245" t="n">
        <v>8</v>
      </c>
      <c r="B413" s="256"/>
      <c r="C413" s="257" t="s">
        <v>311</v>
      </c>
      <c r="D413" s="257" t="n">
        <v>9.5</v>
      </c>
      <c r="E413" s="257" t="n">
        <v>135</v>
      </c>
      <c r="F413" s="257" t="s">
        <v>311</v>
      </c>
      <c r="G413" s="257"/>
      <c r="H413" s="257" t="n">
        <v>10</v>
      </c>
      <c r="I413" s="257" t="s">
        <v>343</v>
      </c>
    </row>
    <row r="414" customFormat="false" ht="15" hidden="false" customHeight="false" outlineLevel="0" collapsed="false">
      <c r="A414" s="245" t="n">
        <v>9</v>
      </c>
      <c r="B414" s="256"/>
      <c r="C414" s="257" t="s">
        <v>311</v>
      </c>
      <c r="D414" s="257" t="n">
        <v>9.5</v>
      </c>
      <c r="E414" s="257" t="n">
        <v>135</v>
      </c>
      <c r="F414" s="257" t="s">
        <v>311</v>
      </c>
      <c r="G414" s="257"/>
      <c r="H414" s="257"/>
      <c r="I414" s="257" t="s">
        <v>343</v>
      </c>
    </row>
    <row r="415" customFormat="false" ht="15" hidden="false" customHeight="false" outlineLevel="0" collapsed="false">
      <c r="A415" s="245" t="n">
        <v>10</v>
      </c>
      <c r="B415" s="256"/>
      <c r="C415" s="257" t="s">
        <v>311</v>
      </c>
      <c r="D415" s="257" t="n">
        <v>9.5</v>
      </c>
      <c r="E415" s="257" t="n">
        <v>135</v>
      </c>
      <c r="F415" s="257" t="s">
        <v>311</v>
      </c>
      <c r="G415" s="257"/>
      <c r="H415" s="257"/>
      <c r="I415" s="257" t="s">
        <v>343</v>
      </c>
    </row>
    <row r="416" customFormat="false" ht="15" hidden="false" customHeight="false" outlineLevel="0" collapsed="false">
      <c r="A416" s="245" t="n">
        <v>11</v>
      </c>
      <c r="B416" s="256"/>
      <c r="C416" s="257"/>
      <c r="D416" s="257"/>
      <c r="E416" s="257"/>
      <c r="F416" s="257"/>
      <c r="G416" s="257"/>
      <c r="H416" s="257"/>
      <c r="I416" s="257"/>
    </row>
    <row r="417" customFormat="false" ht="15" hidden="false" customHeight="false" outlineLevel="0" collapsed="false">
      <c r="A417" s="245" t="n">
        <v>12</v>
      </c>
      <c r="B417" s="256"/>
      <c r="C417" s="257"/>
      <c r="D417" s="257"/>
      <c r="E417" s="257"/>
      <c r="F417" s="257"/>
      <c r="G417" s="257"/>
      <c r="H417" s="257"/>
      <c r="I417" s="257"/>
    </row>
    <row r="418" customFormat="false" ht="15" hidden="false" customHeight="false" outlineLevel="0" collapsed="false">
      <c r="A418" s="245" t="n">
        <v>13</v>
      </c>
      <c r="B418" s="256"/>
      <c r="C418" s="257"/>
      <c r="D418" s="257"/>
      <c r="E418" s="257"/>
      <c r="F418" s="257"/>
      <c r="G418" s="257"/>
      <c r="H418" s="257"/>
      <c r="I418" s="257"/>
    </row>
    <row r="419" customFormat="false" ht="15" hidden="false" customHeight="false" outlineLevel="0" collapsed="false">
      <c r="A419" s="245" t="n">
        <v>14</v>
      </c>
      <c r="B419" s="256"/>
      <c r="C419" s="257"/>
      <c r="D419" s="257"/>
      <c r="E419" s="257"/>
      <c r="F419" s="257"/>
      <c r="G419" s="257"/>
      <c r="H419" s="257"/>
      <c r="I419" s="257"/>
    </row>
    <row r="420" customFormat="false" ht="15" hidden="false" customHeight="false" outlineLevel="0" collapsed="false">
      <c r="A420" s="245" t="n">
        <v>15</v>
      </c>
      <c r="B420" s="256"/>
      <c r="C420" s="257"/>
      <c r="D420" s="257"/>
      <c r="E420" s="257"/>
      <c r="F420" s="257"/>
      <c r="G420" s="257"/>
      <c r="H420" s="257"/>
      <c r="I420" s="257"/>
    </row>
    <row r="421" customFormat="false" ht="15" hidden="false" customHeight="false" outlineLevel="0" collapsed="false">
      <c r="A421" s="245" t="n">
        <v>16</v>
      </c>
      <c r="B421" s="256"/>
      <c r="C421" s="257"/>
      <c r="D421" s="257"/>
      <c r="E421" s="257"/>
      <c r="F421" s="257"/>
      <c r="G421" s="257"/>
      <c r="H421" s="257"/>
      <c r="I421" s="257"/>
    </row>
    <row r="422" customFormat="false" ht="15" hidden="false" customHeight="false" outlineLevel="0" collapsed="false">
      <c r="A422" s="245" t="n">
        <v>17</v>
      </c>
      <c r="B422" s="256"/>
      <c r="C422" s="257"/>
      <c r="D422" s="257"/>
      <c r="E422" s="257"/>
      <c r="F422" s="257"/>
      <c r="G422" s="257"/>
      <c r="H422" s="257"/>
      <c r="I422" s="257"/>
    </row>
    <row r="423" customFormat="false" ht="15" hidden="false" customHeight="false" outlineLevel="0" collapsed="false">
      <c r="A423" s="245" t="n">
        <v>18</v>
      </c>
      <c r="B423" s="256"/>
      <c r="C423" s="257"/>
      <c r="D423" s="257"/>
      <c r="E423" s="257"/>
      <c r="F423" s="257"/>
      <c r="G423" s="257"/>
      <c r="H423" s="257"/>
      <c r="I423" s="257"/>
    </row>
    <row r="424" customFormat="false" ht="15" hidden="false" customHeight="false" outlineLevel="0" collapsed="false">
      <c r="A424" s="245" t="n">
        <v>19</v>
      </c>
      <c r="B424" s="256"/>
      <c r="C424" s="257"/>
      <c r="D424" s="257"/>
      <c r="E424" s="257"/>
      <c r="F424" s="257"/>
      <c r="G424" s="257"/>
      <c r="H424" s="257"/>
      <c r="I424" s="257"/>
    </row>
    <row r="425" customFormat="false" ht="15" hidden="false" customHeight="false" outlineLevel="0" collapsed="false">
      <c r="A425" s="245" t="n">
        <v>20</v>
      </c>
      <c r="B425" s="256"/>
      <c r="C425" s="257"/>
      <c r="D425" s="257"/>
      <c r="E425" s="257"/>
      <c r="F425" s="257"/>
      <c r="G425" s="257"/>
      <c r="H425" s="257"/>
      <c r="I425" s="257"/>
    </row>
    <row r="426" customFormat="false" ht="15" hidden="false" customHeight="false" outlineLevel="0" collapsed="false">
      <c r="A426" s="245" t="n">
        <v>21</v>
      </c>
      <c r="B426" s="256"/>
      <c r="C426" s="257"/>
      <c r="D426" s="257"/>
      <c r="E426" s="257"/>
      <c r="F426" s="257"/>
      <c r="G426" s="257"/>
      <c r="H426" s="257"/>
      <c r="I426" s="257"/>
    </row>
    <row r="427" customFormat="false" ht="15" hidden="false" customHeight="false" outlineLevel="0" collapsed="false">
      <c r="A427" s="245" t="n">
        <v>22</v>
      </c>
      <c r="B427" s="256"/>
      <c r="C427" s="257"/>
      <c r="D427" s="257"/>
      <c r="E427" s="257"/>
      <c r="F427" s="257"/>
      <c r="G427" s="257"/>
      <c r="H427" s="257"/>
      <c r="I427" s="257"/>
    </row>
    <row r="428" customFormat="false" ht="15" hidden="false" customHeight="false" outlineLevel="0" collapsed="false">
      <c r="A428" s="245" t="n">
        <v>23</v>
      </c>
      <c r="B428" s="256"/>
      <c r="C428" s="257"/>
      <c r="D428" s="257"/>
      <c r="E428" s="257"/>
      <c r="F428" s="257"/>
      <c r="G428" s="257"/>
      <c r="H428" s="257"/>
      <c r="I428" s="257"/>
    </row>
    <row r="429" customFormat="false" ht="15" hidden="false" customHeight="false" outlineLevel="0" collapsed="false">
      <c r="A429" s="245" t="n">
        <v>24</v>
      </c>
      <c r="B429" s="256"/>
      <c r="C429" s="257"/>
      <c r="D429" s="257"/>
      <c r="E429" s="257"/>
      <c r="F429" s="257"/>
      <c r="G429" s="257"/>
      <c r="H429" s="257"/>
      <c r="I429" s="257"/>
    </row>
    <row r="430" customFormat="false" ht="15.75" hidden="false" customHeight="false" outlineLevel="0" collapsed="false">
      <c r="A430" s="249" t="n">
        <v>25</v>
      </c>
      <c r="B430" s="258"/>
      <c r="C430" s="259"/>
      <c r="D430" s="259"/>
      <c r="E430" s="259"/>
      <c r="F430" s="259"/>
      <c r="G430" s="259"/>
      <c r="H430" s="259"/>
      <c r="I430" s="259"/>
    </row>
    <row r="431" customFormat="false" ht="15.75" hidden="false" customHeight="false" outlineLevel="0" collapsed="false">
      <c r="A431" s="249" t="n">
        <v>26</v>
      </c>
      <c r="B431" s="258"/>
      <c r="C431" s="259"/>
      <c r="D431" s="259" t="n">
        <f aca="false">SUM(D406:D430)</f>
        <v>128.25</v>
      </c>
      <c r="E431" s="259"/>
      <c r="F431" s="259"/>
      <c r="G431" s="259"/>
      <c r="H431" s="259"/>
      <c r="I431" s="259"/>
    </row>
    <row r="432" customFormat="false" ht="12.75" hidden="false" customHeight="false" outlineLevel="0" collapsed="false">
      <c r="A432" s="250" t="s">
        <v>243</v>
      </c>
      <c r="D432" s="0" t="n">
        <f aca="false">D431/36</f>
        <v>3.5625</v>
      </c>
    </row>
    <row r="433" customFormat="false" ht="12.75" hidden="false" customHeight="false" outlineLevel="0" collapsed="false">
      <c r="F433" s="0" t="n">
        <f aca="false">5/19</f>
        <v>0.263157894736842</v>
      </c>
      <c r="G433" s="0" t="s">
        <v>21</v>
      </c>
    </row>
    <row r="434" customFormat="false" ht="12.75" hidden="false" customHeight="false" outlineLevel="0" collapsed="false">
      <c r="D434" s="251" t="s">
        <v>351</v>
      </c>
      <c r="E434" s="251"/>
      <c r="F434" s="251" t="n">
        <f aca="false">D432*5/19</f>
        <v>0.9375</v>
      </c>
    </row>
    <row r="473" customFormat="false" ht="12.75" hidden="false" customHeight="false" outlineLevel="0" collapsed="false">
      <c r="A473" s="232"/>
    </row>
  </sheetData>
  <mergeCells count="11">
    <mergeCell ref="C1:I1"/>
    <mergeCell ref="C38:I38"/>
    <mergeCell ref="C74:I74"/>
    <mergeCell ref="C116:I116"/>
    <mergeCell ref="C158:I158"/>
    <mergeCell ref="C200:I200"/>
    <mergeCell ref="C242:I242"/>
    <mergeCell ref="C284:I284"/>
    <mergeCell ref="C322:I322"/>
    <mergeCell ref="C359:I359"/>
    <mergeCell ref="C400:I400"/>
  </mergeCells>
  <printOptions headings="false" gridLines="false" gridLinesSet="true" horizontalCentered="false" verticalCentered="false"/>
  <pageMargins left="0.270138888888889" right="0.490277777777778" top="0.670138888888889" bottom="0.7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0" width="29.41"/>
    <col collapsed="false" customWidth="true" hidden="false" outlineLevel="0" max="2" min="2" style="270" width="12.7"/>
    <col collapsed="false" customWidth="true" hidden="false" outlineLevel="0" max="3" min="3" style="270" width="13.99"/>
    <col collapsed="false" customWidth="true" hidden="false" outlineLevel="0" max="4" min="4" style="270" width="12.85"/>
    <col collapsed="false" customWidth="true" hidden="false" outlineLevel="0" max="6" min="5" style="270" width="13.14"/>
    <col collapsed="false" customWidth="true" hidden="false" outlineLevel="0" max="7" min="7" style="270" width="11.85"/>
    <col collapsed="false" customWidth="true" hidden="false" outlineLevel="0" max="8" min="8" style="270" width="10.85"/>
    <col collapsed="false" customWidth="true" hidden="false" outlineLevel="0" max="9" min="9" style="270" width="13.14"/>
    <col collapsed="false" customWidth="true" hidden="false" outlineLevel="0" max="10" min="10" style="270" width="11.56"/>
    <col collapsed="false" customWidth="true" hidden="true" outlineLevel="0" max="11" min="11" style="270" width="10.85"/>
    <col collapsed="false" customWidth="true" hidden="true" outlineLevel="0" max="12" min="12" style="270" width="11.13"/>
    <col collapsed="false" customWidth="true" hidden="true" outlineLevel="0" max="14" min="13" style="270" width="10.41"/>
    <col collapsed="false" customWidth="true" hidden="false" outlineLevel="0" max="15" min="15" style="270" width="11.56"/>
    <col collapsed="false" customWidth="true" hidden="true" outlineLevel="0" max="19" min="16" style="270" width="10.41"/>
    <col collapsed="false" customWidth="true" hidden="false" outlineLevel="0" max="21" min="20" style="270" width="10.41"/>
    <col collapsed="false" customWidth="true" hidden="false" outlineLevel="0" max="22" min="22" style="270" width="13.7"/>
    <col collapsed="false" customWidth="false" hidden="false" outlineLevel="0" max="31" min="23" style="270" width="9.14"/>
    <col collapsed="false" customWidth="true" hidden="false" outlineLevel="0" max="32" min="32" style="270" width="10.41"/>
    <col collapsed="false" customWidth="false" hidden="false" outlineLevel="0" max="257" min="33" style="270" width="9.14"/>
  </cols>
  <sheetData>
    <row r="1" customFormat="false" ht="18" hidden="false" customHeight="false" outlineLevel="0" collapsed="false">
      <c r="A1" s="271" t="s">
        <v>37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1"/>
    </row>
    <row r="2" customFormat="false" ht="18" hidden="false" customHeight="false" outlineLevel="0" collapsed="false">
      <c r="A2" s="272" t="s">
        <v>371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</row>
    <row r="3" customFormat="false" ht="15" hidden="false" customHeight="fals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</row>
    <row r="5" customFormat="false" ht="15.75" hidden="false" customHeight="false" outlineLevel="0" collapsed="false">
      <c r="A5" s="275" t="s">
        <v>373</v>
      </c>
    </row>
    <row r="6" customFormat="false" ht="15" hidden="false" customHeight="false" outlineLevel="0" collapsed="false">
      <c r="A6" s="276" t="s">
        <v>374</v>
      </c>
      <c r="B6" s="277" t="n">
        <v>0.18</v>
      </c>
      <c r="D6" s="278" t="s">
        <v>375</v>
      </c>
      <c r="E6" s="278"/>
      <c r="F6" s="278"/>
      <c r="G6" s="279" t="n">
        <v>0.015</v>
      </c>
    </row>
    <row r="7" customFormat="false" ht="14.25" hidden="false" customHeight="false" outlineLevel="0" collapsed="false">
      <c r="A7" s="280" t="s">
        <v>376</v>
      </c>
      <c r="B7" s="281" t="n">
        <v>0.16</v>
      </c>
    </row>
    <row r="8" customFormat="false" ht="14.25" hidden="false" customHeight="false" outlineLevel="0" collapsed="false">
      <c r="A8" s="280" t="s">
        <v>377</v>
      </c>
      <c r="B8" s="281" t="n">
        <v>0.14</v>
      </c>
    </row>
    <row r="9" customFormat="false" ht="15" hidden="false" customHeight="false" outlineLevel="0" collapsed="false">
      <c r="A9" s="280" t="s">
        <v>378</v>
      </c>
      <c r="B9" s="281" t="n">
        <v>0.12</v>
      </c>
    </row>
    <row r="10" customFormat="false" ht="14.25" hidden="false" customHeight="false" outlineLevel="0" collapsed="false">
      <c r="A10" s="282"/>
      <c r="B10" s="283"/>
    </row>
    <row r="11" customFormat="false" ht="15" hidden="false" customHeight="false" outlineLevel="0" collapsed="false"/>
    <row r="12" s="81" customFormat="true" ht="17.45" hidden="false" customHeight="true" outlineLevel="0" collapsed="false">
      <c r="A12" s="284" t="s">
        <v>200</v>
      </c>
      <c r="B12" s="284" t="n">
        <v>1997</v>
      </c>
      <c r="C12" s="284" t="n">
        <v>1998</v>
      </c>
      <c r="D12" s="284" t="n">
        <v>1999</v>
      </c>
      <c r="E12" s="284" t="n">
        <v>2000</v>
      </c>
      <c r="F12" s="284" t="n">
        <v>2001</v>
      </c>
      <c r="G12" s="284" t="n">
        <v>2002</v>
      </c>
      <c r="H12" s="284" t="n">
        <v>2003</v>
      </c>
      <c r="I12" s="284" t="n">
        <v>2004</v>
      </c>
      <c r="J12" s="284" t="n">
        <v>2005</v>
      </c>
      <c r="K12" s="284" t="n">
        <v>2006</v>
      </c>
      <c r="L12" s="284" t="n">
        <v>2007</v>
      </c>
      <c r="M12" s="284" t="n">
        <v>2008</v>
      </c>
      <c r="N12" s="284" t="n">
        <v>2009</v>
      </c>
      <c r="O12" s="284" t="n">
        <v>2010</v>
      </c>
      <c r="P12" s="284" t="n">
        <v>2011</v>
      </c>
      <c r="Q12" s="284" t="n">
        <v>2012</v>
      </c>
      <c r="R12" s="284" t="n">
        <v>2013</v>
      </c>
      <c r="S12" s="284" t="n">
        <v>2014</v>
      </c>
      <c r="T12" s="284" t="n">
        <v>2015</v>
      </c>
      <c r="U12" s="284" t="n">
        <v>2016</v>
      </c>
      <c r="V12" s="284" t="n">
        <v>2017</v>
      </c>
    </row>
    <row r="13" s="286" customFormat="true" ht="17.45" hidden="false" customHeight="true" outlineLevel="0" collapsed="false">
      <c r="A13" s="285"/>
      <c r="B13" s="285" t="n">
        <v>0</v>
      </c>
      <c r="C13" s="285" t="n">
        <v>1</v>
      </c>
      <c r="D13" s="285" t="n">
        <v>2</v>
      </c>
      <c r="E13" s="285" t="n">
        <v>3</v>
      </c>
      <c r="F13" s="285" t="n">
        <v>4</v>
      </c>
      <c r="G13" s="285" t="n">
        <v>5</v>
      </c>
      <c r="H13" s="285" t="n">
        <v>6</v>
      </c>
      <c r="I13" s="285" t="n">
        <v>7</v>
      </c>
      <c r="J13" s="285" t="n">
        <v>8</v>
      </c>
      <c r="K13" s="285" t="n">
        <v>9</v>
      </c>
      <c r="L13" s="285" t="n">
        <v>10</v>
      </c>
      <c r="M13" s="285" t="n">
        <v>11</v>
      </c>
      <c r="N13" s="285" t="n">
        <v>12</v>
      </c>
      <c r="O13" s="285" t="n">
        <v>13</v>
      </c>
      <c r="P13" s="285" t="n">
        <v>14</v>
      </c>
      <c r="Q13" s="285" t="n">
        <v>15</v>
      </c>
      <c r="R13" s="285" t="n">
        <v>16</v>
      </c>
      <c r="S13" s="285" t="n">
        <v>17</v>
      </c>
      <c r="T13" s="285" t="n">
        <v>18</v>
      </c>
      <c r="U13" s="285" t="n">
        <v>19</v>
      </c>
      <c r="V13" s="285" t="n">
        <v>20</v>
      </c>
    </row>
    <row r="14" s="290" customFormat="true" ht="17.45" hidden="false" customHeight="true" outlineLevel="0" collapsed="false">
      <c r="A14" s="287" t="s">
        <v>379</v>
      </c>
      <c r="B14" s="288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8"/>
      <c r="N14" s="288"/>
      <c r="O14" s="288"/>
      <c r="P14" s="288"/>
      <c r="Q14" s="288"/>
      <c r="R14" s="288"/>
      <c r="S14" s="288"/>
      <c r="T14" s="288"/>
      <c r="U14" s="288"/>
      <c r="V14" s="288"/>
    </row>
    <row r="15" s="290" customFormat="true" ht="17.25" hidden="false" customHeight="true" outlineLevel="0" collapsed="false">
      <c r="A15" s="288" t="s">
        <v>380</v>
      </c>
      <c r="B15" s="288"/>
      <c r="C15" s="289" t="n">
        <v>13.7669847715736</v>
      </c>
      <c r="D15" s="289" t="n">
        <v>13.9734895431472</v>
      </c>
      <c r="E15" s="289" t="n">
        <v>14.1830918862944</v>
      </c>
      <c r="F15" s="289" t="n">
        <v>14.3958382645888</v>
      </c>
      <c r="G15" s="289" t="n">
        <v>14.6117758385577</v>
      </c>
      <c r="H15" s="289" t="n">
        <v>14.830952476136</v>
      </c>
      <c r="I15" s="289" t="n">
        <v>15.0534167632781</v>
      </c>
      <c r="J15" s="289" t="n">
        <v>15.2792180147272</v>
      </c>
      <c r="K15" s="289" t="n">
        <v>15.5084062849482</v>
      </c>
      <c r="L15" s="289" t="n">
        <v>15.7410323792224</v>
      </c>
      <c r="M15" s="289" t="n">
        <v>15.9771478649107</v>
      </c>
      <c r="N15" s="289" t="n">
        <v>16.2168050828844</v>
      </c>
      <c r="O15" s="289" t="n">
        <v>16.4600571591276</v>
      </c>
      <c r="P15" s="289" t="n">
        <v>16.7069580165146</v>
      </c>
      <c r="Q15" s="289" t="n">
        <v>16.9575623867623</v>
      </c>
      <c r="R15" s="289" t="n">
        <v>17.2119258225637</v>
      </c>
      <c r="S15" s="289" t="n">
        <v>17.4701047099022</v>
      </c>
      <c r="T15" s="289" t="n">
        <v>17.7321562805507</v>
      </c>
      <c r="U15" s="289" t="n">
        <v>17.998138624759</v>
      </c>
      <c r="V15" s="289" t="n">
        <v>18.2681107041303</v>
      </c>
    </row>
    <row r="16" s="290" customFormat="true" ht="17.45" hidden="true" customHeight="true" outlineLevel="0" collapsed="false">
      <c r="A16" s="291"/>
      <c r="B16" s="292"/>
      <c r="C16" s="292"/>
      <c r="D16" s="292"/>
      <c r="E16" s="292"/>
      <c r="F16" s="292"/>
      <c r="G16" s="292"/>
      <c r="H16" s="292"/>
      <c r="I16" s="292"/>
      <c r="J16" s="292"/>
      <c r="K16" s="292" t="n">
        <v>15.5084062849482</v>
      </c>
      <c r="L16" s="292" t="n">
        <v>15.7410323792224</v>
      </c>
      <c r="M16" s="292" t="n">
        <v>15.9771478649107</v>
      </c>
      <c r="N16" s="292" t="n">
        <v>16.2168050828844</v>
      </c>
      <c r="O16" s="292" t="n">
        <v>95.6928094512531</v>
      </c>
      <c r="P16" s="292"/>
      <c r="Q16" s="292"/>
      <c r="R16" s="292"/>
      <c r="S16" s="292"/>
      <c r="T16" s="292"/>
      <c r="U16" s="292"/>
      <c r="V16" s="292"/>
    </row>
    <row r="17" s="290" customFormat="true" ht="17.45" hidden="true" customHeight="true" outlineLevel="0" collapsed="false">
      <c r="A17" s="291"/>
      <c r="B17" s="292"/>
      <c r="C17" s="292"/>
      <c r="D17" s="292"/>
      <c r="E17" s="292"/>
      <c r="F17" s="292" t="n">
        <v>14.3958382645888</v>
      </c>
      <c r="G17" s="292" t="n">
        <v>14.6117758385577</v>
      </c>
      <c r="H17" s="292" t="n">
        <v>14.830952476136</v>
      </c>
      <c r="I17" s="292" t="n">
        <v>15.0534167632781</v>
      </c>
      <c r="J17" s="292" t="n">
        <v>111.080913261404</v>
      </c>
      <c r="K17" s="293"/>
      <c r="L17" s="292"/>
      <c r="M17" s="292"/>
      <c r="N17" s="292"/>
      <c r="O17" s="292"/>
      <c r="P17" s="292"/>
      <c r="Q17" s="292"/>
      <c r="R17" s="292"/>
      <c r="S17" s="292"/>
      <c r="T17" s="292"/>
      <c r="U17" s="292"/>
      <c r="V17" s="292"/>
    </row>
    <row r="18" s="290" customFormat="true" ht="17.45" hidden="true" customHeight="true" outlineLevel="0" collapsed="false">
      <c r="A18" s="291"/>
      <c r="B18" s="292"/>
      <c r="C18" s="292" t="n">
        <v>13.7669847715736</v>
      </c>
      <c r="D18" s="292" t="n">
        <v>13.9734895431472</v>
      </c>
      <c r="E18" s="292" t="n">
        <v>108.154727160904</v>
      </c>
      <c r="F18" s="293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92"/>
      <c r="R18" s="292"/>
      <c r="S18" s="292"/>
      <c r="T18" s="292"/>
      <c r="U18" s="292"/>
      <c r="V18" s="292"/>
    </row>
    <row r="19" s="290" customFormat="true" ht="16.5" hidden="false" customHeight="true" outlineLevel="0" collapsed="false">
      <c r="A19" s="294" t="s">
        <v>381</v>
      </c>
      <c r="B19" s="295"/>
      <c r="C19" s="295" t="n">
        <v>126.144</v>
      </c>
      <c r="D19" s="295" t="n">
        <v>128.03616</v>
      </c>
      <c r="E19" s="295" t="n">
        <v>129.9567024</v>
      </c>
      <c r="F19" s="295" t="n">
        <v>131.906052936</v>
      </c>
      <c r="G19" s="295" t="n">
        <v>133.88464373004</v>
      </c>
      <c r="H19" s="295" t="n">
        <v>135.892913385991</v>
      </c>
      <c r="I19" s="295" t="n">
        <v>137.93130708678</v>
      </c>
      <c r="J19" s="295" t="n">
        <v>140.000276693082</v>
      </c>
      <c r="K19" s="295" t="n">
        <v>142.100280843478</v>
      </c>
      <c r="L19" s="295" t="n">
        <v>144.231785056131</v>
      </c>
      <c r="M19" s="295" t="n">
        <v>146.395261831973</v>
      </c>
      <c r="N19" s="295" t="n">
        <v>148.591190759452</v>
      </c>
      <c r="O19" s="295" t="n">
        <v>150.820058620844</v>
      </c>
      <c r="P19" s="295" t="n">
        <v>153.082359500157</v>
      </c>
      <c r="Q19" s="295" t="n">
        <v>155.378594892659</v>
      </c>
      <c r="R19" s="295" t="n">
        <v>157.709273816049</v>
      </c>
      <c r="S19" s="295" t="n">
        <v>160.07491292329</v>
      </c>
      <c r="T19" s="295" t="n">
        <v>162.476036617139</v>
      </c>
      <c r="U19" s="295" t="n">
        <v>164.913177166396</v>
      </c>
      <c r="V19" s="295" t="n">
        <v>167.386874823892</v>
      </c>
    </row>
    <row r="20" s="290" customFormat="true" ht="17.45" hidden="true" customHeight="true" outlineLevel="0" collapsed="false">
      <c r="A20" s="291"/>
      <c r="B20" s="292"/>
      <c r="C20" s="292"/>
      <c r="D20" s="292"/>
      <c r="E20" s="292"/>
      <c r="F20" s="292"/>
      <c r="G20" s="292"/>
      <c r="H20" s="292"/>
      <c r="I20" s="292"/>
      <c r="J20" s="292"/>
      <c r="K20" s="292" t="n">
        <v>142.100280843478</v>
      </c>
      <c r="L20" s="292" t="n">
        <v>144.231785056131</v>
      </c>
      <c r="M20" s="292" t="n">
        <v>146.395261831973</v>
      </c>
      <c r="N20" s="292" t="n">
        <v>148.591190759452</v>
      </c>
      <c r="O20" s="292" t="n">
        <v>876.813184274272</v>
      </c>
      <c r="P20" s="292"/>
      <c r="Q20" s="292"/>
      <c r="R20" s="292"/>
      <c r="S20" s="292"/>
      <c r="T20" s="292"/>
      <c r="U20" s="292"/>
      <c r="V20" s="292"/>
    </row>
    <row r="21" s="290" customFormat="true" ht="17.45" hidden="true" customHeight="true" outlineLevel="0" collapsed="false">
      <c r="A21" s="291"/>
      <c r="B21" s="292"/>
      <c r="C21" s="292"/>
      <c r="D21" s="292"/>
      <c r="E21" s="292"/>
      <c r="F21" s="292" t="n">
        <v>131.906052936</v>
      </c>
      <c r="G21" s="292" t="n">
        <v>133.88464373004</v>
      </c>
      <c r="H21" s="292" t="n">
        <v>135.892913385991</v>
      </c>
      <c r="I21" s="292" t="n">
        <v>137.93130708678</v>
      </c>
      <c r="J21" s="292" t="n">
        <v>1017.81115872077</v>
      </c>
      <c r="K21" s="293"/>
      <c r="L21" s="292"/>
      <c r="M21" s="292"/>
      <c r="N21" s="292"/>
      <c r="O21" s="292"/>
      <c r="P21" s="292"/>
      <c r="Q21" s="292"/>
      <c r="R21" s="292"/>
      <c r="S21" s="292"/>
      <c r="T21" s="292"/>
      <c r="U21" s="292"/>
      <c r="V21" s="292"/>
    </row>
    <row r="22" s="290" customFormat="true" ht="17.45" hidden="true" customHeight="true" outlineLevel="0" collapsed="false">
      <c r="A22" s="291"/>
      <c r="B22" s="292"/>
      <c r="C22" s="292" t="n">
        <v>126.144</v>
      </c>
      <c r="D22" s="292" t="n">
        <v>128.03616</v>
      </c>
      <c r="E22" s="292" t="n">
        <v>990.999127939443</v>
      </c>
      <c r="F22" s="293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</row>
    <row r="23" s="290" customFormat="true" ht="17.25" hidden="false" customHeight="true" outlineLevel="0" collapsed="false">
      <c r="A23" s="287" t="s">
        <v>175</v>
      </c>
      <c r="B23" s="288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8"/>
      <c r="N23" s="288"/>
      <c r="O23" s="288"/>
      <c r="P23" s="288"/>
      <c r="Q23" s="288"/>
      <c r="R23" s="288"/>
      <c r="S23" s="288"/>
      <c r="T23" s="288"/>
      <c r="U23" s="288"/>
      <c r="V23" s="288"/>
    </row>
    <row r="24" s="290" customFormat="true" ht="17.45" hidden="false" customHeight="true" outlineLevel="0" collapsed="false">
      <c r="A24" s="288" t="s">
        <v>380</v>
      </c>
      <c r="B24" s="288"/>
      <c r="C24" s="289" t="n">
        <v>5719.75733945665</v>
      </c>
      <c r="D24" s="289" t="n">
        <v>5805.5536995485</v>
      </c>
      <c r="E24" s="289" t="n">
        <v>5892.63700504172</v>
      </c>
      <c r="F24" s="289" t="n">
        <v>5981.02656011735</v>
      </c>
      <c r="G24" s="289" t="n">
        <v>6070.74195851911</v>
      </c>
      <c r="H24" s="289" t="n">
        <v>6161.8030878969</v>
      </c>
      <c r="I24" s="289" t="n">
        <v>6254.23013421535</v>
      </c>
      <c r="J24" s="289" t="n">
        <v>6348.04358622858</v>
      </c>
      <c r="K24" s="289" t="n">
        <v>6443.26424002201</v>
      </c>
      <c r="L24" s="289" t="n">
        <v>6539.91320362234</v>
      </c>
      <c r="M24" s="289" t="n">
        <v>6638.01190167667</v>
      </c>
      <c r="N24" s="289" t="n">
        <v>6737.58208020182</v>
      </c>
      <c r="O24" s="289" t="n">
        <v>6838.64581140485</v>
      </c>
      <c r="P24" s="289" t="n">
        <v>6941.22549857592</v>
      </c>
      <c r="Q24" s="289" t="n">
        <v>7045.34388105456</v>
      </c>
      <c r="R24" s="289" t="n">
        <v>7151.02403927038</v>
      </c>
      <c r="S24" s="289" t="n">
        <v>7258.28939985944</v>
      </c>
      <c r="T24" s="289" t="n">
        <v>7367.16374085733</v>
      </c>
      <c r="U24" s="289" t="n">
        <v>7477.67119697019</v>
      </c>
      <c r="V24" s="289" t="n">
        <v>7589.83626492474</v>
      </c>
    </row>
    <row r="25" s="290" customFormat="true" ht="17.45" hidden="true" customHeight="true" outlineLevel="0" collapsed="false">
      <c r="A25" s="291"/>
      <c r="B25" s="292"/>
      <c r="C25" s="292"/>
      <c r="D25" s="292"/>
      <c r="E25" s="292"/>
      <c r="F25" s="292"/>
      <c r="G25" s="292"/>
      <c r="H25" s="292"/>
      <c r="I25" s="292"/>
      <c r="J25" s="292"/>
      <c r="K25" s="292" t="n">
        <v>6443.26424002201</v>
      </c>
      <c r="L25" s="292" t="n">
        <v>6539.91320362234</v>
      </c>
      <c r="M25" s="292" t="n">
        <v>6638.01190167667</v>
      </c>
      <c r="N25" s="292" t="n">
        <v>6737.58208020182</v>
      </c>
      <c r="O25" s="292" t="n">
        <v>39757.4093582344</v>
      </c>
      <c r="P25" s="292"/>
      <c r="Q25" s="292"/>
      <c r="R25" s="292"/>
      <c r="S25" s="292"/>
      <c r="T25" s="292"/>
      <c r="U25" s="292"/>
      <c r="V25" s="292"/>
    </row>
    <row r="26" s="290" customFormat="true" ht="17.45" hidden="true" customHeight="true" outlineLevel="0" collapsed="false">
      <c r="A26" s="291"/>
      <c r="B26" s="292"/>
      <c r="C26" s="292"/>
      <c r="D26" s="292"/>
      <c r="E26" s="292"/>
      <c r="F26" s="292" t="n">
        <v>5981.02656011735</v>
      </c>
      <c r="G26" s="292" t="n">
        <v>6070.74195851911</v>
      </c>
      <c r="H26" s="292" t="n">
        <v>6161.8030878969</v>
      </c>
      <c r="I26" s="292" t="n">
        <v>6254.23013421535</v>
      </c>
      <c r="J26" s="292" t="n">
        <v>46150.6916323727</v>
      </c>
      <c r="K26" s="293"/>
      <c r="L26" s="292"/>
      <c r="M26" s="292"/>
      <c r="N26" s="292"/>
      <c r="O26" s="292"/>
      <c r="P26" s="292"/>
      <c r="Q26" s="292"/>
      <c r="R26" s="292"/>
      <c r="S26" s="292"/>
      <c r="T26" s="292"/>
      <c r="U26" s="292"/>
      <c r="V26" s="292"/>
    </row>
    <row r="27" s="290" customFormat="true" ht="17.45" hidden="true" customHeight="true" outlineLevel="0" collapsed="false">
      <c r="A27" s="291"/>
      <c r="B27" s="292"/>
      <c r="C27" s="292" t="n">
        <v>5719.75733945665</v>
      </c>
      <c r="D27" s="292" t="n">
        <v>5805.5536995485</v>
      </c>
      <c r="E27" s="292" t="n">
        <v>44934.9516063132</v>
      </c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2"/>
      <c r="U27" s="292"/>
      <c r="V27" s="292"/>
    </row>
    <row r="28" s="290" customFormat="true" ht="17.45" hidden="false" customHeight="true" outlineLevel="0" collapsed="false">
      <c r="A28" s="294" t="s">
        <v>381</v>
      </c>
      <c r="B28" s="295"/>
      <c r="C28" s="295" t="n">
        <v>61907.7692926829</v>
      </c>
      <c r="D28" s="295" t="n">
        <v>62836.3858320732</v>
      </c>
      <c r="E28" s="295" t="n">
        <v>63778.9316195543</v>
      </c>
      <c r="F28" s="295" t="n">
        <v>64735.6155938476</v>
      </c>
      <c r="G28" s="295" t="n">
        <v>65706.6498277553</v>
      </c>
      <c r="H28" s="295" t="n">
        <v>66692.2495751716</v>
      </c>
      <c r="I28" s="295" t="n">
        <v>67692.6333187992</v>
      </c>
      <c r="J28" s="295" t="n">
        <v>68708.0228185812</v>
      </c>
      <c r="K28" s="295" t="n">
        <v>69738.6431608599</v>
      </c>
      <c r="L28" s="295" t="n">
        <v>70784.7228082728</v>
      </c>
      <c r="M28" s="295" t="n">
        <v>71846.4936503969</v>
      </c>
      <c r="N28" s="295" t="n">
        <v>72924.1910551529</v>
      </c>
      <c r="O28" s="295" t="n">
        <v>74018.0539209802</v>
      </c>
      <c r="P28" s="295" t="n">
        <v>75128.3247297949</v>
      </c>
      <c r="Q28" s="295" t="n">
        <v>76255.2496007418</v>
      </c>
      <c r="R28" s="295" t="n">
        <v>77399.0783447529</v>
      </c>
      <c r="S28" s="295" t="n">
        <v>78560.0645199242</v>
      </c>
      <c r="T28" s="295" t="n">
        <v>79738.4654877231</v>
      </c>
      <c r="U28" s="295" t="n">
        <v>80934.5424700389</v>
      </c>
      <c r="V28" s="295" t="n">
        <v>82148.5606070895</v>
      </c>
    </row>
    <row r="29" s="290" customFormat="true" ht="17.45" hidden="true" customHeight="true" outlineLevel="0" collapsed="false">
      <c r="A29" s="291"/>
      <c r="B29" s="292"/>
      <c r="C29" s="292"/>
      <c r="D29" s="292"/>
      <c r="E29" s="292"/>
      <c r="F29" s="292"/>
      <c r="G29" s="292"/>
      <c r="H29" s="292"/>
      <c r="I29" s="292"/>
      <c r="J29" s="292"/>
      <c r="K29" s="292" t="n">
        <v>69738.6431608599</v>
      </c>
      <c r="L29" s="292" t="n">
        <v>70784.7228082728</v>
      </c>
      <c r="M29" s="292" t="n">
        <v>71846.4936503969</v>
      </c>
      <c r="N29" s="292" t="n">
        <v>72924.1910551529</v>
      </c>
      <c r="O29" s="292" t="n">
        <v>430314.151484291</v>
      </c>
      <c r="P29" s="292"/>
      <c r="Q29" s="292"/>
      <c r="R29" s="292"/>
      <c r="S29" s="292"/>
      <c r="T29" s="292"/>
      <c r="U29" s="292"/>
      <c r="V29" s="292"/>
    </row>
    <row r="30" s="290" customFormat="true" ht="17.45" hidden="true" customHeight="true" outlineLevel="0" collapsed="false">
      <c r="A30" s="291"/>
      <c r="B30" s="292"/>
      <c r="C30" s="292"/>
      <c r="D30" s="292"/>
      <c r="E30" s="292"/>
      <c r="F30" s="292" t="n">
        <v>64735.6155938476</v>
      </c>
      <c r="G30" s="292" t="n">
        <v>65706.6498277553</v>
      </c>
      <c r="H30" s="292" t="n">
        <v>66692.2495751716</v>
      </c>
      <c r="I30" s="292" t="n">
        <v>67692.6333187992</v>
      </c>
      <c r="J30" s="292" t="n">
        <v>499511.815049499</v>
      </c>
      <c r="K30" s="293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</row>
    <row r="31" s="290" customFormat="true" ht="17.45" hidden="true" customHeight="true" outlineLevel="0" collapsed="false">
      <c r="A31" s="291"/>
      <c r="B31" s="292"/>
      <c r="C31" s="292" t="n">
        <v>61907.7692926829</v>
      </c>
      <c r="D31" s="292" t="n">
        <v>62836.3858320732</v>
      </c>
      <c r="E31" s="292" t="n">
        <v>486353.258036252</v>
      </c>
      <c r="F31" s="293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</row>
    <row r="32" s="290" customFormat="true" ht="17.45" hidden="false" customHeight="true" outlineLevel="0" collapsed="false">
      <c r="A32" s="287" t="s">
        <v>176</v>
      </c>
      <c r="B32" s="288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8"/>
      <c r="N32" s="288"/>
      <c r="O32" s="288"/>
      <c r="P32" s="288"/>
      <c r="Q32" s="288"/>
      <c r="R32" s="288"/>
      <c r="S32" s="288"/>
      <c r="T32" s="288"/>
      <c r="U32" s="288"/>
      <c r="V32" s="288"/>
    </row>
    <row r="33" s="290" customFormat="true" ht="17.45" hidden="false" customHeight="true" outlineLevel="0" collapsed="false">
      <c r="A33" s="288" t="s">
        <v>380</v>
      </c>
      <c r="B33" s="288"/>
      <c r="C33" s="289" t="n">
        <v>66543.1578647277</v>
      </c>
      <c r="D33" s="289" t="n">
        <v>67541.3052326986</v>
      </c>
      <c r="E33" s="289" t="n">
        <v>68554.4248111891</v>
      </c>
      <c r="F33" s="289" t="n">
        <v>69582.7411833569</v>
      </c>
      <c r="G33" s="289" t="n">
        <v>70626.4823011073</v>
      </c>
      <c r="H33" s="289" t="n">
        <v>71685.8795356239</v>
      </c>
      <c r="I33" s="289" t="n">
        <v>72761.1677286583</v>
      </c>
      <c r="J33" s="289" t="n">
        <v>73852.5852445881</v>
      </c>
      <c r="K33" s="289" t="n">
        <v>74960.374023257</v>
      </c>
      <c r="L33" s="289" t="n">
        <v>76084.7796336058</v>
      </c>
      <c r="M33" s="289" t="n">
        <v>77226.0513281099</v>
      </c>
      <c r="N33" s="289" t="n">
        <v>78384.4420980316</v>
      </c>
      <c r="O33" s="289" t="n">
        <v>79560.208729502</v>
      </c>
      <c r="P33" s="289" t="n">
        <v>80753.6118604446</v>
      </c>
      <c r="Q33" s="289" t="n">
        <v>81964.9160383512</v>
      </c>
      <c r="R33" s="289" t="n">
        <v>83194.3897789265</v>
      </c>
      <c r="S33" s="289" t="n">
        <v>84442.3056256104</v>
      </c>
      <c r="T33" s="289" t="n">
        <v>85708.9402099945</v>
      </c>
      <c r="U33" s="289" t="n">
        <v>86994.5743131445</v>
      </c>
      <c r="V33" s="289" t="n">
        <v>88299.4929278416</v>
      </c>
    </row>
    <row r="34" s="290" customFormat="true" ht="17.45" hidden="true" customHeight="true" outlineLevel="0" collapsed="false">
      <c r="A34" s="291"/>
      <c r="B34" s="292"/>
      <c r="C34" s="292"/>
      <c r="D34" s="292"/>
      <c r="E34" s="292"/>
      <c r="F34" s="292"/>
      <c r="G34" s="292"/>
      <c r="H34" s="292"/>
      <c r="I34" s="292"/>
      <c r="J34" s="292"/>
      <c r="K34" s="292" t="n">
        <v>74960.374023257</v>
      </c>
      <c r="L34" s="292" t="n">
        <v>76084.7796336058</v>
      </c>
      <c r="M34" s="292" t="n">
        <v>77226.0513281099</v>
      </c>
      <c r="N34" s="292" t="n">
        <v>78384.4420980316</v>
      </c>
      <c r="O34" s="292" t="n">
        <v>462534.231822659</v>
      </c>
      <c r="P34" s="292"/>
      <c r="Q34" s="292"/>
      <c r="R34" s="292"/>
      <c r="S34" s="292"/>
      <c r="T34" s="292"/>
      <c r="U34" s="292"/>
      <c r="V34" s="292"/>
    </row>
    <row r="35" s="290" customFormat="true" ht="17.45" hidden="true" customHeight="true" outlineLevel="0" collapsed="false">
      <c r="A35" s="291"/>
      <c r="B35" s="292"/>
      <c r="C35" s="292"/>
      <c r="D35" s="292"/>
      <c r="E35" s="292"/>
      <c r="F35" s="292" t="n">
        <v>69582.7411833569</v>
      </c>
      <c r="G35" s="292" t="n">
        <v>70626.4823011073</v>
      </c>
      <c r="H35" s="292" t="n">
        <v>71685.8795356239</v>
      </c>
      <c r="I35" s="292" t="n">
        <v>72761.1677286583</v>
      </c>
      <c r="J35" s="292" t="n">
        <v>536913.120015521</v>
      </c>
      <c r="K35" s="293"/>
      <c r="L35" s="292"/>
      <c r="M35" s="292"/>
      <c r="N35" s="292"/>
      <c r="O35" s="292"/>
      <c r="P35" s="292"/>
      <c r="Q35" s="292"/>
      <c r="R35" s="292"/>
      <c r="S35" s="292"/>
      <c r="T35" s="292"/>
      <c r="U35" s="292"/>
      <c r="V35" s="292"/>
    </row>
    <row r="36" s="290" customFormat="true" ht="17.45" hidden="true" customHeight="true" outlineLevel="0" collapsed="false">
      <c r="A36" s="291"/>
      <c r="B36" s="292"/>
      <c r="C36" s="292" t="n">
        <v>66543.1578647277</v>
      </c>
      <c r="D36" s="292" t="n">
        <v>67541.3052326986</v>
      </c>
      <c r="E36" s="292" t="n">
        <v>522769.306620068</v>
      </c>
      <c r="F36" s="293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2"/>
      <c r="V36" s="292"/>
    </row>
    <row r="37" s="290" customFormat="true" ht="17.45" hidden="false" customHeight="true" outlineLevel="0" collapsed="false">
      <c r="A37" s="294" t="s">
        <v>381</v>
      </c>
      <c r="B37" s="295"/>
      <c r="C37" s="295" t="n">
        <v>240395.454629371</v>
      </c>
      <c r="D37" s="295" t="n">
        <v>244001.386448811</v>
      </c>
      <c r="E37" s="295" t="n">
        <v>247661.407245543</v>
      </c>
      <c r="F37" s="295" t="n">
        <v>251376.328354227</v>
      </c>
      <c r="G37" s="295" t="n">
        <v>255146.97327954</v>
      </c>
      <c r="H37" s="295" t="n">
        <v>258974.177878733</v>
      </c>
      <c r="I37" s="295" t="n">
        <v>262858.790546914</v>
      </c>
      <c r="J37" s="295" t="n">
        <v>266801.672405118</v>
      </c>
      <c r="K37" s="295" t="n">
        <v>270803.697491195</v>
      </c>
      <c r="L37" s="295" t="n">
        <v>274865.752953562</v>
      </c>
      <c r="M37" s="295" t="n">
        <v>278988.739247866</v>
      </c>
      <c r="N37" s="295" t="n">
        <v>283173.570336584</v>
      </c>
      <c r="O37" s="295" t="n">
        <v>287421.173891633</v>
      </c>
      <c r="P37" s="295" t="n">
        <v>291732.491500007</v>
      </c>
      <c r="Q37" s="295" t="n">
        <v>296108.478872507</v>
      </c>
      <c r="R37" s="295" t="n">
        <v>300550.106055595</v>
      </c>
      <c r="S37" s="295" t="n">
        <v>305058.357646429</v>
      </c>
      <c r="T37" s="295" t="n">
        <v>309634.233011125</v>
      </c>
      <c r="U37" s="295" t="n">
        <v>314278.746506292</v>
      </c>
      <c r="V37" s="295" t="n">
        <v>318992.927703886</v>
      </c>
    </row>
    <row r="38" s="290" customFormat="true" ht="17.45" hidden="true" customHeight="true" outlineLevel="0" collapsed="false">
      <c r="A38" s="291"/>
      <c r="B38" s="292"/>
      <c r="C38" s="292"/>
      <c r="D38" s="292"/>
      <c r="E38" s="292"/>
      <c r="F38" s="292"/>
      <c r="G38" s="292"/>
      <c r="H38" s="292"/>
      <c r="I38" s="292"/>
      <c r="J38" s="292"/>
      <c r="K38" s="292" t="n">
        <v>270803.697491195</v>
      </c>
      <c r="L38" s="292" t="n">
        <v>274865.752953562</v>
      </c>
      <c r="M38" s="292" t="n">
        <v>278988.739247866</v>
      </c>
      <c r="N38" s="292" t="n">
        <v>283173.570336584</v>
      </c>
      <c r="O38" s="292" t="n">
        <v>1670962.58291032</v>
      </c>
      <c r="P38" s="292"/>
      <c r="Q38" s="292"/>
      <c r="R38" s="292"/>
      <c r="S38" s="292"/>
      <c r="T38" s="292"/>
      <c r="U38" s="292"/>
      <c r="V38" s="292"/>
    </row>
    <row r="39" s="290" customFormat="true" ht="17.45" hidden="true" customHeight="true" outlineLevel="0" collapsed="false">
      <c r="A39" s="291"/>
      <c r="B39" s="292"/>
      <c r="C39" s="292"/>
      <c r="D39" s="292"/>
      <c r="E39" s="292"/>
      <c r="F39" s="292" t="n">
        <v>251376.328354227</v>
      </c>
      <c r="G39" s="292" t="n">
        <v>255146.97327954</v>
      </c>
      <c r="H39" s="292" t="n">
        <v>258974.177878733</v>
      </c>
      <c r="I39" s="292" t="n">
        <v>262858.790546914</v>
      </c>
      <c r="J39" s="292" t="n">
        <v>1939665.59033745</v>
      </c>
      <c r="K39" s="293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</row>
    <row r="40" s="290" customFormat="true" ht="17.45" hidden="true" customHeight="true" outlineLevel="0" collapsed="false">
      <c r="A40" s="291"/>
      <c r="B40" s="292"/>
      <c r="C40" s="292" t="n">
        <v>240395.454629371</v>
      </c>
      <c r="D40" s="292" t="n">
        <v>244001.386448811</v>
      </c>
      <c r="E40" s="292" t="n">
        <v>1888569.30094426</v>
      </c>
      <c r="F40" s="293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2"/>
      <c r="V40" s="292"/>
    </row>
    <row r="41" s="290" customFormat="true" ht="17.45" hidden="false" customHeight="true" outlineLevel="0" collapsed="false">
      <c r="A41" s="287" t="s">
        <v>177</v>
      </c>
      <c r="B41" s="288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8"/>
      <c r="N41" s="288"/>
      <c r="O41" s="288"/>
      <c r="P41" s="288"/>
      <c r="Q41" s="288"/>
      <c r="R41" s="288"/>
      <c r="S41" s="288"/>
      <c r="T41" s="288"/>
      <c r="U41" s="288"/>
      <c r="V41" s="288"/>
    </row>
    <row r="42" s="290" customFormat="true" ht="17.25" hidden="false" customHeight="true" outlineLevel="0" collapsed="false">
      <c r="A42" s="288" t="s">
        <v>380</v>
      </c>
      <c r="B42" s="288"/>
      <c r="C42" s="289" t="n">
        <v>152459.072094815</v>
      </c>
      <c r="D42" s="289" t="n">
        <v>154745.958176238</v>
      </c>
      <c r="E42" s="289" t="n">
        <v>157067.147548881</v>
      </c>
      <c r="F42" s="289" t="n">
        <v>159423.154762114</v>
      </c>
      <c r="G42" s="289" t="n">
        <v>161814.502083546</v>
      </c>
      <c r="H42" s="289" t="n">
        <v>164241.719614799</v>
      </c>
      <c r="I42" s="289" t="n">
        <v>166705.345409021</v>
      </c>
      <c r="J42" s="289" t="n">
        <v>169205.925590157</v>
      </c>
      <c r="K42" s="289" t="n">
        <v>171744.014474009</v>
      </c>
      <c r="L42" s="289" t="n">
        <v>174320.174691119</v>
      </c>
      <c r="M42" s="289" t="n">
        <v>176934.977311486</v>
      </c>
      <c r="N42" s="289" t="n">
        <v>179589.001971158</v>
      </c>
      <c r="O42" s="289" t="n">
        <v>182282.837000726</v>
      </c>
      <c r="P42" s="289" t="n">
        <v>185017.079555736</v>
      </c>
      <c r="Q42" s="289" t="n">
        <v>187792.335749072</v>
      </c>
      <c r="R42" s="289" t="n">
        <v>190609.220785309</v>
      </c>
      <c r="S42" s="289" t="n">
        <v>193468.359097088</v>
      </c>
      <c r="T42" s="289" t="n">
        <v>196370.384483544</v>
      </c>
      <c r="U42" s="289" t="n">
        <v>199315.940250798</v>
      </c>
      <c r="V42" s="289" t="n">
        <v>202305.67935456</v>
      </c>
    </row>
    <row r="43" s="290" customFormat="true" ht="17.45" hidden="true" customHeight="true" outlineLevel="0" collapsed="false">
      <c r="A43" s="291"/>
      <c r="B43" s="292"/>
      <c r="C43" s="292"/>
      <c r="D43" s="292"/>
      <c r="E43" s="292"/>
      <c r="F43" s="292"/>
      <c r="G43" s="292"/>
      <c r="H43" s="292"/>
      <c r="I43" s="292"/>
      <c r="J43" s="292"/>
      <c r="K43" s="292" t="n">
        <v>171744.014474009</v>
      </c>
      <c r="L43" s="292" t="n">
        <v>174320.174691119</v>
      </c>
      <c r="M43" s="292" t="n">
        <v>176934.977311486</v>
      </c>
      <c r="N43" s="292" t="n">
        <v>179589.001971158</v>
      </c>
      <c r="O43" s="292" t="n">
        <v>1059726.37997016</v>
      </c>
      <c r="P43" s="292"/>
      <c r="Q43" s="292"/>
      <c r="R43" s="292"/>
      <c r="S43" s="292"/>
      <c r="T43" s="292"/>
      <c r="U43" s="292"/>
      <c r="V43" s="292"/>
    </row>
    <row r="44" s="290" customFormat="true" ht="17.45" hidden="true" customHeight="true" outlineLevel="0" collapsed="false">
      <c r="A44" s="291"/>
      <c r="B44" s="292"/>
      <c r="C44" s="292"/>
      <c r="D44" s="292"/>
      <c r="E44" s="292"/>
      <c r="F44" s="292" t="n">
        <v>159423.154762114</v>
      </c>
      <c r="G44" s="292" t="n">
        <v>161814.502083546</v>
      </c>
      <c r="H44" s="292" t="n">
        <v>164241.719614799</v>
      </c>
      <c r="I44" s="292" t="n">
        <v>166705.345409021</v>
      </c>
      <c r="J44" s="292" t="n">
        <v>1230138.13440447</v>
      </c>
      <c r="K44" s="293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</row>
    <row r="45" s="290" customFormat="true" ht="17.45" hidden="true" customHeight="true" outlineLevel="0" collapsed="false">
      <c r="A45" s="291"/>
      <c r="B45" s="292"/>
      <c r="C45" s="292" t="n">
        <v>152459.072094815</v>
      </c>
      <c r="D45" s="292" t="n">
        <v>154745.958176238</v>
      </c>
      <c r="E45" s="292" t="n">
        <v>1197732.80926892</v>
      </c>
      <c r="F45" s="293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292"/>
      <c r="S45" s="292"/>
      <c r="T45" s="292"/>
      <c r="U45" s="292"/>
      <c r="V45" s="292"/>
    </row>
    <row r="46" s="290" customFormat="true" ht="16.5" hidden="false" customHeight="true" outlineLevel="0" collapsed="false">
      <c r="A46" s="294" t="s">
        <v>381</v>
      </c>
      <c r="B46" s="295"/>
      <c r="C46" s="295" t="n">
        <v>437342.152207767</v>
      </c>
      <c r="D46" s="295" t="n">
        <v>443902.284490884</v>
      </c>
      <c r="E46" s="295" t="n">
        <v>450560.818758247</v>
      </c>
      <c r="F46" s="295" t="n">
        <v>457319.23103962</v>
      </c>
      <c r="G46" s="295" t="n">
        <v>464179.019505215</v>
      </c>
      <c r="H46" s="295" t="n">
        <v>471141.704797793</v>
      </c>
      <c r="I46" s="295" t="n">
        <v>478208.83036976</v>
      </c>
      <c r="J46" s="295" t="n">
        <v>485381.962825306</v>
      </c>
      <c r="K46" s="295" t="n">
        <v>492662.692267686</v>
      </c>
      <c r="L46" s="295" t="n">
        <v>500052.632651701</v>
      </c>
      <c r="M46" s="295" t="n">
        <v>507553.422141477</v>
      </c>
      <c r="N46" s="295" t="n">
        <v>515166.723473599</v>
      </c>
      <c r="O46" s="295" t="n">
        <v>522894.224325703</v>
      </c>
      <c r="P46" s="295" t="n">
        <v>530737.637690588</v>
      </c>
      <c r="Q46" s="295" t="n">
        <v>538698.702255947</v>
      </c>
      <c r="R46" s="295" t="n">
        <v>546779.182789786</v>
      </c>
      <c r="S46" s="295" t="n">
        <v>554980.870531633</v>
      </c>
      <c r="T46" s="295" t="n">
        <v>563305.583589608</v>
      </c>
      <c r="U46" s="295" t="n">
        <v>571755.167343452</v>
      </c>
      <c r="V46" s="295" t="n">
        <v>580331.494853603</v>
      </c>
    </row>
    <row r="47" s="290" customFormat="true" ht="17.45" hidden="true" customHeight="true" outlineLevel="0" collapsed="false">
      <c r="A47" s="291"/>
      <c r="B47" s="292"/>
      <c r="C47" s="292"/>
      <c r="D47" s="292"/>
      <c r="E47" s="292"/>
      <c r="F47" s="292"/>
      <c r="G47" s="292"/>
      <c r="H47" s="292"/>
      <c r="I47" s="292"/>
      <c r="J47" s="292"/>
      <c r="K47" s="292" t="n">
        <v>492662.692267686</v>
      </c>
      <c r="L47" s="292" t="n">
        <v>500052.632651701</v>
      </c>
      <c r="M47" s="292" t="n">
        <v>507553.422141477</v>
      </c>
      <c r="N47" s="292" t="n">
        <v>515166.723473599</v>
      </c>
      <c r="O47" s="292" t="n">
        <v>3039917.59492846</v>
      </c>
      <c r="P47" s="292"/>
      <c r="Q47" s="292"/>
      <c r="R47" s="292"/>
      <c r="S47" s="292"/>
      <c r="T47" s="292"/>
      <c r="U47" s="292"/>
      <c r="V47" s="292"/>
    </row>
    <row r="48" s="290" customFormat="true" ht="17.45" hidden="true" customHeight="true" outlineLevel="0" collapsed="false">
      <c r="A48" s="291"/>
      <c r="B48" s="292"/>
      <c r="C48" s="292"/>
      <c r="D48" s="292"/>
      <c r="E48" s="292"/>
      <c r="F48" s="292" t="n">
        <v>457319.23103962</v>
      </c>
      <c r="G48" s="292" t="n">
        <v>464179.019505215</v>
      </c>
      <c r="H48" s="292" t="n">
        <v>471141.704797793</v>
      </c>
      <c r="I48" s="292" t="n">
        <v>478208.83036976</v>
      </c>
      <c r="J48" s="292" t="n">
        <v>3528758.58301643</v>
      </c>
      <c r="K48" s="293"/>
      <c r="L48" s="292"/>
      <c r="M48" s="292"/>
      <c r="N48" s="292"/>
      <c r="O48" s="292"/>
      <c r="P48" s="292"/>
      <c r="Q48" s="292"/>
      <c r="R48" s="292"/>
      <c r="S48" s="292"/>
      <c r="T48" s="292"/>
      <c r="U48" s="292"/>
      <c r="V48" s="292"/>
    </row>
    <row r="49" s="290" customFormat="true" ht="17.45" hidden="true" customHeight="true" outlineLevel="0" collapsed="false">
      <c r="A49" s="291"/>
      <c r="B49" s="292"/>
      <c r="C49" s="292" t="n">
        <v>437342.152207767</v>
      </c>
      <c r="D49" s="292" t="n">
        <v>443902.284490884</v>
      </c>
      <c r="E49" s="292" t="n">
        <v>3435801.08010731</v>
      </c>
      <c r="F49" s="293"/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2"/>
      <c r="S49" s="292"/>
      <c r="T49" s="292"/>
      <c r="U49" s="292"/>
      <c r="V49" s="292"/>
    </row>
    <row r="50" s="290" customFormat="true" ht="17.25" hidden="false" customHeight="true" outlineLevel="0" collapsed="false">
      <c r="A50" s="287" t="s">
        <v>382</v>
      </c>
      <c r="B50" s="288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8"/>
      <c r="N50" s="288"/>
      <c r="O50" s="288"/>
      <c r="P50" s="288"/>
      <c r="Q50" s="288"/>
      <c r="R50" s="288"/>
      <c r="S50" s="288"/>
      <c r="T50" s="288"/>
      <c r="U50" s="288"/>
      <c r="V50" s="288"/>
    </row>
    <row r="51" s="290" customFormat="true" ht="17.45" hidden="false" customHeight="true" outlineLevel="0" collapsed="false">
      <c r="A51" s="288" t="s">
        <v>380</v>
      </c>
      <c r="B51" s="288"/>
      <c r="C51" s="289" t="n">
        <v>52985.3849990426</v>
      </c>
      <c r="D51" s="289" t="n">
        <v>53780.1657740282</v>
      </c>
      <c r="E51" s="289" t="n">
        <v>54586.8682606387</v>
      </c>
      <c r="F51" s="289" t="n">
        <v>55405.6712845483</v>
      </c>
      <c r="G51" s="289" t="n">
        <v>56236.7563538165</v>
      </c>
      <c r="H51" s="289" t="n">
        <v>57080.3076991237</v>
      </c>
      <c r="I51" s="289" t="n">
        <v>57936.5123146106</v>
      </c>
      <c r="J51" s="289" t="n">
        <v>58805.5599993297</v>
      </c>
      <c r="K51" s="289" t="n">
        <v>59687.6433993197</v>
      </c>
      <c r="L51" s="289" t="n">
        <v>60582.9580503095</v>
      </c>
      <c r="M51" s="289" t="n">
        <v>61491.7024210641</v>
      </c>
      <c r="N51" s="289" t="n">
        <v>62414.0779573801</v>
      </c>
      <c r="O51" s="289" t="n">
        <v>63350.2891267408</v>
      </c>
      <c r="P51" s="289" t="n">
        <v>64300.5434636419</v>
      </c>
      <c r="Q51" s="289" t="n">
        <v>65265.0516155965</v>
      </c>
      <c r="R51" s="289" t="n">
        <v>66244.0273898305</v>
      </c>
      <c r="S51" s="289" t="n">
        <v>67237.6878006779</v>
      </c>
      <c r="T51" s="289" t="n">
        <v>68246.2531176881</v>
      </c>
      <c r="U51" s="289" t="n">
        <v>69269.9469144534</v>
      </c>
      <c r="V51" s="289" t="n">
        <v>70308.9961181702</v>
      </c>
    </row>
    <row r="52" s="290" customFormat="true" ht="17.45" hidden="true" customHeight="true" outlineLevel="0" collapsed="false">
      <c r="A52" s="291"/>
      <c r="B52" s="292"/>
      <c r="C52" s="292"/>
      <c r="D52" s="292"/>
      <c r="E52" s="292"/>
      <c r="F52" s="292"/>
      <c r="G52" s="292"/>
      <c r="H52" s="292"/>
      <c r="I52" s="292"/>
      <c r="J52" s="292"/>
      <c r="K52" s="292" t="n">
        <v>59687.6433993197</v>
      </c>
      <c r="L52" s="292" t="n">
        <v>60582.9580503095</v>
      </c>
      <c r="M52" s="292" t="n">
        <v>61491.7024210641</v>
      </c>
      <c r="N52" s="292" t="n">
        <v>62414.0779573801</v>
      </c>
      <c r="O52" s="292" t="n">
        <v>368295.631508505</v>
      </c>
      <c r="P52" s="292"/>
      <c r="Q52" s="292"/>
      <c r="R52" s="292"/>
      <c r="S52" s="292"/>
      <c r="T52" s="292"/>
      <c r="U52" s="292"/>
      <c r="V52" s="292"/>
    </row>
    <row r="53" s="290" customFormat="true" ht="17.45" hidden="true" customHeight="true" outlineLevel="0" collapsed="false">
      <c r="A53" s="291"/>
      <c r="B53" s="292"/>
      <c r="C53" s="292"/>
      <c r="D53" s="292"/>
      <c r="E53" s="292"/>
      <c r="F53" s="292" t="n">
        <v>55405.6712845483</v>
      </c>
      <c r="G53" s="292" t="n">
        <v>56236.7563538165</v>
      </c>
      <c r="H53" s="292" t="n">
        <v>57080.3076991237</v>
      </c>
      <c r="I53" s="292" t="n">
        <v>57936.5123146106</v>
      </c>
      <c r="J53" s="292" t="n">
        <v>427520.263358875</v>
      </c>
      <c r="K53" s="293"/>
      <c r="L53" s="292"/>
      <c r="M53" s="292"/>
      <c r="N53" s="292"/>
      <c r="O53" s="292"/>
      <c r="P53" s="292"/>
      <c r="Q53" s="292"/>
      <c r="R53" s="292"/>
      <c r="S53" s="292"/>
      <c r="T53" s="292"/>
      <c r="U53" s="292"/>
      <c r="V53" s="292"/>
    </row>
    <row r="54" s="290" customFormat="true" ht="17.45" hidden="true" customHeight="true" outlineLevel="0" collapsed="false">
      <c r="A54" s="291"/>
      <c r="B54" s="292"/>
      <c r="C54" s="292" t="n">
        <v>52985.3849990426</v>
      </c>
      <c r="D54" s="292" t="n">
        <v>53780.1657740282</v>
      </c>
      <c r="E54" s="292" t="n">
        <v>416258.167868364</v>
      </c>
      <c r="F54" s="293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2"/>
      <c r="R54" s="292"/>
      <c r="S54" s="292"/>
      <c r="T54" s="292"/>
      <c r="U54" s="292"/>
      <c r="V54" s="292"/>
    </row>
    <row r="55" s="290" customFormat="true" ht="17.45" hidden="false" customHeight="true" outlineLevel="0" collapsed="false">
      <c r="A55" s="294" t="s">
        <v>381</v>
      </c>
      <c r="B55" s="295"/>
      <c r="C55" s="295" t="n">
        <v>137455.49974359</v>
      </c>
      <c r="D55" s="295" t="n">
        <v>139517.332239744</v>
      </c>
      <c r="E55" s="295" t="n">
        <v>141610.09222334</v>
      </c>
      <c r="F55" s="295" t="n">
        <v>143734.24360669</v>
      </c>
      <c r="G55" s="295" t="n">
        <v>145890.25726079</v>
      </c>
      <c r="H55" s="295" t="n">
        <v>148078.611119702</v>
      </c>
      <c r="I55" s="295" t="n">
        <v>150299.790286498</v>
      </c>
      <c r="J55" s="295" t="n">
        <v>152554.287140795</v>
      </c>
      <c r="K55" s="295" t="n">
        <v>154842.601447907</v>
      </c>
      <c r="L55" s="295" t="n">
        <v>157165.240469626</v>
      </c>
      <c r="M55" s="295" t="n">
        <v>159522.71907667</v>
      </c>
      <c r="N55" s="295" t="n">
        <v>161915.55986282</v>
      </c>
      <c r="O55" s="295" t="n">
        <v>164344.293260762</v>
      </c>
      <c r="P55" s="295" t="n">
        <v>166809.457659674</v>
      </c>
      <c r="Q55" s="295" t="n">
        <v>169311.599524569</v>
      </c>
      <c r="R55" s="295" t="n">
        <v>171851.273517437</v>
      </c>
      <c r="S55" s="295" t="n">
        <v>174429.042620199</v>
      </c>
      <c r="T55" s="295" t="n">
        <v>177045.478259502</v>
      </c>
      <c r="U55" s="295" t="n">
        <v>179701.160433394</v>
      </c>
      <c r="V55" s="295" t="n">
        <v>182396.677839895</v>
      </c>
    </row>
    <row r="56" s="290" customFormat="true" ht="17.45" hidden="true" customHeight="true" outlineLevel="0" collapsed="false">
      <c r="A56" s="291"/>
      <c r="B56" s="292"/>
      <c r="C56" s="292"/>
      <c r="D56" s="292"/>
      <c r="E56" s="292"/>
      <c r="F56" s="292"/>
      <c r="G56" s="292"/>
      <c r="H56" s="292"/>
      <c r="I56" s="292"/>
      <c r="J56" s="292"/>
      <c r="K56" s="292" t="n">
        <v>154842.601447907</v>
      </c>
      <c r="L56" s="292" t="n">
        <v>157165.240469626</v>
      </c>
      <c r="M56" s="292" t="n">
        <v>159522.71907667</v>
      </c>
      <c r="N56" s="292" t="n">
        <v>161915.55986282</v>
      </c>
      <c r="O56" s="292" t="n">
        <v>955438.185139114</v>
      </c>
      <c r="P56" s="292"/>
      <c r="Q56" s="292"/>
      <c r="R56" s="292"/>
      <c r="S56" s="292"/>
      <c r="T56" s="292"/>
      <c r="U56" s="292"/>
      <c r="V56" s="292"/>
    </row>
    <row r="57" s="290" customFormat="true" ht="17.45" hidden="true" customHeight="true" outlineLevel="0" collapsed="false">
      <c r="A57" s="291"/>
      <c r="B57" s="292"/>
      <c r="C57" s="292"/>
      <c r="D57" s="292"/>
      <c r="E57" s="292"/>
      <c r="F57" s="292" t="n">
        <v>143734.24360669</v>
      </c>
      <c r="G57" s="292" t="n">
        <v>145890.25726079</v>
      </c>
      <c r="H57" s="292" t="n">
        <v>148078.611119702</v>
      </c>
      <c r="I57" s="292" t="n">
        <v>150299.790286498</v>
      </c>
      <c r="J57" s="292" t="n">
        <v>1109079.6349138</v>
      </c>
      <c r="K57" s="293"/>
      <c r="L57" s="292"/>
      <c r="M57" s="292"/>
      <c r="N57" s="292"/>
      <c r="O57" s="292"/>
      <c r="P57" s="292"/>
      <c r="Q57" s="292"/>
      <c r="R57" s="292"/>
      <c r="S57" s="292"/>
      <c r="T57" s="292"/>
      <c r="U57" s="292"/>
      <c r="V57" s="292"/>
    </row>
    <row r="58" s="290" customFormat="true" ht="17.45" hidden="true" customHeight="true" outlineLevel="0" collapsed="false">
      <c r="A58" s="291"/>
      <c r="B58" s="292"/>
      <c r="C58" s="292" t="n">
        <v>137455.49974359</v>
      </c>
      <c r="D58" s="292" t="n">
        <v>139517.332239744</v>
      </c>
      <c r="E58" s="292" t="n">
        <v>1079863.33378027</v>
      </c>
      <c r="F58" s="293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2"/>
      <c r="S58" s="292"/>
      <c r="T58" s="292"/>
      <c r="U58" s="292"/>
      <c r="V58" s="292"/>
    </row>
    <row r="59" s="290" customFormat="true" ht="17.45" hidden="false" customHeight="true" outlineLevel="0" collapsed="false">
      <c r="A59" s="287" t="s">
        <v>180</v>
      </c>
      <c r="B59" s="288"/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8"/>
      <c r="N59" s="288"/>
      <c r="O59" s="288"/>
      <c r="P59" s="288"/>
      <c r="Q59" s="288"/>
      <c r="R59" s="288"/>
      <c r="S59" s="288"/>
      <c r="T59" s="288"/>
      <c r="U59" s="288"/>
      <c r="V59" s="288"/>
    </row>
    <row r="60" s="290" customFormat="true" ht="17.45" hidden="false" customHeight="true" outlineLevel="0" collapsed="false">
      <c r="A60" s="288" t="s">
        <v>380</v>
      </c>
      <c r="B60" s="288"/>
      <c r="C60" s="289" t="n">
        <v>50055.6785277059</v>
      </c>
      <c r="D60" s="289" t="n">
        <v>50806.5137056215</v>
      </c>
      <c r="E60" s="289" t="n">
        <v>51568.6114112059</v>
      </c>
      <c r="F60" s="289" t="n">
        <v>52342.140582374</v>
      </c>
      <c r="G60" s="289" t="n">
        <v>53127.2726911096</v>
      </c>
      <c r="H60" s="289" t="n">
        <v>53924.1817814762</v>
      </c>
      <c r="I60" s="289" t="n">
        <v>54733.0445081984</v>
      </c>
      <c r="J60" s="289" t="n">
        <v>55554.0401758213</v>
      </c>
      <c r="K60" s="289" t="n">
        <v>56387.3507784587</v>
      </c>
      <c r="L60" s="289" t="n">
        <v>57233.1610401355</v>
      </c>
      <c r="M60" s="289" t="n">
        <v>58091.6584557376</v>
      </c>
      <c r="N60" s="289" t="n">
        <v>58963.0333325736</v>
      </c>
      <c r="O60" s="289" t="n">
        <v>59847.4788325622</v>
      </c>
      <c r="P60" s="289" t="n">
        <v>60745.1910150507</v>
      </c>
      <c r="Q60" s="289" t="n">
        <v>61656.3688802764</v>
      </c>
      <c r="R60" s="289" t="n">
        <v>62581.2144134806</v>
      </c>
      <c r="S60" s="289" t="n">
        <v>63519.9326296828</v>
      </c>
      <c r="T60" s="289" t="n">
        <v>64472.731619128</v>
      </c>
      <c r="U60" s="289" t="n">
        <v>65439.8225934149</v>
      </c>
      <c r="V60" s="289" t="n">
        <v>66421.4199323162</v>
      </c>
    </row>
    <row r="61" s="290" customFormat="true" ht="17.45" hidden="true" customHeight="true" outlineLevel="0" collapsed="false">
      <c r="A61" s="291"/>
      <c r="B61" s="292"/>
      <c r="C61" s="292"/>
      <c r="D61" s="292"/>
      <c r="E61" s="292"/>
      <c r="F61" s="292"/>
      <c r="G61" s="292"/>
      <c r="H61" s="292"/>
      <c r="I61" s="292"/>
      <c r="J61" s="292"/>
      <c r="K61" s="292" t="n">
        <v>56387.3507784587</v>
      </c>
      <c r="L61" s="292" t="n">
        <v>57233.1610401355</v>
      </c>
      <c r="M61" s="292" t="n">
        <v>58091.6584557376</v>
      </c>
      <c r="N61" s="292" t="n">
        <v>58963.0333325736</v>
      </c>
      <c r="O61" s="292" t="n">
        <v>347931.56139719</v>
      </c>
      <c r="P61" s="292"/>
      <c r="Q61" s="292"/>
      <c r="R61" s="292"/>
      <c r="S61" s="292"/>
      <c r="T61" s="292"/>
      <c r="U61" s="292"/>
      <c r="V61" s="292"/>
    </row>
    <row r="62" s="290" customFormat="true" ht="17.45" hidden="true" customHeight="true" outlineLevel="0" collapsed="false">
      <c r="A62" s="291"/>
      <c r="B62" s="292"/>
      <c r="C62" s="292"/>
      <c r="D62" s="292"/>
      <c r="E62" s="292"/>
      <c r="F62" s="292" t="n">
        <v>52342.140582374</v>
      </c>
      <c r="G62" s="292" t="n">
        <v>53127.2726911096</v>
      </c>
      <c r="H62" s="292" t="n">
        <v>53924.1817814762</v>
      </c>
      <c r="I62" s="292" t="n">
        <v>54733.0445081984</v>
      </c>
      <c r="J62" s="292" t="n">
        <v>403881.501798254</v>
      </c>
      <c r="K62" s="293"/>
      <c r="L62" s="292"/>
      <c r="M62" s="292"/>
      <c r="N62" s="292"/>
      <c r="O62" s="292"/>
      <c r="P62" s="292"/>
      <c r="Q62" s="292"/>
      <c r="R62" s="292"/>
      <c r="S62" s="292"/>
      <c r="T62" s="292"/>
      <c r="U62" s="292"/>
      <c r="V62" s="292"/>
    </row>
    <row r="63" s="290" customFormat="true" ht="17.45" hidden="true" customHeight="true" outlineLevel="0" collapsed="false">
      <c r="A63" s="291"/>
      <c r="B63" s="292"/>
      <c r="C63" s="292" t="n">
        <v>50055.6785277059</v>
      </c>
      <c r="D63" s="292" t="n">
        <v>50806.5137056215</v>
      </c>
      <c r="E63" s="292" t="n">
        <v>393242.118288414</v>
      </c>
      <c r="F63" s="293"/>
      <c r="G63" s="292"/>
      <c r="H63" s="292"/>
      <c r="I63" s="292"/>
      <c r="J63" s="292"/>
      <c r="K63" s="292"/>
      <c r="L63" s="292"/>
      <c r="M63" s="292"/>
      <c r="N63" s="292"/>
      <c r="O63" s="292"/>
      <c r="P63" s="292"/>
      <c r="Q63" s="292"/>
      <c r="R63" s="292"/>
      <c r="S63" s="292"/>
      <c r="T63" s="292"/>
      <c r="U63" s="292"/>
      <c r="V63" s="292"/>
    </row>
    <row r="64" s="290" customFormat="true" ht="17.45" hidden="false" customHeight="true" outlineLevel="0" collapsed="false">
      <c r="A64" s="294" t="s">
        <v>381</v>
      </c>
      <c r="B64" s="295"/>
      <c r="C64" s="295" t="n">
        <v>65265.3414730598</v>
      </c>
      <c r="D64" s="295" t="n">
        <v>66244.3215951557</v>
      </c>
      <c r="E64" s="295" t="n">
        <v>67237.986419083</v>
      </c>
      <c r="F64" s="295" t="n">
        <v>68246.5562153693</v>
      </c>
      <c r="G64" s="295" t="n">
        <v>69270.2545585998</v>
      </c>
      <c r="H64" s="295" t="n">
        <v>70309.3083769788</v>
      </c>
      <c r="I64" s="295" t="n">
        <v>71363.9480026335</v>
      </c>
      <c r="J64" s="295" t="n">
        <v>72434.407222673</v>
      </c>
      <c r="K64" s="295" t="n">
        <v>73520.9233310131</v>
      </c>
      <c r="L64" s="295" t="n">
        <v>74623.7371809783</v>
      </c>
      <c r="M64" s="295" t="n">
        <v>75743.093238693</v>
      </c>
      <c r="N64" s="295" t="n">
        <v>76879.2396372734</v>
      </c>
      <c r="O64" s="295" t="n">
        <v>78032.4282318325</v>
      </c>
      <c r="P64" s="295" t="n">
        <v>79202.9146553099</v>
      </c>
      <c r="Q64" s="295" t="n">
        <v>80390.9583751396</v>
      </c>
      <c r="R64" s="295" t="n">
        <v>81596.8227507667</v>
      </c>
      <c r="S64" s="295" t="n">
        <v>82820.7750920282</v>
      </c>
      <c r="T64" s="295" t="n">
        <v>84063.0867184086</v>
      </c>
      <c r="U64" s="295" t="n">
        <v>85324.0330191847</v>
      </c>
      <c r="V64" s="295" t="n">
        <v>86603.8935144725</v>
      </c>
    </row>
    <row r="65" s="290" customFormat="true" ht="17.45" hidden="true" customHeight="true" outlineLevel="0" collapsed="false">
      <c r="A65" s="291"/>
      <c r="B65" s="292"/>
      <c r="C65" s="292"/>
      <c r="D65" s="292"/>
      <c r="E65" s="292"/>
      <c r="F65" s="292"/>
      <c r="G65" s="292"/>
      <c r="H65" s="292"/>
      <c r="I65" s="292"/>
      <c r="J65" s="292"/>
      <c r="K65" s="292" t="n">
        <v>73520.9233310131</v>
      </c>
      <c r="L65" s="292" t="n">
        <v>74623.7371809783</v>
      </c>
      <c r="M65" s="292" t="n">
        <v>75743.093238693</v>
      </c>
      <c r="N65" s="292" t="n">
        <v>76879.2396372734</v>
      </c>
      <c r="O65" s="292" t="n">
        <v>453652.269467761</v>
      </c>
      <c r="P65" s="292"/>
      <c r="Q65" s="292"/>
      <c r="R65" s="292"/>
      <c r="S65" s="292"/>
      <c r="T65" s="292"/>
      <c r="U65" s="292"/>
      <c r="V65" s="292"/>
    </row>
    <row r="66" s="290" customFormat="true" ht="17.45" hidden="true" customHeight="true" outlineLevel="0" collapsed="false">
      <c r="A66" s="291"/>
      <c r="B66" s="292"/>
      <c r="C66" s="292"/>
      <c r="D66" s="292"/>
      <c r="E66" s="292"/>
      <c r="F66" s="292" t="n">
        <v>68246.5562153693</v>
      </c>
      <c r="G66" s="292" t="n">
        <v>69270.2545585998</v>
      </c>
      <c r="H66" s="292" t="n">
        <v>70309.3083769788</v>
      </c>
      <c r="I66" s="292" t="n">
        <v>71363.9480026335</v>
      </c>
      <c r="J66" s="292" t="n">
        <v>526602.873137065</v>
      </c>
      <c r="K66" s="293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2"/>
    </row>
    <row r="67" s="290" customFormat="true" ht="17.45" hidden="true" customHeight="true" outlineLevel="0" collapsed="false">
      <c r="A67" s="291"/>
      <c r="B67" s="292"/>
      <c r="C67" s="292" t="n">
        <v>65265.3414730598</v>
      </c>
      <c r="D67" s="292" t="n">
        <v>66244.3215951557</v>
      </c>
      <c r="E67" s="292" t="n">
        <v>512730.660867518</v>
      </c>
      <c r="F67" s="293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92"/>
      <c r="T67" s="292"/>
      <c r="U67" s="292"/>
      <c r="V67" s="292"/>
    </row>
    <row r="68" s="290" customFormat="true" ht="17.45" hidden="false" customHeight="true" outlineLevel="0" collapsed="false">
      <c r="A68" s="287" t="s">
        <v>181</v>
      </c>
      <c r="B68" s="288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8"/>
      <c r="N68" s="288"/>
      <c r="O68" s="288"/>
      <c r="P68" s="288"/>
      <c r="Q68" s="288"/>
      <c r="R68" s="288"/>
      <c r="S68" s="288"/>
      <c r="T68" s="288"/>
      <c r="U68" s="288"/>
      <c r="V68" s="288"/>
    </row>
    <row r="69" s="290" customFormat="true" ht="17.25" hidden="false" customHeight="true" outlineLevel="0" collapsed="false">
      <c r="A69" s="288" t="s">
        <v>380</v>
      </c>
      <c r="B69" s="288"/>
      <c r="C69" s="289" t="n">
        <v>89217.1190845494</v>
      </c>
      <c r="D69" s="289" t="n">
        <v>90555.3758708177</v>
      </c>
      <c r="E69" s="289" t="n">
        <v>91913.7065088799</v>
      </c>
      <c r="F69" s="289" t="n">
        <v>93292.4121065132</v>
      </c>
      <c r="G69" s="289" t="n">
        <v>94691.7982881109</v>
      </c>
      <c r="H69" s="289" t="n">
        <v>96112.1752624325</v>
      </c>
      <c r="I69" s="289" t="n">
        <v>97553.857891369</v>
      </c>
      <c r="J69" s="289" t="n">
        <v>99017.1657597395</v>
      </c>
      <c r="K69" s="289" t="n">
        <v>100502.423246136</v>
      </c>
      <c r="L69" s="289" t="n">
        <v>102009.959594828</v>
      </c>
      <c r="M69" s="289" t="n">
        <v>103540.10898875</v>
      </c>
      <c r="N69" s="289" t="n">
        <v>105093.210623581</v>
      </c>
      <c r="O69" s="289" t="n">
        <v>106669.608782935</v>
      </c>
      <c r="P69" s="289" t="n">
        <v>108269.652914679</v>
      </c>
      <c r="Q69" s="289" t="n">
        <v>109893.697708399</v>
      </c>
      <c r="R69" s="289" t="n">
        <v>111542.103174025</v>
      </c>
      <c r="S69" s="289" t="n">
        <v>113215.234721636</v>
      </c>
      <c r="T69" s="289" t="n">
        <v>114913.46324246</v>
      </c>
      <c r="U69" s="289" t="n">
        <v>116637.165191097</v>
      </c>
      <c r="V69" s="289" t="n">
        <v>118386.722668964</v>
      </c>
    </row>
    <row r="70" s="290" customFormat="true" ht="17.45" hidden="true" customHeight="true" outlineLevel="0" collapsed="false">
      <c r="A70" s="291"/>
      <c r="B70" s="292"/>
      <c r="C70" s="292"/>
      <c r="D70" s="292"/>
      <c r="E70" s="292"/>
      <c r="F70" s="292"/>
      <c r="G70" s="292"/>
      <c r="H70" s="292"/>
      <c r="I70" s="292"/>
      <c r="J70" s="292"/>
      <c r="K70" s="292" t="n">
        <v>100502.423246136</v>
      </c>
      <c r="L70" s="292" t="n">
        <v>102009.959594828</v>
      </c>
      <c r="M70" s="292" t="n">
        <v>103540.10898875</v>
      </c>
      <c r="N70" s="292" t="n">
        <v>105093.210623581</v>
      </c>
      <c r="O70" s="292" t="n">
        <v>620138.462997057</v>
      </c>
      <c r="P70" s="292"/>
      <c r="Q70" s="292"/>
      <c r="R70" s="292"/>
      <c r="S70" s="292"/>
      <c r="T70" s="292"/>
      <c r="U70" s="292"/>
      <c r="V70" s="292"/>
    </row>
    <row r="71" s="290" customFormat="true" ht="17.45" hidden="true" customHeight="true" outlineLevel="0" collapsed="false">
      <c r="A71" s="291"/>
      <c r="B71" s="292"/>
      <c r="C71" s="292"/>
      <c r="D71" s="292"/>
      <c r="E71" s="292"/>
      <c r="F71" s="292" t="n">
        <v>93292.4121065132</v>
      </c>
      <c r="G71" s="292" t="n">
        <v>94691.7982881109</v>
      </c>
      <c r="H71" s="292" t="n">
        <v>96112.1752624325</v>
      </c>
      <c r="I71" s="292" t="n">
        <v>97553.857891369</v>
      </c>
      <c r="J71" s="292" t="n">
        <v>719861.264532396</v>
      </c>
      <c r="K71" s="293"/>
      <c r="L71" s="292"/>
      <c r="M71" s="292"/>
      <c r="N71" s="292"/>
      <c r="O71" s="292"/>
      <c r="P71" s="292"/>
      <c r="Q71" s="292"/>
      <c r="R71" s="292"/>
      <c r="S71" s="292"/>
      <c r="T71" s="292"/>
      <c r="U71" s="292"/>
      <c r="V71" s="292"/>
    </row>
    <row r="72" s="290" customFormat="true" ht="17.45" hidden="true" customHeight="true" outlineLevel="0" collapsed="false">
      <c r="A72" s="291"/>
      <c r="B72" s="292"/>
      <c r="C72" s="292" t="n">
        <v>89217.1190845494</v>
      </c>
      <c r="D72" s="292" t="n">
        <v>90555.3758708177</v>
      </c>
      <c r="E72" s="292" t="n">
        <v>700898.07846634</v>
      </c>
      <c r="F72" s="293"/>
      <c r="G72" s="292"/>
      <c r="H72" s="292"/>
      <c r="I72" s="292"/>
      <c r="J72" s="292"/>
      <c r="K72" s="292"/>
      <c r="L72" s="292"/>
      <c r="M72" s="292"/>
      <c r="N72" s="292"/>
      <c r="O72" s="292"/>
      <c r="P72" s="292"/>
      <c r="Q72" s="292"/>
      <c r="R72" s="292"/>
      <c r="S72" s="292"/>
      <c r="T72" s="292"/>
      <c r="U72" s="292"/>
      <c r="V72" s="292"/>
    </row>
    <row r="73" s="290" customFormat="true" ht="16.5" hidden="false" customHeight="true" outlineLevel="0" collapsed="false">
      <c r="A73" s="294" t="s">
        <v>381</v>
      </c>
      <c r="B73" s="295"/>
      <c r="C73" s="295" t="n">
        <v>415456.694519231</v>
      </c>
      <c r="D73" s="295" t="n">
        <v>421688.544937019</v>
      </c>
      <c r="E73" s="295" t="n">
        <v>428013.873111075</v>
      </c>
      <c r="F73" s="295" t="n">
        <v>434434.081207741</v>
      </c>
      <c r="G73" s="295" t="n">
        <v>440950.592425857</v>
      </c>
      <c r="H73" s="295" t="n">
        <v>447564.851312245</v>
      </c>
      <c r="I73" s="295" t="n">
        <v>454278.324081928</v>
      </c>
      <c r="J73" s="295" t="n">
        <v>461092.498943157</v>
      </c>
      <c r="K73" s="295" t="n">
        <v>468008.886427305</v>
      </c>
      <c r="L73" s="295" t="n">
        <v>475029.019723714</v>
      </c>
      <c r="M73" s="295" t="n">
        <v>482154.45501957</v>
      </c>
      <c r="N73" s="295" t="n">
        <v>489386.771844863</v>
      </c>
      <c r="O73" s="295" t="n">
        <v>496727.573422536</v>
      </c>
      <c r="P73" s="295" t="n">
        <v>504178.487023874</v>
      </c>
      <c r="Q73" s="295" t="n">
        <v>511741.164329232</v>
      </c>
      <c r="R73" s="295" t="n">
        <v>519417.281794171</v>
      </c>
      <c r="S73" s="295" t="n">
        <v>527208.541021084</v>
      </c>
      <c r="T73" s="295" t="n">
        <v>535116.6691364</v>
      </c>
      <c r="U73" s="295" t="n">
        <v>543143.419173446</v>
      </c>
      <c r="V73" s="295" t="n">
        <v>551290.570461048</v>
      </c>
    </row>
    <row r="74" s="290" customFormat="true" ht="17.25" hidden="true" customHeight="true" outlineLevel="0" collapsed="false">
      <c r="A74" s="291"/>
      <c r="B74" s="292"/>
      <c r="C74" s="292"/>
      <c r="D74" s="292"/>
      <c r="E74" s="292"/>
      <c r="F74" s="292"/>
      <c r="G74" s="292"/>
      <c r="H74" s="292"/>
      <c r="I74" s="292"/>
      <c r="J74" s="292"/>
      <c r="K74" s="292" t="n">
        <v>468008.886427305</v>
      </c>
      <c r="L74" s="292" t="n">
        <v>475029.019723714</v>
      </c>
      <c r="M74" s="292" t="n">
        <v>482154.45501957</v>
      </c>
      <c r="N74" s="292" t="n">
        <v>489386.771844863</v>
      </c>
      <c r="O74" s="292" t="n">
        <v>2887794.16579045</v>
      </c>
      <c r="P74" s="292"/>
      <c r="Q74" s="292"/>
      <c r="R74" s="292"/>
      <c r="S74" s="292"/>
      <c r="T74" s="292"/>
      <c r="U74" s="292"/>
      <c r="V74" s="292"/>
    </row>
    <row r="75" s="290" customFormat="true" ht="17.45" hidden="true" customHeight="true" outlineLevel="0" collapsed="false">
      <c r="A75" s="291"/>
      <c r="B75" s="292"/>
      <c r="C75" s="292"/>
      <c r="D75" s="292"/>
      <c r="E75" s="292"/>
      <c r="F75" s="292" t="n">
        <v>434434.081207741</v>
      </c>
      <c r="G75" s="292" t="n">
        <v>440950.592425857</v>
      </c>
      <c r="H75" s="292" t="n">
        <v>447564.851312245</v>
      </c>
      <c r="I75" s="292" t="n">
        <v>454278.324081928</v>
      </c>
      <c r="J75" s="292" t="n">
        <v>3352172.59359875</v>
      </c>
      <c r="K75" s="293"/>
      <c r="L75" s="292"/>
      <c r="M75" s="292"/>
      <c r="N75" s="292"/>
      <c r="O75" s="292"/>
      <c r="P75" s="292"/>
      <c r="Q75" s="292"/>
      <c r="R75" s="292"/>
      <c r="S75" s="292"/>
      <c r="T75" s="292"/>
      <c r="U75" s="292"/>
      <c r="V75" s="292"/>
    </row>
    <row r="76" s="290" customFormat="true" ht="17.45" hidden="true" customHeight="true" outlineLevel="0" collapsed="false">
      <c r="A76" s="291"/>
      <c r="B76" s="292"/>
      <c r="C76" s="292" t="n">
        <v>415456.694519231</v>
      </c>
      <c r="D76" s="292" t="n">
        <v>421688.544937019</v>
      </c>
      <c r="E76" s="292" t="n">
        <v>3263866.86616217</v>
      </c>
      <c r="F76" s="293"/>
      <c r="G76" s="292"/>
      <c r="H76" s="292"/>
      <c r="I76" s="292"/>
      <c r="J76" s="292"/>
      <c r="K76" s="292"/>
      <c r="L76" s="292"/>
      <c r="M76" s="292"/>
      <c r="N76" s="292"/>
      <c r="O76" s="292"/>
      <c r="P76" s="292"/>
      <c r="Q76" s="292"/>
      <c r="R76" s="292"/>
      <c r="S76" s="292"/>
      <c r="T76" s="292"/>
      <c r="U76" s="292"/>
      <c r="V76" s="292"/>
    </row>
    <row r="77" s="290" customFormat="true" ht="17.25" hidden="false" customHeight="true" outlineLevel="0" collapsed="false">
      <c r="A77" s="287" t="s">
        <v>182</v>
      </c>
      <c r="B77" s="288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8"/>
      <c r="N77" s="288"/>
      <c r="O77" s="288"/>
      <c r="P77" s="288"/>
      <c r="Q77" s="288"/>
      <c r="R77" s="288"/>
      <c r="S77" s="288"/>
      <c r="T77" s="288"/>
      <c r="U77" s="288"/>
      <c r="V77" s="288"/>
    </row>
    <row r="78" s="290" customFormat="true" ht="17.45" hidden="false" customHeight="true" outlineLevel="0" collapsed="false">
      <c r="A78" s="288" t="s">
        <v>380</v>
      </c>
      <c r="B78" s="288"/>
      <c r="C78" s="289" t="n">
        <v>33509.952203725</v>
      </c>
      <c r="D78" s="289" t="n">
        <v>34012.6014867808</v>
      </c>
      <c r="E78" s="289" t="n">
        <v>34522.7905090825</v>
      </c>
      <c r="F78" s="289" t="n">
        <v>35040.6323667188</v>
      </c>
      <c r="G78" s="289" t="n">
        <v>35566.2418522196</v>
      </c>
      <c r="H78" s="289" t="n">
        <v>36099.7354800029</v>
      </c>
      <c r="I78" s="289" t="n">
        <v>36641.2315122029</v>
      </c>
      <c r="J78" s="289" t="n">
        <v>37190.849984886</v>
      </c>
      <c r="K78" s="289" t="n">
        <v>37748.7127346592</v>
      </c>
      <c r="L78" s="289" t="n">
        <v>38314.9434256791</v>
      </c>
      <c r="M78" s="289" t="n">
        <v>38889.6675770643</v>
      </c>
      <c r="N78" s="289" t="n">
        <v>39473.0125907203</v>
      </c>
      <c r="O78" s="289" t="n">
        <v>40065.1077795811</v>
      </c>
      <c r="P78" s="289" t="n">
        <v>40666.0843962748</v>
      </c>
      <c r="Q78" s="289" t="n">
        <v>41276.0756622189</v>
      </c>
      <c r="R78" s="289" t="n">
        <v>41895.2167971522</v>
      </c>
      <c r="S78" s="289" t="n">
        <v>42523.6450491095</v>
      </c>
      <c r="T78" s="289" t="n">
        <v>43161.4997248461</v>
      </c>
      <c r="U78" s="289" t="n">
        <v>43808.9222207188</v>
      </c>
      <c r="V78" s="289" t="n">
        <v>44466.0560540296</v>
      </c>
    </row>
    <row r="79" s="290" customFormat="true" ht="17.45" hidden="true" customHeight="true" outlineLevel="0" collapsed="false">
      <c r="A79" s="291"/>
      <c r="B79" s="292"/>
      <c r="C79" s="292"/>
      <c r="D79" s="292"/>
      <c r="E79" s="292"/>
      <c r="F79" s="292"/>
      <c r="G79" s="292"/>
      <c r="H79" s="292"/>
      <c r="I79" s="292"/>
      <c r="J79" s="292"/>
      <c r="K79" s="292" t="n">
        <v>37748.7127346592</v>
      </c>
      <c r="L79" s="292" t="n">
        <v>38314.9434256791</v>
      </c>
      <c r="M79" s="292" t="n">
        <v>38889.6675770643</v>
      </c>
      <c r="N79" s="292" t="n">
        <v>39473.0125907203</v>
      </c>
      <c r="O79" s="292" t="n">
        <v>232924.022518921</v>
      </c>
      <c r="P79" s="292"/>
      <c r="Q79" s="292"/>
      <c r="R79" s="292"/>
      <c r="S79" s="292"/>
      <c r="T79" s="292"/>
      <c r="U79" s="292"/>
      <c r="V79" s="292"/>
    </row>
    <row r="80" s="290" customFormat="true" ht="17.45" hidden="true" customHeight="true" outlineLevel="0" collapsed="false">
      <c r="A80" s="291"/>
      <c r="B80" s="292"/>
      <c r="C80" s="292"/>
      <c r="D80" s="292"/>
      <c r="E80" s="292"/>
      <c r="F80" s="292" t="n">
        <v>35040.6323667188</v>
      </c>
      <c r="G80" s="292" t="n">
        <v>35566.2418522196</v>
      </c>
      <c r="H80" s="292" t="n">
        <v>36099.7354800029</v>
      </c>
      <c r="I80" s="292" t="n">
        <v>36641.2315122029</v>
      </c>
      <c r="J80" s="292" t="n">
        <v>270379.90931912</v>
      </c>
      <c r="K80" s="293"/>
      <c r="L80" s="292"/>
      <c r="M80" s="292"/>
      <c r="N80" s="292"/>
      <c r="O80" s="292"/>
      <c r="P80" s="292"/>
      <c r="Q80" s="292"/>
      <c r="R80" s="292"/>
      <c r="S80" s="292"/>
      <c r="T80" s="292"/>
      <c r="U80" s="292"/>
      <c r="V80" s="292"/>
    </row>
    <row r="81" s="290" customFormat="true" ht="17.45" hidden="true" customHeight="true" outlineLevel="0" collapsed="false">
      <c r="A81" s="291"/>
      <c r="B81" s="292"/>
      <c r="C81" s="292" t="n">
        <v>33509.952203725</v>
      </c>
      <c r="D81" s="292" t="n">
        <v>34012.6014867808</v>
      </c>
      <c r="E81" s="292" t="n">
        <v>263257.336149035</v>
      </c>
      <c r="F81" s="293"/>
      <c r="G81" s="292"/>
      <c r="H81" s="292"/>
      <c r="I81" s="292"/>
      <c r="J81" s="292"/>
      <c r="K81" s="292"/>
      <c r="L81" s="292"/>
      <c r="M81" s="292"/>
      <c r="N81" s="292"/>
      <c r="O81" s="292"/>
      <c r="P81" s="292"/>
      <c r="Q81" s="292"/>
      <c r="R81" s="292"/>
      <c r="S81" s="292"/>
      <c r="T81" s="292"/>
      <c r="U81" s="292"/>
      <c r="V81" s="292"/>
    </row>
    <row r="82" s="290" customFormat="true" ht="17.45" hidden="false" customHeight="true" outlineLevel="0" collapsed="false">
      <c r="A82" s="294" t="s">
        <v>381</v>
      </c>
      <c r="B82" s="295"/>
      <c r="C82" s="295" t="n">
        <v>69545.567</v>
      </c>
      <c r="D82" s="295" t="n">
        <v>70588.750505</v>
      </c>
      <c r="E82" s="295" t="n">
        <v>71647.581762575</v>
      </c>
      <c r="F82" s="295" t="n">
        <v>72722.2954890136</v>
      </c>
      <c r="G82" s="295" t="n">
        <v>73813.1299213488</v>
      </c>
      <c r="H82" s="295" t="n">
        <v>74920.3268701691</v>
      </c>
      <c r="I82" s="295" t="n">
        <v>76044.1317732216</v>
      </c>
      <c r="J82" s="295" t="n">
        <v>77184.7937498199</v>
      </c>
      <c r="K82" s="295" t="n">
        <v>78342.5656560672</v>
      </c>
      <c r="L82" s="295" t="n">
        <v>79517.7041409082</v>
      </c>
      <c r="M82" s="295" t="n">
        <v>80710.4697030218</v>
      </c>
      <c r="N82" s="295" t="n">
        <v>81921.1267485672</v>
      </c>
      <c r="O82" s="295" t="n">
        <v>83149.9436497957</v>
      </c>
      <c r="P82" s="295" t="n">
        <v>84397.1928045426</v>
      </c>
      <c r="Q82" s="295" t="n">
        <v>85663.1506966108</v>
      </c>
      <c r="R82" s="295" t="n">
        <v>86948.0979570599</v>
      </c>
      <c r="S82" s="295" t="n">
        <v>88252.3194264158</v>
      </c>
      <c r="T82" s="295" t="n">
        <v>89576.104217812</v>
      </c>
      <c r="U82" s="295" t="n">
        <v>90919.7457810792</v>
      </c>
      <c r="V82" s="295" t="n">
        <v>92283.5419677954</v>
      </c>
    </row>
    <row r="83" s="290" customFormat="true" ht="17.45" hidden="true" customHeight="true" outlineLevel="0" collapsed="false">
      <c r="A83" s="291"/>
      <c r="B83" s="292"/>
      <c r="C83" s="292"/>
      <c r="D83" s="292"/>
      <c r="E83" s="292"/>
      <c r="F83" s="292"/>
      <c r="G83" s="292"/>
      <c r="H83" s="292"/>
      <c r="I83" s="292"/>
      <c r="J83" s="292"/>
      <c r="K83" s="292" t="n">
        <v>78342.5656560672</v>
      </c>
      <c r="L83" s="292" t="n">
        <v>79517.7041409082</v>
      </c>
      <c r="M83" s="292" t="n">
        <v>80710.4697030218</v>
      </c>
      <c r="N83" s="292" t="n">
        <v>81921.1267485672</v>
      </c>
      <c r="O83" s="292" t="n">
        <v>483403.650220619</v>
      </c>
      <c r="P83" s="292"/>
      <c r="Q83" s="292"/>
      <c r="R83" s="292"/>
      <c r="S83" s="292"/>
      <c r="T83" s="292"/>
      <c r="U83" s="292"/>
      <c r="V83" s="292"/>
    </row>
    <row r="84" s="290" customFormat="true" ht="17.45" hidden="true" customHeight="true" outlineLevel="0" collapsed="false">
      <c r="A84" s="291"/>
      <c r="B84" s="292"/>
      <c r="C84" s="292"/>
      <c r="D84" s="292"/>
      <c r="E84" s="292"/>
      <c r="F84" s="292" t="n">
        <v>72722.2954890136</v>
      </c>
      <c r="G84" s="292" t="n">
        <v>73813.1299213488</v>
      </c>
      <c r="H84" s="292" t="n">
        <v>74920.3268701691</v>
      </c>
      <c r="I84" s="292" t="n">
        <v>76044.1317732216</v>
      </c>
      <c r="J84" s="292" t="n">
        <v>561138.493564206</v>
      </c>
      <c r="K84" s="293"/>
      <c r="L84" s="292"/>
      <c r="M84" s="292"/>
      <c r="N84" s="292"/>
      <c r="O84" s="292"/>
      <c r="P84" s="292"/>
      <c r="Q84" s="292"/>
      <c r="R84" s="292"/>
      <c r="S84" s="292"/>
      <c r="T84" s="292"/>
      <c r="U84" s="292"/>
      <c r="V84" s="292"/>
    </row>
    <row r="85" s="290" customFormat="true" ht="17.45" hidden="true" customHeight="true" outlineLevel="0" collapsed="false">
      <c r="A85" s="291"/>
      <c r="B85" s="292"/>
      <c r="C85" s="292" t="n">
        <v>69545.567</v>
      </c>
      <c r="D85" s="292" t="n">
        <v>70588.750505</v>
      </c>
      <c r="E85" s="292" t="n">
        <v>546356.515165637</v>
      </c>
      <c r="F85" s="293"/>
      <c r="G85" s="292"/>
      <c r="H85" s="292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2"/>
      <c r="V85" s="292"/>
    </row>
    <row r="86" s="290" customFormat="true" ht="17.45" hidden="false" customHeight="true" outlineLevel="0" collapsed="false">
      <c r="A86" s="287" t="s">
        <v>185</v>
      </c>
      <c r="B86" s="288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8"/>
      <c r="N86" s="288"/>
      <c r="O86" s="288"/>
      <c r="P86" s="288"/>
      <c r="Q86" s="288"/>
      <c r="R86" s="288"/>
      <c r="S86" s="288"/>
      <c r="T86" s="288"/>
      <c r="U86" s="288"/>
      <c r="V86" s="288"/>
    </row>
    <row r="87" s="290" customFormat="true" ht="17.45" hidden="false" customHeight="true" outlineLevel="0" collapsed="false">
      <c r="A87" s="288" t="s">
        <v>380</v>
      </c>
      <c r="B87" s="288"/>
      <c r="C87" s="289" t="n">
        <v>319274.314172235</v>
      </c>
      <c r="D87" s="289" t="n">
        <v>324063.428884819</v>
      </c>
      <c r="E87" s="289" t="n">
        <v>328924.380318091</v>
      </c>
      <c r="F87" s="289" t="n">
        <v>333858.246022863</v>
      </c>
      <c r="G87" s="289" t="n">
        <v>338866.119713206</v>
      </c>
      <c r="H87" s="289" t="n">
        <v>343949.111508904</v>
      </c>
      <c r="I87" s="289" t="n">
        <v>349108.348181537</v>
      </c>
      <c r="J87" s="289" t="n">
        <v>354344.97340426</v>
      </c>
      <c r="K87" s="289" t="n">
        <v>359660.148005324</v>
      </c>
      <c r="L87" s="289" t="n">
        <v>365055.050225404</v>
      </c>
      <c r="M87" s="289" t="n">
        <v>370530.875978785</v>
      </c>
      <c r="N87" s="289" t="n">
        <v>376088.839118467</v>
      </c>
      <c r="O87" s="289" t="n">
        <v>381730.171705244</v>
      </c>
      <c r="P87" s="289" t="n">
        <v>387456.124280822</v>
      </c>
      <c r="Q87" s="289" t="n">
        <v>393267.966145035</v>
      </c>
      <c r="R87" s="289" t="n">
        <v>399166.98563721</v>
      </c>
      <c r="S87" s="289" t="n">
        <v>405154.490421768</v>
      </c>
      <c r="T87" s="289" t="n">
        <v>411231.807778095</v>
      </c>
      <c r="U87" s="289" t="n">
        <v>417400.284894766</v>
      </c>
      <c r="V87" s="289" t="n">
        <v>423661.289168188</v>
      </c>
    </row>
    <row r="88" s="290" customFormat="true" ht="17.45" hidden="true" customHeight="true" outlineLevel="0" collapsed="false">
      <c r="A88" s="291"/>
      <c r="B88" s="292"/>
      <c r="C88" s="292"/>
      <c r="D88" s="292"/>
      <c r="E88" s="292"/>
      <c r="F88" s="292"/>
      <c r="G88" s="292"/>
      <c r="H88" s="292"/>
      <c r="I88" s="292"/>
      <c r="J88" s="292"/>
      <c r="K88" s="292" t="n">
        <v>359660.148005324</v>
      </c>
      <c r="L88" s="292" t="n">
        <v>365055.050225404</v>
      </c>
      <c r="M88" s="292" t="n">
        <v>370530.875978785</v>
      </c>
      <c r="N88" s="292" t="n">
        <v>376088.839118467</v>
      </c>
      <c r="O88" s="292" t="n">
        <v>2219240.93152542</v>
      </c>
      <c r="P88" s="292"/>
      <c r="Q88" s="292"/>
      <c r="R88" s="292"/>
      <c r="S88" s="292"/>
      <c r="T88" s="292"/>
      <c r="U88" s="292"/>
      <c r="V88" s="292"/>
    </row>
    <row r="89" s="290" customFormat="true" ht="17.45" hidden="true" customHeight="true" outlineLevel="0" collapsed="false">
      <c r="A89" s="291"/>
      <c r="B89" s="292"/>
      <c r="C89" s="292"/>
      <c r="D89" s="292"/>
      <c r="E89" s="292"/>
      <c r="F89" s="292" t="n">
        <v>333858.246022863</v>
      </c>
      <c r="G89" s="292" t="n">
        <v>338866.119713206</v>
      </c>
      <c r="H89" s="292" t="n">
        <v>343949.111508904</v>
      </c>
      <c r="I89" s="292" t="n">
        <v>349108.348181537</v>
      </c>
      <c r="J89" s="292" t="n">
        <v>2576111.10839535</v>
      </c>
      <c r="K89" s="293"/>
      <c r="L89" s="292"/>
      <c r="M89" s="292"/>
      <c r="N89" s="292"/>
      <c r="O89" s="292"/>
      <c r="P89" s="292"/>
      <c r="Q89" s="292"/>
      <c r="R89" s="292"/>
      <c r="S89" s="292"/>
      <c r="T89" s="292"/>
      <c r="U89" s="292"/>
      <c r="V89" s="292"/>
    </row>
    <row r="90" s="290" customFormat="true" ht="17.45" hidden="true" customHeight="true" outlineLevel="0" collapsed="false">
      <c r="A90" s="291"/>
      <c r="B90" s="292"/>
      <c r="C90" s="292" t="n">
        <v>319274.314172235</v>
      </c>
      <c r="D90" s="292" t="n">
        <v>324063.428884819</v>
      </c>
      <c r="E90" s="292" t="n">
        <v>2508249.04012992</v>
      </c>
      <c r="F90" s="293"/>
      <c r="G90" s="292"/>
      <c r="H90" s="292"/>
      <c r="I90" s="292"/>
      <c r="J90" s="292"/>
      <c r="K90" s="292"/>
      <c r="L90" s="292"/>
      <c r="M90" s="292"/>
      <c r="N90" s="292"/>
      <c r="O90" s="292"/>
      <c r="P90" s="292"/>
      <c r="Q90" s="292"/>
      <c r="R90" s="292"/>
      <c r="S90" s="292"/>
      <c r="T90" s="292"/>
      <c r="U90" s="292"/>
      <c r="V90" s="292"/>
    </row>
    <row r="91" s="290" customFormat="true" ht="17.45" hidden="false" customHeight="true" outlineLevel="0" collapsed="false">
      <c r="A91" s="294" t="s">
        <v>381</v>
      </c>
      <c r="B91" s="295"/>
      <c r="C91" s="295" t="n">
        <v>595759.287269841</v>
      </c>
      <c r="D91" s="295" t="n">
        <v>604695.676578889</v>
      </c>
      <c r="E91" s="295" t="n">
        <v>613766.111727572</v>
      </c>
      <c r="F91" s="295" t="n">
        <v>622972.603403486</v>
      </c>
      <c r="G91" s="295" t="n">
        <v>632317.192454538</v>
      </c>
      <c r="H91" s="295" t="n">
        <v>641801.950341356</v>
      </c>
      <c r="I91" s="295" t="n">
        <v>651428.979596476</v>
      </c>
      <c r="J91" s="295" t="n">
        <v>661200.414290424</v>
      </c>
      <c r="K91" s="295" t="n">
        <v>671118.42050478</v>
      </c>
      <c r="L91" s="295" t="n">
        <v>681185.196812352</v>
      </c>
      <c r="M91" s="295" t="n">
        <v>691402.974764537</v>
      </c>
      <c r="N91" s="295" t="n">
        <v>701774.019386005</v>
      </c>
      <c r="O91" s="295" t="n">
        <v>712300.629676795</v>
      </c>
      <c r="P91" s="295" t="n">
        <v>722985.139121947</v>
      </c>
      <c r="Q91" s="295" t="n">
        <v>733829.916208776</v>
      </c>
      <c r="R91" s="295" t="n">
        <v>744837.364951908</v>
      </c>
      <c r="S91" s="295" t="n">
        <v>756009.925426186</v>
      </c>
      <c r="T91" s="295" t="n">
        <v>767350.074307579</v>
      </c>
      <c r="U91" s="295" t="n">
        <v>778860.325422193</v>
      </c>
      <c r="V91" s="295" t="n">
        <v>790543.230303526</v>
      </c>
    </row>
    <row r="92" s="290" customFormat="true" ht="17.45" hidden="true" customHeight="true" outlineLevel="0" collapsed="false">
      <c r="A92" s="291"/>
      <c r="B92" s="292"/>
      <c r="C92" s="292"/>
      <c r="D92" s="292"/>
      <c r="E92" s="292"/>
      <c r="F92" s="292"/>
      <c r="G92" s="292"/>
      <c r="H92" s="292"/>
      <c r="I92" s="292"/>
      <c r="J92" s="292"/>
      <c r="K92" s="292" t="n">
        <v>671118.42050478</v>
      </c>
      <c r="L92" s="292" t="n">
        <v>681185.196812352</v>
      </c>
      <c r="M92" s="292" t="n">
        <v>691402.974764537</v>
      </c>
      <c r="N92" s="292" t="n">
        <v>701774.019386005</v>
      </c>
      <c r="O92" s="292" t="n">
        <v>4141057.82068145</v>
      </c>
      <c r="P92" s="292"/>
      <c r="Q92" s="292"/>
      <c r="R92" s="292"/>
      <c r="S92" s="292"/>
      <c r="T92" s="292"/>
      <c r="U92" s="292"/>
      <c r="V92" s="292"/>
    </row>
    <row r="93" s="290" customFormat="true" ht="17.45" hidden="true" customHeight="true" outlineLevel="0" collapsed="false">
      <c r="A93" s="291"/>
      <c r="B93" s="292"/>
      <c r="C93" s="292"/>
      <c r="D93" s="292"/>
      <c r="E93" s="292"/>
      <c r="F93" s="292" t="n">
        <v>622972.603403486</v>
      </c>
      <c r="G93" s="292" t="n">
        <v>632317.192454538</v>
      </c>
      <c r="H93" s="292" t="n">
        <v>641801.950341356</v>
      </c>
      <c r="I93" s="292" t="n">
        <v>651428.979596476</v>
      </c>
      <c r="J93" s="292" t="n">
        <v>4806970.21257277</v>
      </c>
      <c r="K93" s="293"/>
      <c r="L93" s="292"/>
      <c r="M93" s="292"/>
      <c r="N93" s="292"/>
      <c r="O93" s="292"/>
      <c r="P93" s="292"/>
      <c r="Q93" s="292"/>
      <c r="R93" s="292"/>
      <c r="S93" s="292"/>
      <c r="T93" s="292"/>
      <c r="U93" s="292"/>
      <c r="V93" s="292"/>
    </row>
    <row r="94" s="290" customFormat="true" ht="17.45" hidden="true" customHeight="true" outlineLevel="0" collapsed="false">
      <c r="A94" s="291"/>
      <c r="B94" s="292"/>
      <c r="C94" s="292" t="n">
        <v>595759.287269841</v>
      </c>
      <c r="D94" s="292" t="n">
        <v>604695.676578889</v>
      </c>
      <c r="E94" s="292" t="n">
        <v>4680340.99240738</v>
      </c>
      <c r="F94" s="293"/>
      <c r="G94" s="292"/>
      <c r="H94" s="292"/>
      <c r="I94" s="292"/>
      <c r="J94" s="292"/>
      <c r="K94" s="292"/>
      <c r="L94" s="292"/>
      <c r="M94" s="292"/>
      <c r="N94" s="292"/>
      <c r="O94" s="292"/>
      <c r="P94" s="292"/>
      <c r="Q94" s="292"/>
      <c r="R94" s="292"/>
      <c r="S94" s="292"/>
      <c r="T94" s="292"/>
      <c r="U94" s="292"/>
      <c r="V94" s="292"/>
    </row>
    <row r="95" s="290" customFormat="true" ht="17.45" hidden="false" customHeight="true" outlineLevel="0" collapsed="false">
      <c r="A95" s="287" t="s">
        <v>186</v>
      </c>
      <c r="B95" s="288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8"/>
      <c r="N95" s="288"/>
      <c r="O95" s="288"/>
      <c r="P95" s="288"/>
      <c r="Q95" s="288"/>
      <c r="R95" s="288"/>
      <c r="S95" s="288"/>
      <c r="T95" s="288"/>
      <c r="U95" s="288"/>
      <c r="V95" s="288"/>
    </row>
    <row r="96" s="290" customFormat="true" ht="17.25" hidden="false" customHeight="true" outlineLevel="0" collapsed="false">
      <c r="A96" s="288" t="s">
        <v>380</v>
      </c>
      <c r="B96" s="288"/>
      <c r="C96" s="289" t="n">
        <v>62306.535371058</v>
      </c>
      <c r="D96" s="289" t="n">
        <v>63241.1334016239</v>
      </c>
      <c r="E96" s="289" t="n">
        <v>64189.7504026483</v>
      </c>
      <c r="F96" s="289" t="n">
        <v>65152.596658688</v>
      </c>
      <c r="G96" s="289" t="n">
        <v>66129.8856085683</v>
      </c>
      <c r="H96" s="289" t="n">
        <v>67121.8338926968</v>
      </c>
      <c r="I96" s="289" t="n">
        <v>68128.6614010873</v>
      </c>
      <c r="J96" s="289" t="n">
        <v>69150.5913221036</v>
      </c>
      <c r="K96" s="289" t="n">
        <v>70187.8501919352</v>
      </c>
      <c r="L96" s="289" t="n">
        <v>71240.6679448142</v>
      </c>
      <c r="M96" s="289" t="n">
        <v>72309.2779639864</v>
      </c>
      <c r="N96" s="289" t="n">
        <v>73393.9171334462</v>
      </c>
      <c r="O96" s="289" t="n">
        <v>74494.8258904479</v>
      </c>
      <c r="P96" s="289" t="n">
        <v>75612.2482788046</v>
      </c>
      <c r="Q96" s="289" t="n">
        <v>76746.4320029867</v>
      </c>
      <c r="R96" s="289" t="n">
        <v>77897.6284830315</v>
      </c>
      <c r="S96" s="289" t="n">
        <v>79066.092910277</v>
      </c>
      <c r="T96" s="289" t="n">
        <v>80252.0843039311</v>
      </c>
      <c r="U96" s="289" t="n">
        <v>81455.8655684901</v>
      </c>
      <c r="V96" s="289" t="n">
        <v>82677.7035520175</v>
      </c>
    </row>
    <row r="97" s="290" customFormat="true" ht="17.45" hidden="true" customHeight="true" outlineLevel="0" collapsed="false">
      <c r="A97" s="291"/>
      <c r="B97" s="292"/>
      <c r="C97" s="292"/>
      <c r="D97" s="292"/>
      <c r="E97" s="292"/>
      <c r="F97" s="292"/>
      <c r="G97" s="292"/>
      <c r="H97" s="292"/>
      <c r="I97" s="292"/>
      <c r="J97" s="292"/>
      <c r="K97" s="292" t="n">
        <v>70187.8501919352</v>
      </c>
      <c r="L97" s="292" t="n">
        <v>71240.6679448142</v>
      </c>
      <c r="M97" s="292" t="n">
        <v>72309.2779639864</v>
      </c>
      <c r="N97" s="292" t="n">
        <v>73393.9171334462</v>
      </c>
      <c r="O97" s="292" t="n">
        <v>433085.930997867</v>
      </c>
      <c r="P97" s="292"/>
      <c r="Q97" s="292"/>
      <c r="R97" s="292"/>
      <c r="S97" s="292"/>
      <c r="T97" s="292"/>
      <c r="U97" s="292"/>
      <c r="V97" s="292"/>
    </row>
    <row r="98" s="290" customFormat="true" ht="17.45" hidden="true" customHeight="true" outlineLevel="0" collapsed="false">
      <c r="A98" s="291"/>
      <c r="B98" s="292"/>
      <c r="C98" s="292"/>
      <c r="D98" s="292"/>
      <c r="E98" s="292"/>
      <c r="F98" s="292" t="n">
        <v>65152.596658688</v>
      </c>
      <c r="G98" s="292" t="n">
        <v>66129.8856085683</v>
      </c>
      <c r="H98" s="292" t="n">
        <v>67121.8338926968</v>
      </c>
      <c r="I98" s="292" t="n">
        <v>68128.6614010873</v>
      </c>
      <c r="J98" s="292" t="n">
        <v>502729.316986091</v>
      </c>
      <c r="K98" s="293"/>
      <c r="L98" s="292"/>
      <c r="M98" s="292"/>
      <c r="N98" s="292"/>
      <c r="O98" s="292"/>
      <c r="P98" s="292"/>
      <c r="Q98" s="292"/>
      <c r="R98" s="292"/>
      <c r="S98" s="292"/>
      <c r="T98" s="292"/>
      <c r="U98" s="292"/>
      <c r="V98" s="292"/>
    </row>
    <row r="99" s="290" customFormat="true" ht="17.45" hidden="true" customHeight="true" outlineLevel="0" collapsed="false">
      <c r="A99" s="291"/>
      <c r="B99" s="292"/>
      <c r="C99" s="292" t="n">
        <v>62306.535371058</v>
      </c>
      <c r="D99" s="292" t="n">
        <v>63241.1334016239</v>
      </c>
      <c r="E99" s="292" t="n">
        <v>489486.001852221</v>
      </c>
      <c r="F99" s="293"/>
      <c r="G99" s="292"/>
      <c r="H99" s="292"/>
      <c r="I99" s="292"/>
      <c r="J99" s="292"/>
      <c r="K99" s="292"/>
      <c r="L99" s="292"/>
      <c r="M99" s="292"/>
      <c r="N99" s="292"/>
      <c r="O99" s="292"/>
      <c r="P99" s="292"/>
      <c r="Q99" s="292"/>
      <c r="R99" s="292"/>
      <c r="S99" s="292"/>
      <c r="T99" s="292"/>
      <c r="U99" s="292"/>
      <c r="V99" s="292"/>
    </row>
    <row r="100" s="290" customFormat="true" ht="16.5" hidden="false" customHeight="true" outlineLevel="0" collapsed="false">
      <c r="A100" s="294" t="s">
        <v>381</v>
      </c>
      <c r="B100" s="295"/>
      <c r="C100" s="295" t="n">
        <v>365578.266330532</v>
      </c>
      <c r="D100" s="295" t="n">
        <v>371061.94032549</v>
      </c>
      <c r="E100" s="295" t="n">
        <v>376627.869430373</v>
      </c>
      <c r="F100" s="295" t="n">
        <v>382277.287471828</v>
      </c>
      <c r="G100" s="295" t="n">
        <v>388011.446783906</v>
      </c>
      <c r="H100" s="295" t="n">
        <v>393831.618485664</v>
      </c>
      <c r="I100" s="295" t="n">
        <v>399739.092762949</v>
      </c>
      <c r="J100" s="295" t="n">
        <v>405735.179154393</v>
      </c>
      <c r="K100" s="295" t="n">
        <v>411821.206841709</v>
      </c>
      <c r="L100" s="295" t="n">
        <v>417998.524944335</v>
      </c>
      <c r="M100" s="295" t="n">
        <v>424268.5028185</v>
      </c>
      <c r="N100" s="295" t="n">
        <v>430632.530360777</v>
      </c>
      <c r="O100" s="295" t="n">
        <v>437092.018316189</v>
      </c>
      <c r="P100" s="295" t="n">
        <v>443648.398590932</v>
      </c>
      <c r="Q100" s="295" t="n">
        <v>450303.124569796</v>
      </c>
      <c r="R100" s="295" t="n">
        <v>457057.671438343</v>
      </c>
      <c r="S100" s="295" t="n">
        <v>463913.536509918</v>
      </c>
      <c r="T100" s="295" t="n">
        <v>470872.239557567</v>
      </c>
      <c r="U100" s="295" t="n">
        <v>477935.32315093</v>
      </c>
      <c r="V100" s="295" t="n">
        <v>485104.352998194</v>
      </c>
    </row>
    <row r="101" s="290" customFormat="true" ht="17.45" hidden="true" customHeight="true" outlineLevel="0" collapsed="false">
      <c r="A101" s="291"/>
      <c r="B101" s="292"/>
      <c r="C101" s="292"/>
      <c r="D101" s="292"/>
      <c r="E101" s="292"/>
      <c r="F101" s="292"/>
      <c r="G101" s="292"/>
      <c r="H101" s="292"/>
      <c r="I101" s="292"/>
      <c r="J101" s="292"/>
      <c r="K101" s="292" t="n">
        <v>411821.206841709</v>
      </c>
      <c r="L101" s="292" t="n">
        <v>417998.524944335</v>
      </c>
      <c r="M101" s="292" t="n">
        <v>424268.5028185</v>
      </c>
      <c r="N101" s="292" t="n">
        <v>430632.530360777</v>
      </c>
      <c r="O101" s="292" t="n">
        <v>2541094.65216532</v>
      </c>
      <c r="P101" s="292"/>
      <c r="Q101" s="292"/>
      <c r="R101" s="292"/>
      <c r="S101" s="292"/>
      <c r="T101" s="292"/>
      <c r="U101" s="292"/>
      <c r="V101" s="292"/>
    </row>
    <row r="102" s="290" customFormat="true" ht="17.45" hidden="true" customHeight="true" outlineLevel="0" collapsed="false">
      <c r="A102" s="291"/>
      <c r="B102" s="292"/>
      <c r="C102" s="292"/>
      <c r="D102" s="292"/>
      <c r="E102" s="292"/>
      <c r="F102" s="292" t="n">
        <v>382277.287471828</v>
      </c>
      <c r="G102" s="292" t="n">
        <v>388011.446783906</v>
      </c>
      <c r="H102" s="292" t="n">
        <v>393831.618485664</v>
      </c>
      <c r="I102" s="292" t="n">
        <v>399739.092762949</v>
      </c>
      <c r="J102" s="292" t="n">
        <v>2949721.26186748</v>
      </c>
      <c r="K102" s="293"/>
      <c r="L102" s="292"/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</row>
    <row r="103" s="290" customFormat="true" ht="17.45" hidden="true" customHeight="true" outlineLevel="0" collapsed="false">
      <c r="A103" s="291"/>
      <c r="B103" s="292"/>
      <c r="C103" s="292" t="n">
        <v>365578.266330532</v>
      </c>
      <c r="D103" s="292" t="n">
        <v>371061.94032549</v>
      </c>
      <c r="E103" s="292" t="n">
        <v>2872017.24320753</v>
      </c>
      <c r="F103" s="293"/>
      <c r="G103" s="292"/>
      <c r="H103" s="292"/>
      <c r="I103" s="292"/>
      <c r="J103" s="292"/>
      <c r="K103" s="292"/>
      <c r="L103" s="292"/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</row>
    <row r="104" s="290" customFormat="true" ht="17.45" hidden="false" customHeight="true" outlineLevel="0" collapsed="false">
      <c r="A104" s="296" t="s">
        <v>383</v>
      </c>
      <c r="B104" s="297"/>
      <c r="C104" s="298" t="n">
        <v>3220916.91510816</v>
      </c>
      <c r="D104" s="298" t="n">
        <v>3269230.66883478</v>
      </c>
      <c r="E104" s="298" t="n">
        <v>3318269.12886731</v>
      </c>
      <c r="F104" s="298" t="n">
        <v>3368043.16580032</v>
      </c>
      <c r="G104" s="298" t="n">
        <v>3418563.81328732</v>
      </c>
      <c r="H104" s="298" t="n">
        <v>3469842.27048663</v>
      </c>
      <c r="I104" s="298" t="n">
        <v>3521889.90454393</v>
      </c>
      <c r="J104" s="298" t="n">
        <v>3574718.25311209</v>
      </c>
      <c r="K104" s="298" t="n">
        <v>3628339.02690877</v>
      </c>
      <c r="L104" s="298" t="n">
        <v>3682764.1123124</v>
      </c>
      <c r="M104" s="298" t="n">
        <v>3738005.57399709</v>
      </c>
      <c r="N104" s="298" t="n">
        <v>3794075.65760704</v>
      </c>
      <c r="O104" s="298" t="n">
        <v>3850986.79247115</v>
      </c>
      <c r="P104" s="298" t="n">
        <v>3908751.59435822</v>
      </c>
      <c r="Q104" s="298" t="n">
        <v>3967382.86827359</v>
      </c>
      <c r="R104" s="298" t="n">
        <v>4026893.61129769</v>
      </c>
      <c r="S104" s="298" t="n">
        <v>4087297.01546716</v>
      </c>
      <c r="T104" s="298" t="n">
        <v>4148606.47069917</v>
      </c>
      <c r="U104" s="298" t="n">
        <v>4210835.56775965</v>
      </c>
      <c r="V104" s="298" t="n">
        <v>4273998.10127605</v>
      </c>
    </row>
    <row r="105" s="290" customFormat="true" ht="17.25" hidden="false" customHeight="true" outlineLevel="0" collapsed="false">
      <c r="A105" s="40" t="s">
        <v>384</v>
      </c>
      <c r="B105" s="288"/>
      <c r="C105" s="289" t="n">
        <v>529912.04270375</v>
      </c>
      <c r="D105" s="289" t="n">
        <v>537860.723344306</v>
      </c>
      <c r="E105" s="289" t="n">
        <v>545928.634194471</v>
      </c>
      <c r="F105" s="289" t="n">
        <v>554117.563707388</v>
      </c>
      <c r="G105" s="289" t="n">
        <v>562429.327162999</v>
      </c>
      <c r="H105" s="289" t="n">
        <v>570865.767070444</v>
      </c>
      <c r="I105" s="289" t="n">
        <v>579428.7535765</v>
      </c>
      <c r="J105" s="289" t="n">
        <v>588120.184880148</v>
      </c>
      <c r="K105" s="289" t="n">
        <v>596941.98765335</v>
      </c>
      <c r="L105" s="289" t="n">
        <v>605896.11746815</v>
      </c>
      <c r="M105" s="289" t="n">
        <v>614984.559230172</v>
      </c>
      <c r="N105" s="289" t="n">
        <v>624209.327618625</v>
      </c>
      <c r="O105" s="289" t="n">
        <v>633572.467532904</v>
      </c>
      <c r="P105" s="289" t="n">
        <v>643076.054545898</v>
      </c>
      <c r="Q105" s="289" t="n">
        <v>652722.195364086</v>
      </c>
      <c r="R105" s="289" t="n">
        <v>662513.028294548</v>
      </c>
      <c r="S105" s="289" t="n">
        <v>672450.723718966</v>
      </c>
      <c r="T105" s="289" t="n">
        <v>682537.48457475</v>
      </c>
      <c r="U105" s="289" t="n">
        <v>692775.546843372</v>
      </c>
      <c r="V105" s="289" t="n">
        <v>703167.180046022</v>
      </c>
      <c r="W105" s="299"/>
      <c r="X105" s="299"/>
      <c r="Y105" s="299"/>
      <c r="Z105" s="299"/>
      <c r="AA105" s="299"/>
      <c r="AB105" s="299"/>
      <c r="AC105" s="299"/>
      <c r="AD105" s="299"/>
      <c r="AE105" s="299"/>
      <c r="AF105" s="299"/>
    </row>
    <row r="106" s="290" customFormat="true" ht="17.45" hidden="true" customHeight="true" outlineLevel="0" collapsed="false">
      <c r="A106" s="291"/>
      <c r="B106" s="292"/>
      <c r="C106" s="292"/>
      <c r="D106" s="292"/>
      <c r="E106" s="292"/>
      <c r="F106" s="292"/>
      <c r="G106" s="292"/>
      <c r="H106" s="292"/>
      <c r="I106" s="292"/>
      <c r="J106" s="292"/>
      <c r="K106" s="292" t="n">
        <v>596941.98765335</v>
      </c>
      <c r="L106" s="292" t="n">
        <v>605896.11746815</v>
      </c>
      <c r="M106" s="292" t="n">
        <v>614984.559230172</v>
      </c>
      <c r="N106" s="292" t="n">
        <v>624209.327618625</v>
      </c>
      <c r="O106" s="292" t="n">
        <v>3683360.80628773</v>
      </c>
      <c r="P106" s="292"/>
      <c r="Q106" s="292"/>
      <c r="R106" s="292"/>
      <c r="S106" s="292"/>
      <c r="T106" s="292"/>
      <c r="U106" s="292"/>
      <c r="V106" s="292"/>
    </row>
    <row r="107" s="290" customFormat="true" ht="17.45" hidden="true" customHeight="true" outlineLevel="0" collapsed="false">
      <c r="A107" s="291"/>
      <c r="B107" s="292"/>
      <c r="C107" s="292"/>
      <c r="D107" s="292"/>
      <c r="E107" s="292"/>
      <c r="F107" s="292" t="n">
        <v>554117.563707388</v>
      </c>
      <c r="G107" s="292" t="n">
        <v>562429.327162999</v>
      </c>
      <c r="H107" s="292" t="n">
        <v>570865.767070444</v>
      </c>
      <c r="I107" s="292" t="n">
        <v>579428.7535765</v>
      </c>
      <c r="J107" s="292" t="n">
        <v>4275672.16993592</v>
      </c>
      <c r="K107" s="293"/>
      <c r="L107" s="292"/>
      <c r="M107" s="292"/>
      <c r="N107" s="292"/>
      <c r="O107" s="292"/>
      <c r="P107" s="292"/>
      <c r="Q107" s="292"/>
      <c r="R107" s="292"/>
      <c r="S107" s="292"/>
      <c r="T107" s="292"/>
      <c r="U107" s="292"/>
      <c r="V107" s="292"/>
    </row>
    <row r="108" s="290" customFormat="true" ht="17.45" hidden="true" customHeight="true" outlineLevel="0" collapsed="false">
      <c r="A108" s="291"/>
      <c r="B108" s="292"/>
      <c r="C108" s="292" t="n">
        <v>529912.04270375</v>
      </c>
      <c r="D108" s="292" t="n">
        <v>537860.723344306</v>
      </c>
      <c r="E108" s="292" t="n">
        <v>4163038.84611258</v>
      </c>
      <c r="F108" s="293"/>
      <c r="G108" s="292"/>
      <c r="H108" s="292"/>
      <c r="I108" s="292"/>
      <c r="J108" s="292"/>
      <c r="K108" s="292"/>
      <c r="L108" s="292"/>
      <c r="M108" s="292"/>
      <c r="N108" s="292"/>
      <c r="O108" s="292"/>
      <c r="P108" s="292"/>
      <c r="Q108" s="292"/>
      <c r="R108" s="292"/>
      <c r="S108" s="292"/>
      <c r="T108" s="292"/>
      <c r="U108" s="292"/>
      <c r="V108" s="292"/>
    </row>
    <row r="109" s="290" customFormat="true" ht="17.45" hidden="false" customHeight="true" outlineLevel="0" collapsed="false">
      <c r="A109" s="300" t="s">
        <v>385</v>
      </c>
      <c r="B109" s="292"/>
      <c r="C109" s="292"/>
      <c r="D109" s="292"/>
      <c r="E109" s="292"/>
      <c r="F109" s="293"/>
      <c r="G109" s="292"/>
      <c r="H109" s="292"/>
      <c r="I109" s="292"/>
      <c r="J109" s="292"/>
      <c r="K109" s="292"/>
      <c r="L109" s="292"/>
      <c r="M109" s="292"/>
      <c r="N109" s="292"/>
      <c r="O109" s="292"/>
      <c r="P109" s="292"/>
      <c r="Q109" s="292"/>
      <c r="R109" s="292"/>
      <c r="S109" s="292"/>
      <c r="T109" s="292"/>
      <c r="U109" s="292"/>
      <c r="V109" s="292" t="n">
        <v>2359978.176</v>
      </c>
    </row>
    <row r="110" s="290" customFormat="true" ht="17.45" hidden="true" customHeight="true" outlineLevel="0" collapsed="false">
      <c r="A110" s="291"/>
      <c r="B110" s="292"/>
      <c r="C110" s="292"/>
      <c r="D110" s="292"/>
      <c r="E110" s="292"/>
      <c r="F110" s="292"/>
      <c r="G110" s="292"/>
      <c r="H110" s="292"/>
      <c r="I110" s="292"/>
      <c r="J110" s="292"/>
      <c r="K110" s="292" t="n">
        <v>0</v>
      </c>
      <c r="L110" s="292" t="n">
        <v>0</v>
      </c>
      <c r="M110" s="292" t="n">
        <v>0</v>
      </c>
      <c r="N110" s="292" t="n">
        <v>0</v>
      </c>
      <c r="O110" s="292" t="n">
        <v>2107123.37142857</v>
      </c>
      <c r="P110" s="292"/>
      <c r="Q110" s="292"/>
      <c r="R110" s="292"/>
      <c r="S110" s="292"/>
      <c r="T110" s="292"/>
      <c r="U110" s="292"/>
      <c r="V110" s="292"/>
    </row>
    <row r="111" s="290" customFormat="true" ht="17.45" hidden="true" customHeight="true" outlineLevel="0" collapsed="false">
      <c r="A111" s="291"/>
      <c r="B111" s="292"/>
      <c r="C111" s="292"/>
      <c r="D111" s="292"/>
      <c r="E111" s="292"/>
      <c r="F111" s="292" t="n">
        <v>0</v>
      </c>
      <c r="G111" s="292" t="n">
        <v>0</v>
      </c>
      <c r="H111" s="292" t="n">
        <v>0</v>
      </c>
      <c r="I111" s="292" t="n">
        <v>0</v>
      </c>
      <c r="J111" s="292" t="n">
        <v>1094373.85106021</v>
      </c>
      <c r="K111" s="293"/>
      <c r="L111" s="292"/>
      <c r="M111" s="292"/>
      <c r="N111" s="292"/>
      <c r="O111" s="292"/>
      <c r="P111" s="292"/>
      <c r="Q111" s="292"/>
      <c r="R111" s="292"/>
      <c r="S111" s="292"/>
      <c r="T111" s="292"/>
      <c r="U111" s="292"/>
      <c r="V111" s="292"/>
    </row>
    <row r="112" s="290" customFormat="true" ht="17.45" hidden="true" customHeight="true" outlineLevel="0" collapsed="false">
      <c r="A112" s="291"/>
      <c r="B112" s="292"/>
      <c r="C112" s="292" t="n">
        <v>0</v>
      </c>
      <c r="D112" s="292" t="n">
        <v>0</v>
      </c>
      <c r="E112" s="292" t="n">
        <v>521045.634218729</v>
      </c>
      <c r="F112" s="293"/>
      <c r="G112" s="292"/>
      <c r="H112" s="292"/>
      <c r="I112" s="292"/>
      <c r="J112" s="292"/>
      <c r="K112" s="292"/>
      <c r="L112" s="292"/>
      <c r="M112" s="292"/>
      <c r="N112" s="292"/>
      <c r="O112" s="292"/>
      <c r="P112" s="292"/>
      <c r="Q112" s="292"/>
      <c r="R112" s="292"/>
      <c r="S112" s="292"/>
      <c r="T112" s="292"/>
      <c r="U112" s="292"/>
      <c r="V112" s="292"/>
    </row>
    <row r="113" s="290" customFormat="true" ht="17.45" hidden="false" customHeight="true" outlineLevel="0" collapsed="false">
      <c r="A113" s="301" t="s">
        <v>386</v>
      </c>
      <c r="B113" s="302"/>
      <c r="C113" s="303" t="n">
        <v>3750828.95781191</v>
      </c>
      <c r="D113" s="303" t="n">
        <v>3807091.39217909</v>
      </c>
      <c r="E113" s="303" t="n">
        <v>3864197.76306178</v>
      </c>
      <c r="F113" s="303" t="n">
        <v>3922160.7295077</v>
      </c>
      <c r="G113" s="303" t="n">
        <v>3980993.14045032</v>
      </c>
      <c r="H113" s="303" t="n">
        <v>4040708.03755707</v>
      </c>
      <c r="I113" s="303" t="n">
        <v>4101318.65812043</v>
      </c>
      <c r="J113" s="303" t="n">
        <v>4162838.43799224</v>
      </c>
      <c r="K113" s="303" t="n">
        <v>4225281.01456212</v>
      </c>
      <c r="L113" s="303" t="n">
        <v>4288660.22978055</v>
      </c>
      <c r="M113" s="303" t="n">
        <v>4352990.13322726</v>
      </c>
      <c r="N113" s="303" t="n">
        <v>4418284.98522567</v>
      </c>
      <c r="O113" s="303" t="n">
        <v>4484559.26000405</v>
      </c>
      <c r="P113" s="303" t="n">
        <v>4551827.64890412</v>
      </c>
      <c r="Q113" s="303" t="n">
        <v>4620105.06363768</v>
      </c>
      <c r="R113" s="303" t="n">
        <v>4689406.63959224</v>
      </c>
      <c r="S113" s="303" t="n">
        <v>4759747.73918613</v>
      </c>
      <c r="T113" s="303" t="n">
        <v>4831143.95527392</v>
      </c>
      <c r="U113" s="303" t="n">
        <v>4903611.11460303</v>
      </c>
      <c r="V113" s="303" t="n">
        <v>4977165.28132207</v>
      </c>
    </row>
    <row r="114" s="290" customFormat="true" ht="17.45" hidden="false" customHeight="true" outlineLevel="0" collapsed="false">
      <c r="A114" s="304" t="s">
        <v>387</v>
      </c>
      <c r="B114" s="302"/>
      <c r="C114" s="303"/>
      <c r="D114" s="303"/>
      <c r="E114" s="303"/>
      <c r="F114" s="303"/>
      <c r="G114" s="303"/>
      <c r="H114" s="303"/>
      <c r="I114" s="303"/>
      <c r="J114" s="303"/>
      <c r="K114" s="303"/>
      <c r="L114" s="303"/>
      <c r="M114" s="288"/>
      <c r="N114" s="288"/>
      <c r="O114" s="302"/>
      <c r="P114" s="302"/>
      <c r="Q114" s="302"/>
      <c r="R114" s="302"/>
      <c r="S114" s="302"/>
      <c r="T114" s="302"/>
      <c r="U114" s="302"/>
      <c r="V114" s="302"/>
    </row>
    <row r="115" s="290" customFormat="true" ht="17.45" hidden="false" customHeight="true" outlineLevel="0" collapsed="false">
      <c r="A115" s="305" t="s">
        <v>388</v>
      </c>
      <c r="B115" s="306" t="n">
        <v>23599781.76</v>
      </c>
      <c r="C115" s="307"/>
      <c r="D115" s="307"/>
      <c r="E115" s="307"/>
      <c r="F115" s="307"/>
      <c r="G115" s="307"/>
      <c r="H115" s="307"/>
      <c r="I115" s="307"/>
      <c r="J115" s="307"/>
      <c r="K115" s="307"/>
      <c r="L115" s="307"/>
      <c r="M115" s="288"/>
      <c r="N115" s="288"/>
      <c r="O115" s="288"/>
      <c r="P115" s="288"/>
      <c r="Q115" s="288"/>
      <c r="R115" s="288"/>
      <c r="S115" s="288"/>
      <c r="T115" s="288"/>
      <c r="U115" s="288"/>
      <c r="V115" s="288"/>
    </row>
    <row r="116" s="290" customFormat="true" ht="17.45" hidden="false" customHeight="true" outlineLevel="0" collapsed="false">
      <c r="A116" s="288" t="s">
        <v>389</v>
      </c>
      <c r="B116" s="307"/>
      <c r="C116" s="308" t="n">
        <v>200768.6688</v>
      </c>
      <c r="D116" s="308" t="n">
        <v>203780.198832</v>
      </c>
      <c r="E116" s="308" t="n">
        <v>206836.90181448</v>
      </c>
      <c r="F116" s="308" t="n">
        <v>209939.455341697</v>
      </c>
      <c r="G116" s="308" t="n">
        <v>213088.547171823</v>
      </c>
      <c r="H116" s="308" t="n">
        <v>216284.8753794</v>
      </c>
      <c r="I116" s="308" t="n">
        <v>219529.148510091</v>
      </c>
      <c r="J116" s="308" t="n">
        <v>222822.085737742</v>
      </c>
      <c r="K116" s="308" t="n">
        <v>226164.417023808</v>
      </c>
      <c r="L116" s="308" t="n">
        <v>229556.883279165</v>
      </c>
      <c r="M116" s="308" t="n">
        <v>233000.236528353</v>
      </c>
      <c r="N116" s="308" t="n">
        <v>236495.240076278</v>
      </c>
      <c r="O116" s="308" t="n">
        <v>240042.668677422</v>
      </c>
      <c r="P116" s="308" t="n">
        <v>243643.308707584</v>
      </c>
      <c r="Q116" s="308" t="n">
        <v>247297.958338197</v>
      </c>
      <c r="R116" s="308" t="n">
        <v>251007.42771327</v>
      </c>
      <c r="S116" s="308" t="n">
        <v>254772.539128969</v>
      </c>
      <c r="T116" s="308" t="n">
        <v>258594.127215904</v>
      </c>
      <c r="U116" s="308" t="n">
        <v>262473.039124142</v>
      </c>
      <c r="V116" s="308" t="n">
        <v>266410.134711005</v>
      </c>
    </row>
    <row r="117" s="290" customFormat="true" ht="17.45" hidden="true" customHeight="true" outlineLevel="0" collapsed="false">
      <c r="A117" s="291"/>
      <c r="B117" s="292"/>
      <c r="C117" s="292"/>
      <c r="D117" s="292"/>
      <c r="E117" s="292"/>
      <c r="F117" s="292"/>
      <c r="G117" s="292"/>
      <c r="H117" s="292"/>
      <c r="I117" s="292"/>
      <c r="J117" s="292"/>
      <c r="K117" s="292" t="n">
        <v>226164.417023808</v>
      </c>
      <c r="L117" s="292" t="n">
        <v>229556.883279165</v>
      </c>
      <c r="M117" s="292" t="n">
        <v>233000.236528353</v>
      </c>
      <c r="N117" s="292" t="n">
        <v>236495.240076278</v>
      </c>
      <c r="O117" s="292" t="n">
        <v>1395521.11708075</v>
      </c>
      <c r="P117" s="292"/>
      <c r="Q117" s="292"/>
      <c r="R117" s="292"/>
      <c r="S117" s="292"/>
      <c r="T117" s="292"/>
      <c r="U117" s="292"/>
      <c r="V117" s="292"/>
    </row>
    <row r="118" s="290" customFormat="true" ht="17.45" hidden="true" customHeight="true" outlineLevel="0" collapsed="false">
      <c r="A118" s="291"/>
      <c r="B118" s="292"/>
      <c r="C118" s="292"/>
      <c r="D118" s="292"/>
      <c r="E118" s="292"/>
      <c r="F118" s="292" t="n">
        <v>209939.455341697</v>
      </c>
      <c r="G118" s="292" t="n">
        <v>213088.547171823</v>
      </c>
      <c r="H118" s="292" t="n">
        <v>216284.8753794</v>
      </c>
      <c r="I118" s="292" t="n">
        <v>219529.148510091</v>
      </c>
      <c r="J118" s="292" t="n">
        <v>1619931.12178269</v>
      </c>
      <c r="K118" s="293"/>
      <c r="L118" s="292"/>
      <c r="M118" s="292"/>
      <c r="N118" s="292"/>
      <c r="O118" s="292"/>
      <c r="P118" s="292"/>
      <c r="Q118" s="292"/>
      <c r="R118" s="292"/>
      <c r="S118" s="292"/>
      <c r="T118" s="292"/>
      <c r="U118" s="292"/>
      <c r="V118" s="292"/>
    </row>
    <row r="119" s="290" customFormat="true" ht="17.45" hidden="true" customHeight="true" outlineLevel="0" collapsed="false">
      <c r="A119" s="291"/>
      <c r="B119" s="292"/>
      <c r="C119" s="292" t="n">
        <v>200768.6688</v>
      </c>
      <c r="D119" s="292" t="n">
        <v>203780.198832</v>
      </c>
      <c r="E119" s="292" t="n">
        <v>1577257.54453928</v>
      </c>
      <c r="F119" s="293"/>
      <c r="G119" s="292"/>
      <c r="H119" s="292"/>
      <c r="I119" s="292"/>
      <c r="J119" s="292"/>
      <c r="K119" s="292"/>
      <c r="L119" s="292"/>
      <c r="M119" s="292"/>
      <c r="N119" s="292"/>
      <c r="O119" s="292"/>
      <c r="P119" s="292"/>
      <c r="Q119" s="292"/>
      <c r="R119" s="292"/>
      <c r="S119" s="292"/>
      <c r="T119" s="292"/>
      <c r="U119" s="292"/>
      <c r="V119" s="292"/>
    </row>
    <row r="120" s="290" customFormat="true" ht="17.45" hidden="false" customHeight="true" outlineLevel="0" collapsed="false">
      <c r="A120" s="291" t="s">
        <v>124</v>
      </c>
      <c r="B120" s="306" t="n">
        <v>23599781.76</v>
      </c>
      <c r="C120" s="306" t="n">
        <v>200768.6688</v>
      </c>
      <c r="D120" s="306" t="n">
        <v>203780.198832</v>
      </c>
      <c r="E120" s="306" t="n">
        <v>206836.90181448</v>
      </c>
      <c r="F120" s="306" t="n">
        <v>209939.455341697</v>
      </c>
      <c r="G120" s="306" t="n">
        <v>213088.547171823</v>
      </c>
      <c r="H120" s="306" t="n">
        <v>216284.8753794</v>
      </c>
      <c r="I120" s="306" t="n">
        <v>219529.148510091</v>
      </c>
      <c r="J120" s="306" t="n">
        <v>222822.085737742</v>
      </c>
      <c r="K120" s="306" t="n">
        <v>226164.417023808</v>
      </c>
      <c r="L120" s="306" t="n">
        <v>229556.883279165</v>
      </c>
      <c r="M120" s="306" t="n">
        <v>233000.236528353</v>
      </c>
      <c r="N120" s="306" t="n">
        <v>236495.240076278</v>
      </c>
      <c r="O120" s="306" t="n">
        <v>240042.668677422</v>
      </c>
      <c r="P120" s="306" t="n">
        <v>243643.308707584</v>
      </c>
      <c r="Q120" s="306" t="n">
        <v>247297.958338197</v>
      </c>
      <c r="R120" s="306" t="n">
        <v>251007.42771327</v>
      </c>
      <c r="S120" s="306" t="n">
        <v>254772.539128969</v>
      </c>
      <c r="T120" s="306" t="n">
        <v>258594.127215904</v>
      </c>
      <c r="U120" s="306" t="n">
        <v>262473.039124142</v>
      </c>
      <c r="V120" s="306" t="n">
        <v>266410.134711005</v>
      </c>
    </row>
    <row r="121" s="290" customFormat="true" ht="17.45" hidden="false" customHeight="true" outlineLevel="0" collapsed="false">
      <c r="A121" s="309" t="s">
        <v>390</v>
      </c>
      <c r="B121" s="310" t="n">
        <v>23599781.76</v>
      </c>
      <c r="C121" s="298" t="n">
        <v>3550060.28901191</v>
      </c>
      <c r="D121" s="298" t="n">
        <v>3603311.19334709</v>
      </c>
      <c r="E121" s="298" t="n">
        <v>3657360.8612473</v>
      </c>
      <c r="F121" s="298" t="n">
        <v>3712221.27416601</v>
      </c>
      <c r="G121" s="298" t="n">
        <v>3767904.5932785</v>
      </c>
      <c r="H121" s="298" t="n">
        <v>3824423.16217767</v>
      </c>
      <c r="I121" s="298" t="n">
        <v>3881789.50961034</v>
      </c>
      <c r="J121" s="298" t="n">
        <v>3940016.35225449</v>
      </c>
      <c r="K121" s="298" t="n">
        <v>3999116.59753831</v>
      </c>
      <c r="L121" s="298" t="n">
        <v>4059103.34650139</v>
      </c>
      <c r="M121" s="298" t="n">
        <v>4119989.89669891</v>
      </c>
      <c r="N121" s="298" t="n">
        <v>4181789.74514939</v>
      </c>
      <c r="O121" s="298" t="n">
        <v>4244516.59132663</v>
      </c>
      <c r="P121" s="298" t="n">
        <v>4308184.34019653</v>
      </c>
      <c r="Q121" s="298" t="n">
        <v>4372807.10529948</v>
      </c>
      <c r="R121" s="298" t="n">
        <v>4438399.21187897</v>
      </c>
      <c r="S121" s="298" t="n">
        <v>4504975.20005716</v>
      </c>
      <c r="T121" s="298" t="n">
        <v>4572549.82805801</v>
      </c>
      <c r="U121" s="298" t="n">
        <v>4641138.07547888</v>
      </c>
      <c r="V121" s="298" t="n">
        <v>4710755.14661107</v>
      </c>
    </row>
    <row r="122" s="290" customFormat="true" ht="17.45" hidden="false" customHeight="true" outlineLevel="0" collapsed="false">
      <c r="A122" s="311" t="s">
        <v>391</v>
      </c>
      <c r="B122" s="312"/>
      <c r="C122" s="313" t="n">
        <v>0.150427674506254</v>
      </c>
      <c r="D122" s="313" t="n">
        <v>0.152684089623848</v>
      </c>
      <c r="E122" s="313" t="n">
        <v>0.154974350968206</v>
      </c>
      <c r="F122" s="313" t="n">
        <v>0.157298966232729</v>
      </c>
      <c r="G122" s="313" t="n">
        <v>0.15965845072622</v>
      </c>
      <c r="H122" s="313" t="n">
        <v>0.162053327487113</v>
      </c>
      <c r="I122" s="313" t="n">
        <v>0.16448412739942</v>
      </c>
      <c r="J122" s="313" t="n">
        <v>0.166951389310411</v>
      </c>
      <c r="K122" s="313" t="n">
        <v>0.169455660150067</v>
      </c>
      <c r="L122" s="313" t="n">
        <v>0.171997495052318</v>
      </c>
      <c r="M122" s="313" t="n">
        <v>0.174577457478103</v>
      </c>
      <c r="N122" s="313" t="n">
        <v>0.177196119340274</v>
      </c>
      <c r="O122" s="313" t="n">
        <v>0.179854061130379</v>
      </c>
      <c r="P122" s="313" t="n">
        <v>0.182551872047334</v>
      </c>
      <c r="Q122" s="313" t="n">
        <v>0.185290150128044</v>
      </c>
      <c r="R122" s="313" t="n">
        <v>0.188069502379965</v>
      </c>
      <c r="S122" s="313" t="n">
        <v>0.190890544915664</v>
      </c>
      <c r="T122" s="313" t="n">
        <v>0.193753903089399</v>
      </c>
      <c r="U122" s="313" t="n">
        <v>0.19666021163574</v>
      </c>
      <c r="V122" s="313" t="n">
        <v>0.199610114810276</v>
      </c>
    </row>
    <row r="123" s="290" customFormat="true" ht="17.45" hidden="false" customHeight="true" outlineLevel="0" collapsed="false">
      <c r="A123" s="2"/>
      <c r="C123" s="2"/>
      <c r="D123" s="314"/>
      <c r="E123" s="315"/>
      <c r="F123" s="315"/>
      <c r="G123" s="315"/>
      <c r="H123" s="315"/>
      <c r="I123" s="315"/>
      <c r="J123" s="315"/>
      <c r="K123" s="315"/>
      <c r="L123" s="315"/>
    </row>
    <row r="124" s="290" customFormat="true" ht="17.45" hidden="false" customHeight="true" outlineLevel="0" collapsed="false">
      <c r="A124" s="316" t="s">
        <v>392</v>
      </c>
      <c r="C124" s="315"/>
      <c r="D124" s="314"/>
      <c r="E124" s="315"/>
      <c r="F124" s="315"/>
      <c r="G124" s="315"/>
      <c r="H124" s="315"/>
      <c r="I124" s="315"/>
      <c r="J124" s="315"/>
      <c r="K124" s="315"/>
      <c r="L124" s="315"/>
    </row>
    <row r="125" s="290" customFormat="true" ht="17.45" hidden="false" customHeight="true" outlineLevel="0" collapsed="false">
      <c r="A125" s="316"/>
      <c r="C125" s="315"/>
      <c r="D125" s="317"/>
      <c r="E125" s="318"/>
      <c r="F125" s="319"/>
      <c r="G125" s="315"/>
      <c r="H125" s="315"/>
      <c r="I125" s="315"/>
      <c r="J125" s="315"/>
      <c r="K125" s="315"/>
      <c r="L125" s="315"/>
    </row>
    <row r="126" s="290" customFormat="true" ht="17.45" hidden="false" customHeight="true" outlineLevel="0" collapsed="false">
      <c r="A126" s="320" t="s">
        <v>393</v>
      </c>
      <c r="F126" s="40" t="s">
        <v>394</v>
      </c>
      <c r="G126" s="38"/>
      <c r="H126" s="38"/>
      <c r="I126" s="38"/>
    </row>
    <row r="127" s="290" customFormat="true" ht="28.5" hidden="false" customHeight="false" outlineLevel="0" collapsed="false">
      <c r="A127" s="74" t="s">
        <v>50</v>
      </c>
      <c r="B127" s="30" t="s">
        <v>395</v>
      </c>
      <c r="C127" s="30" t="s">
        <v>86</v>
      </c>
      <c r="D127" s="30" t="s">
        <v>124</v>
      </c>
      <c r="F127" s="25" t="s">
        <v>396</v>
      </c>
      <c r="G127" s="25"/>
      <c r="H127" s="25"/>
      <c r="I127" s="321" t="n">
        <v>23599781.76</v>
      </c>
    </row>
    <row r="128" s="290" customFormat="true" ht="14.25" hidden="false" customHeight="false" outlineLevel="0" collapsed="false">
      <c r="A128" s="82" t="s">
        <v>17</v>
      </c>
      <c r="B128" s="303" t="n">
        <v>87.528784842752</v>
      </c>
      <c r="C128" s="303" t="n">
        <v>802.007935535914</v>
      </c>
      <c r="D128" s="303" t="n">
        <v>889.536720378666</v>
      </c>
      <c r="F128" s="38" t="s">
        <v>397</v>
      </c>
      <c r="G128" s="38"/>
      <c r="H128" s="38"/>
      <c r="I128" s="322" t="n">
        <v>1276462.34132881</v>
      </c>
    </row>
    <row r="129" s="290" customFormat="true" ht="15" hidden="false" customHeight="false" outlineLevel="0" collapsed="false">
      <c r="A129" s="75" t="s">
        <v>23</v>
      </c>
      <c r="B129" s="289" t="n">
        <v>36365.5090657028</v>
      </c>
      <c r="C129" s="289" t="n">
        <v>393601.933061091</v>
      </c>
      <c r="D129" s="289" t="n">
        <v>429967.442126794</v>
      </c>
      <c r="F129" s="7" t="s">
        <v>398</v>
      </c>
      <c r="G129" s="7"/>
      <c r="H129" s="7"/>
      <c r="I129" s="323" t="n">
        <v>24876244.1013288</v>
      </c>
    </row>
    <row r="130" s="290" customFormat="true" ht="14.25" hidden="false" customHeight="false" outlineLevel="0" collapsed="false">
      <c r="A130" s="75" t="s">
        <v>24</v>
      </c>
      <c r="B130" s="289" t="n">
        <v>423073.15974704</v>
      </c>
      <c r="C130" s="289" t="n">
        <v>1528404.53988711</v>
      </c>
      <c r="D130" s="289" t="n">
        <v>1951477.69963415</v>
      </c>
      <c r="F130" s="4"/>
      <c r="G130" s="4"/>
      <c r="H130" s="4"/>
      <c r="I130" s="321"/>
    </row>
    <row r="131" s="290" customFormat="true" ht="14.25" hidden="false" customHeight="false" outlineLevel="0" collapsed="false">
      <c r="A131" s="75" t="s">
        <v>27</v>
      </c>
      <c r="B131" s="289" t="n">
        <v>969315.906142852</v>
      </c>
      <c r="C131" s="289" t="n">
        <v>2780567.26134406</v>
      </c>
      <c r="D131" s="289" t="n">
        <v>3749883.16748691</v>
      </c>
      <c r="F131" s="1"/>
      <c r="G131" s="1"/>
      <c r="H131" s="1"/>
      <c r="I131" s="1"/>
    </row>
    <row r="132" s="290" customFormat="true" ht="15.75" hidden="false" customHeight="false" outlineLevel="0" collapsed="false">
      <c r="A132" s="75" t="s">
        <v>29</v>
      </c>
      <c r="B132" s="289" t="n">
        <v>336874.518301764</v>
      </c>
      <c r="C132" s="289" t="n">
        <v>873925.050556616</v>
      </c>
      <c r="D132" s="289" t="n">
        <v>1210799.56885838</v>
      </c>
      <c r="F132" s="40" t="s">
        <v>399</v>
      </c>
      <c r="G132" s="38"/>
      <c r="H132" s="38"/>
      <c r="I132" s="38"/>
    </row>
    <row r="133" s="290" customFormat="true" ht="15" hidden="false" customHeight="false" outlineLevel="0" collapsed="false">
      <c r="A133" s="75" t="s">
        <v>28</v>
      </c>
      <c r="B133" s="289" t="n">
        <v>318247.807250878</v>
      </c>
      <c r="C133" s="289" t="n">
        <v>414948.961320833</v>
      </c>
      <c r="D133" s="289" t="n">
        <v>733196.768571711</v>
      </c>
      <c r="F133" s="4" t="s">
        <v>400</v>
      </c>
      <c r="G133" s="4"/>
      <c r="H133" s="4"/>
      <c r="I133" s="324" t="n">
        <v>-711813.476275265</v>
      </c>
    </row>
    <row r="134" s="290" customFormat="true" ht="14.25" hidden="false" customHeight="false" outlineLevel="0" collapsed="false">
      <c r="A134" s="75" t="s">
        <v>30</v>
      </c>
      <c r="B134" s="289" t="n">
        <v>567231.398175587</v>
      </c>
      <c r="C134" s="289" t="n">
        <v>2641422.2307517</v>
      </c>
      <c r="D134" s="289" t="n">
        <v>3208653.62892729</v>
      </c>
      <c r="F134" s="39"/>
      <c r="G134" s="39"/>
      <c r="H134" s="39"/>
      <c r="I134" s="39"/>
    </row>
    <row r="135" s="290" customFormat="true" ht="14.25" hidden="false" customHeight="false" outlineLevel="0" collapsed="false">
      <c r="A135" s="75" t="s">
        <v>31</v>
      </c>
      <c r="B135" s="289" t="n">
        <v>213052.127622531</v>
      </c>
      <c r="C135" s="289" t="n">
        <v>442162.105334733</v>
      </c>
      <c r="D135" s="289" t="n">
        <v>655214.232957264</v>
      </c>
      <c r="F135" s="270"/>
      <c r="G135" s="270"/>
      <c r="H135" s="270"/>
      <c r="I135" s="270"/>
    </row>
    <row r="136" customFormat="false" ht="14.25" hidden="false" customHeight="false" outlineLevel="0" collapsed="false">
      <c r="A136" s="75" t="s">
        <v>32</v>
      </c>
      <c r="B136" s="289" t="n">
        <v>2029906.56375982</v>
      </c>
      <c r="C136" s="289" t="n">
        <v>3787763.79423225</v>
      </c>
      <c r="D136" s="289" t="n">
        <v>5817670.35799207</v>
      </c>
    </row>
    <row r="137" customFormat="false" ht="14.25" hidden="false" customHeight="false" outlineLevel="0" collapsed="false">
      <c r="A137" s="75" t="s">
        <v>34</v>
      </c>
      <c r="B137" s="289" t="n">
        <v>396137.238420675</v>
      </c>
      <c r="C137" s="289" t="n">
        <v>2324301.35921287</v>
      </c>
      <c r="D137" s="289" t="n">
        <v>2720438.59763355</v>
      </c>
    </row>
    <row r="138" s="326" customFormat="true" ht="22.5" hidden="false" customHeight="true" outlineLevel="0" collapsed="false">
      <c r="A138" s="325" t="s">
        <v>401</v>
      </c>
      <c r="B138" s="77" t="n">
        <v>5290291.7572717</v>
      </c>
      <c r="C138" s="77" t="n">
        <v>15187899.2436368</v>
      </c>
      <c r="D138" s="77" t="n">
        <v>20478191.0009085</v>
      </c>
    </row>
    <row r="139" customFormat="false" ht="15" hidden="false" customHeight="false" outlineLevel="0" collapsed="false">
      <c r="A139" s="327"/>
      <c r="B139" s="327"/>
      <c r="C139" s="327"/>
      <c r="D139" s="327"/>
    </row>
    <row r="140" customFormat="false" ht="14.25" hidden="false" customHeight="false" outlineLevel="0" collapsed="false">
      <c r="A140" s="328" t="s">
        <v>402</v>
      </c>
      <c r="B140" s="328"/>
      <c r="C140" s="328"/>
      <c r="D140" s="329" t="n">
        <v>3369115.16508477</v>
      </c>
    </row>
    <row r="141" customFormat="false" ht="15" hidden="false" customHeight="false" outlineLevel="0" collapsed="false">
      <c r="A141" s="330" t="s">
        <v>403</v>
      </c>
      <c r="B141" s="330"/>
      <c r="C141" s="330"/>
      <c r="D141" s="331" t="n">
        <v>317124.459060279</v>
      </c>
    </row>
    <row r="142" s="2" customFormat="true" ht="13.5" hidden="false" customHeight="false" outlineLevel="0" collapsed="false">
      <c r="A142" s="39"/>
      <c r="B142" s="39"/>
      <c r="C142" s="39"/>
      <c r="D142" s="39"/>
    </row>
    <row r="143" customFormat="false" ht="15" hidden="false" customHeight="false" outlineLevel="0" collapsed="false">
      <c r="A143" s="328" t="s">
        <v>404</v>
      </c>
      <c r="B143" s="328"/>
      <c r="C143" s="328"/>
      <c r="D143" s="332" t="n">
        <v>24164430.6250535</v>
      </c>
    </row>
    <row r="144" customFormat="false" ht="14.25" hidden="false" customHeight="false" outlineLevel="0" collapsed="false">
      <c r="A144" s="333"/>
      <c r="B144" s="39"/>
      <c r="C144" s="327"/>
      <c r="D144" s="327"/>
    </row>
    <row r="146" customFormat="false" ht="14.25" hidden="false" customHeight="false" outlineLevel="0" collapsed="false">
      <c r="A146" s="274"/>
      <c r="B146" s="334"/>
    </row>
    <row r="147" customFormat="false" ht="14.25" hidden="false" customHeight="false" outlineLevel="0" collapsed="false">
      <c r="A147" s="274"/>
      <c r="B147" s="334"/>
    </row>
    <row r="148" customFormat="false" ht="14.25" hidden="false" customHeight="false" outlineLevel="0" collapsed="false">
      <c r="A148" s="274"/>
    </row>
  </sheetData>
  <mergeCells count="8">
    <mergeCell ref="A1:V1"/>
    <mergeCell ref="A2:V2"/>
    <mergeCell ref="A3:V3"/>
    <mergeCell ref="F129:H129"/>
    <mergeCell ref="F133:H133"/>
    <mergeCell ref="A140:C140"/>
    <mergeCell ref="A141:C141"/>
    <mergeCell ref="A143:C143"/>
  </mergeCells>
  <printOptions headings="false" gridLines="false" gridLinesSet="true" horizontalCentered="true" verticalCentered="false"/>
  <pageMargins left="0.747916666666667" right="0.747916666666667" top="0.984722222222222" bottom="0.39375" header="0.66944444444444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0" width="29.41"/>
    <col collapsed="false" customWidth="true" hidden="false" outlineLevel="0" max="2" min="2" style="270" width="12.7"/>
    <col collapsed="false" customWidth="true" hidden="false" outlineLevel="0" max="3" min="3" style="270" width="15.41"/>
    <col collapsed="false" customWidth="true" hidden="false" outlineLevel="0" max="4" min="4" style="270" width="12.85"/>
    <col collapsed="false" customWidth="true" hidden="false" outlineLevel="0" max="6" min="5" style="270" width="13.14"/>
    <col collapsed="false" customWidth="true" hidden="false" outlineLevel="0" max="7" min="7" style="270" width="11.85"/>
    <col collapsed="false" customWidth="true" hidden="false" outlineLevel="0" max="8" min="8" style="270" width="10.85"/>
    <col collapsed="false" customWidth="true" hidden="false" outlineLevel="0" max="9" min="9" style="270" width="14.85"/>
    <col collapsed="false" customWidth="true" hidden="false" outlineLevel="0" max="10" min="10" style="270" width="11.56"/>
    <col collapsed="false" customWidth="true" hidden="true" outlineLevel="0" max="11" min="11" style="270" width="10.85"/>
    <col collapsed="false" customWidth="true" hidden="true" outlineLevel="0" max="12" min="12" style="270" width="11.13"/>
    <col collapsed="false" customWidth="true" hidden="true" outlineLevel="0" max="14" min="13" style="270" width="10.41"/>
    <col collapsed="false" customWidth="true" hidden="false" outlineLevel="0" max="15" min="15" style="270" width="10.56"/>
    <col collapsed="false" customWidth="true" hidden="true" outlineLevel="0" max="19" min="16" style="270" width="10.41"/>
    <col collapsed="false" customWidth="true" hidden="false" outlineLevel="0" max="22" min="20" style="270" width="10.41"/>
    <col collapsed="false" customWidth="false" hidden="false" outlineLevel="0" max="257" min="23" style="270" width="9.14"/>
  </cols>
  <sheetData>
    <row r="1" customFormat="false" ht="18" hidden="false" customHeight="false" outlineLevel="0" collapsed="false">
      <c r="A1" s="271" t="s">
        <v>37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1"/>
    </row>
    <row r="2" customFormat="false" ht="18" hidden="false" customHeight="false" outlineLevel="0" collapsed="false">
      <c r="A2" s="272" t="s">
        <v>371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</row>
    <row r="3" customFormat="false" ht="15" hidden="false" customHeight="false" outlineLevel="0" collapsed="false">
      <c r="A3" s="3" t="s">
        <v>4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</row>
    <row r="5" customFormat="false" ht="15.75" hidden="false" customHeight="false" outlineLevel="0" collapsed="false">
      <c r="A5" s="275" t="s">
        <v>373</v>
      </c>
    </row>
    <row r="6" customFormat="false" ht="15" hidden="false" customHeight="false" outlineLevel="0" collapsed="false">
      <c r="A6" s="276" t="s">
        <v>374</v>
      </c>
      <c r="B6" s="277" t="n">
        <v>0.18</v>
      </c>
      <c r="D6" s="327" t="s">
        <v>375</v>
      </c>
      <c r="E6" s="327"/>
      <c r="F6" s="327"/>
      <c r="G6" s="335" t="n">
        <v>0.015</v>
      </c>
    </row>
    <row r="7" customFormat="false" ht="14.25" hidden="false" customHeight="false" outlineLevel="0" collapsed="false">
      <c r="A7" s="280" t="s">
        <v>376</v>
      </c>
      <c r="B7" s="281" t="n">
        <v>0.16</v>
      </c>
      <c r="D7" s="327"/>
      <c r="E7" s="327"/>
      <c r="F7" s="327"/>
      <c r="G7" s="327"/>
    </row>
    <row r="8" customFormat="false" ht="14.25" hidden="false" customHeight="false" outlineLevel="0" collapsed="false">
      <c r="A8" s="280" t="s">
        <v>377</v>
      </c>
      <c r="B8" s="281" t="n">
        <v>0.14</v>
      </c>
    </row>
    <row r="9" customFormat="false" ht="15" hidden="false" customHeight="false" outlineLevel="0" collapsed="false">
      <c r="A9" s="280" t="s">
        <v>378</v>
      </c>
      <c r="B9" s="281" t="n">
        <v>0.12</v>
      </c>
    </row>
    <row r="10" customFormat="false" ht="14.25" hidden="false" customHeight="false" outlineLevel="0" collapsed="false">
      <c r="A10" s="282"/>
      <c r="B10" s="283"/>
    </row>
    <row r="11" customFormat="false" ht="15" hidden="false" customHeight="false" outlineLevel="0" collapsed="false"/>
    <row r="12" s="81" customFormat="true" ht="17.45" hidden="false" customHeight="true" outlineLevel="0" collapsed="false">
      <c r="A12" s="284" t="s">
        <v>200</v>
      </c>
      <c r="B12" s="284" t="n">
        <v>1997</v>
      </c>
      <c r="C12" s="284" t="n">
        <v>1998</v>
      </c>
      <c r="D12" s="284" t="n">
        <v>1999</v>
      </c>
      <c r="E12" s="284" t="n">
        <v>2000</v>
      </c>
      <c r="F12" s="284" t="n">
        <v>2001</v>
      </c>
      <c r="G12" s="284" t="n">
        <v>2002</v>
      </c>
      <c r="H12" s="284" t="n">
        <v>2003</v>
      </c>
      <c r="I12" s="284" t="n">
        <v>2004</v>
      </c>
      <c r="J12" s="284" t="n">
        <v>2005</v>
      </c>
      <c r="K12" s="284" t="n">
        <v>2006</v>
      </c>
      <c r="L12" s="284" t="n">
        <v>2007</v>
      </c>
      <c r="M12" s="284" t="n">
        <v>2008</v>
      </c>
      <c r="N12" s="284" t="n">
        <v>2009</v>
      </c>
      <c r="O12" s="284" t="n">
        <v>2010</v>
      </c>
      <c r="P12" s="284" t="n">
        <v>2011</v>
      </c>
      <c r="Q12" s="284" t="n">
        <v>2012</v>
      </c>
      <c r="R12" s="284" t="n">
        <v>2013</v>
      </c>
      <c r="S12" s="284" t="n">
        <v>2014</v>
      </c>
      <c r="T12" s="284" t="n">
        <v>2015</v>
      </c>
      <c r="U12" s="284" t="n">
        <v>2016</v>
      </c>
      <c r="V12" s="284" t="n">
        <v>2017</v>
      </c>
    </row>
    <row r="13" s="286" customFormat="true" ht="17.45" hidden="false" customHeight="true" outlineLevel="0" collapsed="false">
      <c r="A13" s="285"/>
      <c r="B13" s="285" t="n">
        <v>0</v>
      </c>
      <c r="C13" s="285" t="n">
        <v>1</v>
      </c>
      <c r="D13" s="285" t="n">
        <v>2</v>
      </c>
      <c r="E13" s="285" t="n">
        <v>3</v>
      </c>
      <c r="F13" s="285" t="n">
        <v>4</v>
      </c>
      <c r="G13" s="285" t="n">
        <v>5</v>
      </c>
      <c r="H13" s="285" t="n">
        <v>6</v>
      </c>
      <c r="I13" s="285" t="n">
        <v>7</v>
      </c>
      <c r="J13" s="285" t="n">
        <v>8</v>
      </c>
      <c r="K13" s="285" t="n">
        <v>9</v>
      </c>
      <c r="L13" s="285" t="n">
        <v>10</v>
      </c>
      <c r="M13" s="285" t="n">
        <v>11</v>
      </c>
      <c r="N13" s="285" t="n">
        <v>12</v>
      </c>
      <c r="O13" s="285" t="n">
        <v>13</v>
      </c>
      <c r="P13" s="285" t="n">
        <v>14</v>
      </c>
      <c r="Q13" s="285" t="n">
        <v>15</v>
      </c>
      <c r="R13" s="285" t="n">
        <v>16</v>
      </c>
      <c r="S13" s="285" t="n">
        <v>17</v>
      </c>
      <c r="T13" s="285" t="n">
        <v>18</v>
      </c>
      <c r="U13" s="285" t="n">
        <v>19</v>
      </c>
      <c r="V13" s="285" t="n">
        <v>20</v>
      </c>
    </row>
    <row r="14" s="290" customFormat="true" ht="17.45" hidden="false" customHeight="true" outlineLevel="0" collapsed="false">
      <c r="A14" s="287" t="s">
        <v>379</v>
      </c>
      <c r="B14" s="288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8"/>
      <c r="N14" s="288"/>
      <c r="O14" s="288"/>
      <c r="P14" s="288"/>
      <c r="Q14" s="288"/>
      <c r="R14" s="288"/>
      <c r="S14" s="288"/>
      <c r="T14" s="288"/>
      <c r="U14" s="288"/>
      <c r="V14" s="288"/>
    </row>
    <row r="15" s="290" customFormat="true" ht="17.25" hidden="false" customHeight="true" outlineLevel="0" collapsed="false">
      <c r="A15" s="288" t="s">
        <v>380</v>
      </c>
      <c r="B15" s="288"/>
      <c r="C15" s="289" t="n">
        <v>13.7669847715736</v>
      </c>
      <c r="D15" s="289" t="n">
        <v>13.9734895431472</v>
      </c>
      <c r="E15" s="289" t="n">
        <v>14.1830918862944</v>
      </c>
      <c r="F15" s="289" t="n">
        <v>14.3958382645888</v>
      </c>
      <c r="G15" s="289" t="n">
        <v>14.6117758385577</v>
      </c>
      <c r="H15" s="289" t="n">
        <v>14.830952476136</v>
      </c>
      <c r="I15" s="289" t="n">
        <v>15.0534167632781</v>
      </c>
      <c r="J15" s="289" t="n">
        <v>15.2792180147272</v>
      </c>
      <c r="K15" s="289" t="n">
        <v>15.5084062849482</v>
      </c>
      <c r="L15" s="289" t="n">
        <v>15.7410323792224</v>
      </c>
      <c r="M15" s="289" t="n">
        <v>15.9771478649107</v>
      </c>
      <c r="N15" s="289" t="n">
        <v>16.2168050828844</v>
      </c>
      <c r="O15" s="289" t="n">
        <v>16.4600571591276</v>
      </c>
      <c r="P15" s="289" t="n">
        <v>16.7069580165146</v>
      </c>
      <c r="Q15" s="289" t="n">
        <v>16.9575623867623</v>
      </c>
      <c r="R15" s="289" t="n">
        <v>17.2119258225637</v>
      </c>
      <c r="S15" s="289" t="n">
        <v>17.4701047099022</v>
      </c>
      <c r="T15" s="289" t="n">
        <v>17.7321562805507</v>
      </c>
      <c r="U15" s="289" t="n">
        <v>17.998138624759</v>
      </c>
      <c r="V15" s="289" t="n">
        <v>18.2681107041303</v>
      </c>
    </row>
    <row r="16" s="290" customFormat="true" ht="17.45" hidden="true" customHeight="true" outlineLevel="0" collapsed="false">
      <c r="A16" s="291"/>
      <c r="B16" s="292"/>
      <c r="C16" s="292"/>
      <c r="D16" s="292"/>
      <c r="E16" s="292"/>
      <c r="F16" s="292"/>
      <c r="G16" s="292"/>
      <c r="H16" s="292"/>
      <c r="I16" s="292"/>
      <c r="J16" s="292"/>
      <c r="K16" s="292" t="n">
        <v>15.5084062849482</v>
      </c>
      <c r="L16" s="292" t="n">
        <v>15.7410323792224</v>
      </c>
      <c r="M16" s="292" t="n">
        <v>15.9771478649107</v>
      </c>
      <c r="N16" s="292" t="n">
        <v>16.2168050828844</v>
      </c>
      <c r="O16" s="292" t="n">
        <v>95.6928094512531</v>
      </c>
      <c r="P16" s="292"/>
      <c r="Q16" s="292"/>
      <c r="R16" s="292"/>
      <c r="S16" s="292"/>
      <c r="T16" s="292"/>
      <c r="U16" s="292"/>
      <c r="V16" s="292"/>
    </row>
    <row r="17" s="290" customFormat="true" ht="17.45" hidden="true" customHeight="true" outlineLevel="0" collapsed="false">
      <c r="A17" s="291"/>
      <c r="B17" s="292"/>
      <c r="C17" s="292"/>
      <c r="D17" s="292"/>
      <c r="E17" s="292"/>
      <c r="F17" s="292" t="n">
        <v>14.3958382645888</v>
      </c>
      <c r="G17" s="292" t="n">
        <v>14.6117758385577</v>
      </c>
      <c r="H17" s="292" t="n">
        <v>14.830952476136</v>
      </c>
      <c r="I17" s="292" t="n">
        <v>15.0534167632781</v>
      </c>
      <c r="J17" s="292" t="n">
        <v>111.080913261404</v>
      </c>
      <c r="K17" s="293"/>
      <c r="L17" s="292"/>
      <c r="M17" s="292"/>
      <c r="N17" s="292"/>
      <c r="O17" s="292"/>
      <c r="P17" s="292"/>
      <c r="Q17" s="292"/>
      <c r="R17" s="292"/>
      <c r="S17" s="292"/>
      <c r="T17" s="292"/>
      <c r="U17" s="292"/>
      <c r="V17" s="292"/>
    </row>
    <row r="18" s="290" customFormat="true" ht="17.45" hidden="true" customHeight="true" outlineLevel="0" collapsed="false">
      <c r="A18" s="291"/>
      <c r="B18" s="292"/>
      <c r="C18" s="292" t="n">
        <v>13.7669847715736</v>
      </c>
      <c r="D18" s="292" t="n">
        <v>13.9734895431472</v>
      </c>
      <c r="E18" s="292" t="n">
        <v>108.154727160904</v>
      </c>
      <c r="F18" s="293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92"/>
      <c r="R18" s="292"/>
      <c r="S18" s="292"/>
      <c r="T18" s="292"/>
      <c r="U18" s="292"/>
      <c r="V18" s="292"/>
    </row>
    <row r="19" s="290" customFormat="true" ht="16.5" hidden="false" customHeight="true" outlineLevel="0" collapsed="false">
      <c r="A19" s="294" t="s">
        <v>381</v>
      </c>
      <c r="B19" s="295"/>
      <c r="C19" s="295" t="n">
        <v>126.144</v>
      </c>
      <c r="D19" s="295" t="n">
        <v>128.03616</v>
      </c>
      <c r="E19" s="295" t="n">
        <v>129.9567024</v>
      </c>
      <c r="F19" s="295" t="n">
        <v>131.906052936</v>
      </c>
      <c r="G19" s="295" t="n">
        <v>133.88464373004</v>
      </c>
      <c r="H19" s="295" t="n">
        <v>135.892913385991</v>
      </c>
      <c r="I19" s="295" t="n">
        <v>137.93130708678</v>
      </c>
      <c r="J19" s="295" t="n">
        <v>140.000276693082</v>
      </c>
      <c r="K19" s="295" t="n">
        <v>142.100280843478</v>
      </c>
      <c r="L19" s="295" t="n">
        <v>144.231785056131</v>
      </c>
      <c r="M19" s="295" t="n">
        <v>146.395261831973</v>
      </c>
      <c r="N19" s="295" t="n">
        <v>148.591190759452</v>
      </c>
      <c r="O19" s="295" t="n">
        <v>150.820058620844</v>
      </c>
      <c r="P19" s="295" t="n">
        <v>153.082359500157</v>
      </c>
      <c r="Q19" s="295" t="n">
        <v>155.378594892659</v>
      </c>
      <c r="R19" s="295" t="n">
        <v>157.709273816049</v>
      </c>
      <c r="S19" s="295" t="n">
        <v>160.07491292329</v>
      </c>
      <c r="T19" s="295" t="n">
        <v>162.476036617139</v>
      </c>
      <c r="U19" s="295" t="n">
        <v>164.913177166396</v>
      </c>
      <c r="V19" s="295" t="n">
        <v>167.386874823892</v>
      </c>
    </row>
    <row r="20" s="290" customFormat="true" ht="17.45" hidden="true" customHeight="true" outlineLevel="0" collapsed="false">
      <c r="A20" s="291"/>
      <c r="B20" s="292"/>
      <c r="C20" s="292"/>
      <c r="D20" s="292"/>
      <c r="E20" s="292"/>
      <c r="F20" s="292"/>
      <c r="G20" s="292"/>
      <c r="H20" s="292"/>
      <c r="I20" s="292"/>
      <c r="J20" s="292"/>
      <c r="K20" s="292" t="n">
        <v>142.100280843478</v>
      </c>
      <c r="L20" s="292" t="n">
        <v>144.231785056131</v>
      </c>
      <c r="M20" s="292" t="n">
        <v>146.395261831973</v>
      </c>
      <c r="N20" s="292" t="n">
        <v>148.591190759452</v>
      </c>
      <c r="O20" s="292" t="n">
        <v>876.813184274272</v>
      </c>
      <c r="P20" s="292"/>
      <c r="Q20" s="292"/>
      <c r="R20" s="292"/>
      <c r="S20" s="292"/>
      <c r="T20" s="292"/>
      <c r="U20" s="292"/>
      <c r="V20" s="292"/>
    </row>
    <row r="21" s="290" customFormat="true" ht="17.45" hidden="true" customHeight="true" outlineLevel="0" collapsed="false">
      <c r="A21" s="291"/>
      <c r="B21" s="292"/>
      <c r="C21" s="292"/>
      <c r="D21" s="292"/>
      <c r="E21" s="292"/>
      <c r="F21" s="292" t="n">
        <v>131.906052936</v>
      </c>
      <c r="G21" s="292" t="n">
        <v>133.88464373004</v>
      </c>
      <c r="H21" s="292" t="n">
        <v>135.892913385991</v>
      </c>
      <c r="I21" s="292" t="n">
        <v>137.93130708678</v>
      </c>
      <c r="J21" s="292" t="n">
        <v>1017.81115872077</v>
      </c>
      <c r="K21" s="293"/>
      <c r="L21" s="292"/>
      <c r="M21" s="292"/>
      <c r="N21" s="292"/>
      <c r="O21" s="292"/>
      <c r="P21" s="292"/>
      <c r="Q21" s="292"/>
      <c r="R21" s="292"/>
      <c r="S21" s="292"/>
      <c r="T21" s="292"/>
      <c r="U21" s="292"/>
      <c r="V21" s="292"/>
    </row>
    <row r="22" s="290" customFormat="true" ht="17.45" hidden="true" customHeight="true" outlineLevel="0" collapsed="false">
      <c r="A22" s="291"/>
      <c r="B22" s="292"/>
      <c r="C22" s="292" t="n">
        <v>126.144</v>
      </c>
      <c r="D22" s="292" t="n">
        <v>128.03616</v>
      </c>
      <c r="E22" s="292" t="n">
        <v>990.999127939443</v>
      </c>
      <c r="F22" s="293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</row>
    <row r="23" s="290" customFormat="true" ht="17.25" hidden="false" customHeight="true" outlineLevel="0" collapsed="false">
      <c r="A23" s="287" t="s">
        <v>175</v>
      </c>
      <c r="B23" s="288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8"/>
      <c r="N23" s="288"/>
      <c r="O23" s="288"/>
      <c r="P23" s="288"/>
      <c r="Q23" s="288"/>
      <c r="R23" s="288"/>
      <c r="S23" s="288"/>
      <c r="T23" s="288"/>
      <c r="U23" s="288"/>
      <c r="V23" s="288"/>
    </row>
    <row r="24" s="290" customFormat="true" ht="17.45" hidden="false" customHeight="true" outlineLevel="0" collapsed="false">
      <c r="A24" s="288" t="s">
        <v>380</v>
      </c>
      <c r="B24" s="288"/>
      <c r="C24" s="289" t="n">
        <v>5719.75733945665</v>
      </c>
      <c r="D24" s="289" t="n">
        <v>5805.5536995485</v>
      </c>
      <c r="E24" s="289" t="n">
        <v>5892.63700504172</v>
      </c>
      <c r="F24" s="289" t="n">
        <v>5981.02656011735</v>
      </c>
      <c r="G24" s="289" t="n">
        <v>6070.74195851911</v>
      </c>
      <c r="H24" s="289" t="n">
        <v>6161.8030878969</v>
      </c>
      <c r="I24" s="289" t="n">
        <v>6254.23013421535</v>
      </c>
      <c r="J24" s="289" t="n">
        <v>6348.04358622858</v>
      </c>
      <c r="K24" s="289" t="n">
        <v>6443.26424002201</v>
      </c>
      <c r="L24" s="289" t="n">
        <v>6539.91320362234</v>
      </c>
      <c r="M24" s="289" t="n">
        <v>6638.01190167667</v>
      </c>
      <c r="N24" s="289" t="n">
        <v>6737.58208020182</v>
      </c>
      <c r="O24" s="289" t="n">
        <v>6838.64581140485</v>
      </c>
      <c r="P24" s="289" t="n">
        <v>6941.22549857592</v>
      </c>
      <c r="Q24" s="289" t="n">
        <v>7045.34388105456</v>
      </c>
      <c r="R24" s="289" t="n">
        <v>7151.02403927038</v>
      </c>
      <c r="S24" s="289" t="n">
        <v>7258.28939985944</v>
      </c>
      <c r="T24" s="289" t="n">
        <v>7367.16374085733</v>
      </c>
      <c r="U24" s="289" t="n">
        <v>7477.67119697019</v>
      </c>
      <c r="V24" s="289" t="n">
        <v>7589.83626492474</v>
      </c>
    </row>
    <row r="25" s="290" customFormat="true" ht="17.45" hidden="true" customHeight="true" outlineLevel="0" collapsed="false">
      <c r="A25" s="291"/>
      <c r="B25" s="292"/>
      <c r="C25" s="292"/>
      <c r="D25" s="292"/>
      <c r="E25" s="292"/>
      <c r="F25" s="292"/>
      <c r="G25" s="292"/>
      <c r="H25" s="292"/>
      <c r="I25" s="292"/>
      <c r="J25" s="292"/>
      <c r="K25" s="292" t="n">
        <v>6443.26424002201</v>
      </c>
      <c r="L25" s="292" t="n">
        <v>6539.91320362234</v>
      </c>
      <c r="M25" s="292" t="n">
        <v>6638.01190167667</v>
      </c>
      <c r="N25" s="292" t="n">
        <v>6737.58208020182</v>
      </c>
      <c r="O25" s="292" t="n">
        <v>39757.4093582344</v>
      </c>
      <c r="P25" s="292"/>
      <c r="Q25" s="292"/>
      <c r="R25" s="292"/>
      <c r="S25" s="292"/>
      <c r="T25" s="292"/>
      <c r="U25" s="292"/>
      <c r="V25" s="292"/>
    </row>
    <row r="26" s="290" customFormat="true" ht="17.45" hidden="true" customHeight="true" outlineLevel="0" collapsed="false">
      <c r="A26" s="291"/>
      <c r="B26" s="292"/>
      <c r="C26" s="292"/>
      <c r="D26" s="292"/>
      <c r="E26" s="292"/>
      <c r="F26" s="292" t="n">
        <v>5981.02656011735</v>
      </c>
      <c r="G26" s="292" t="n">
        <v>6070.74195851911</v>
      </c>
      <c r="H26" s="292" t="n">
        <v>6161.8030878969</v>
      </c>
      <c r="I26" s="292" t="n">
        <v>6254.23013421535</v>
      </c>
      <c r="J26" s="292" t="n">
        <v>46150.6916323727</v>
      </c>
      <c r="K26" s="293"/>
      <c r="L26" s="292"/>
      <c r="M26" s="292"/>
      <c r="N26" s="292"/>
      <c r="O26" s="292"/>
      <c r="P26" s="292"/>
      <c r="Q26" s="292"/>
      <c r="R26" s="292"/>
      <c r="S26" s="292"/>
      <c r="T26" s="292"/>
      <c r="U26" s="292"/>
      <c r="V26" s="292"/>
    </row>
    <row r="27" s="290" customFormat="true" ht="17.45" hidden="true" customHeight="true" outlineLevel="0" collapsed="false">
      <c r="A27" s="291"/>
      <c r="B27" s="292"/>
      <c r="C27" s="292" t="n">
        <v>5719.75733945665</v>
      </c>
      <c r="D27" s="292" t="n">
        <v>5805.5536995485</v>
      </c>
      <c r="E27" s="292" t="n">
        <v>44934.9516063132</v>
      </c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2"/>
      <c r="U27" s="292"/>
      <c r="V27" s="292"/>
    </row>
    <row r="28" s="290" customFormat="true" ht="17.45" hidden="false" customHeight="true" outlineLevel="0" collapsed="false">
      <c r="A28" s="294" t="s">
        <v>381</v>
      </c>
      <c r="B28" s="295"/>
      <c r="C28" s="295" t="n">
        <v>61907.7692926829</v>
      </c>
      <c r="D28" s="295" t="n">
        <v>62836.3858320732</v>
      </c>
      <c r="E28" s="295" t="n">
        <v>63778.9316195543</v>
      </c>
      <c r="F28" s="295" t="n">
        <v>64735.6155938476</v>
      </c>
      <c r="G28" s="295" t="n">
        <v>65706.6498277553</v>
      </c>
      <c r="H28" s="295" t="n">
        <v>66692.2495751716</v>
      </c>
      <c r="I28" s="295" t="n">
        <v>67692.6333187992</v>
      </c>
      <c r="J28" s="295" t="n">
        <v>68708.0228185812</v>
      </c>
      <c r="K28" s="295" t="n">
        <v>69738.6431608599</v>
      </c>
      <c r="L28" s="295" t="n">
        <v>70784.7228082728</v>
      </c>
      <c r="M28" s="295" t="n">
        <v>71846.4936503969</v>
      </c>
      <c r="N28" s="295" t="n">
        <v>72924.1910551529</v>
      </c>
      <c r="O28" s="295" t="n">
        <v>74018.0539209802</v>
      </c>
      <c r="P28" s="295" t="n">
        <v>75128.3247297949</v>
      </c>
      <c r="Q28" s="295" t="n">
        <v>76255.2496007418</v>
      </c>
      <c r="R28" s="295" t="n">
        <v>77399.0783447529</v>
      </c>
      <c r="S28" s="295" t="n">
        <v>78560.0645199242</v>
      </c>
      <c r="T28" s="295" t="n">
        <v>79738.4654877231</v>
      </c>
      <c r="U28" s="295" t="n">
        <v>80934.5424700389</v>
      </c>
      <c r="V28" s="295" t="n">
        <v>82148.5606070895</v>
      </c>
    </row>
    <row r="29" s="290" customFormat="true" ht="17.45" hidden="true" customHeight="true" outlineLevel="0" collapsed="false">
      <c r="A29" s="291"/>
      <c r="B29" s="292"/>
      <c r="C29" s="292"/>
      <c r="D29" s="292"/>
      <c r="E29" s="292"/>
      <c r="F29" s="292"/>
      <c r="G29" s="292"/>
      <c r="H29" s="292"/>
      <c r="I29" s="292"/>
      <c r="J29" s="292"/>
      <c r="K29" s="292" t="n">
        <v>69738.6431608599</v>
      </c>
      <c r="L29" s="292" t="n">
        <v>70784.7228082728</v>
      </c>
      <c r="M29" s="292" t="n">
        <v>71846.4936503969</v>
      </c>
      <c r="N29" s="292" t="n">
        <v>72924.1910551529</v>
      </c>
      <c r="O29" s="292" t="n">
        <v>430314.151484291</v>
      </c>
      <c r="P29" s="292"/>
      <c r="Q29" s="292"/>
      <c r="R29" s="292"/>
      <c r="S29" s="292"/>
      <c r="T29" s="292"/>
      <c r="U29" s="292"/>
      <c r="V29" s="292"/>
    </row>
    <row r="30" s="290" customFormat="true" ht="17.45" hidden="true" customHeight="true" outlineLevel="0" collapsed="false">
      <c r="A30" s="291"/>
      <c r="B30" s="292"/>
      <c r="C30" s="292"/>
      <c r="D30" s="292"/>
      <c r="E30" s="292"/>
      <c r="F30" s="292" t="n">
        <v>64735.6155938476</v>
      </c>
      <c r="G30" s="292" t="n">
        <v>65706.6498277553</v>
      </c>
      <c r="H30" s="292" t="n">
        <v>66692.2495751716</v>
      </c>
      <c r="I30" s="292" t="n">
        <v>67692.6333187992</v>
      </c>
      <c r="J30" s="292" t="n">
        <v>499511.815049499</v>
      </c>
      <c r="K30" s="293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</row>
    <row r="31" s="290" customFormat="true" ht="17.45" hidden="true" customHeight="true" outlineLevel="0" collapsed="false">
      <c r="A31" s="291"/>
      <c r="B31" s="292"/>
      <c r="C31" s="292" t="n">
        <v>61907.7692926829</v>
      </c>
      <c r="D31" s="292" t="n">
        <v>62836.3858320732</v>
      </c>
      <c r="E31" s="292" t="n">
        <v>486353.258036252</v>
      </c>
      <c r="F31" s="293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</row>
    <row r="32" s="290" customFormat="true" ht="17.45" hidden="false" customHeight="true" outlineLevel="0" collapsed="false">
      <c r="A32" s="287" t="s">
        <v>176</v>
      </c>
      <c r="B32" s="288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8"/>
      <c r="N32" s="288"/>
      <c r="O32" s="288"/>
      <c r="P32" s="288"/>
      <c r="Q32" s="288"/>
      <c r="R32" s="288"/>
      <c r="S32" s="288"/>
      <c r="T32" s="288"/>
      <c r="U32" s="288"/>
      <c r="V32" s="288"/>
    </row>
    <row r="33" s="290" customFormat="true" ht="17.45" hidden="false" customHeight="true" outlineLevel="0" collapsed="false">
      <c r="A33" s="288" t="s">
        <v>380</v>
      </c>
      <c r="B33" s="288"/>
      <c r="C33" s="289" t="n">
        <v>66543.1578647277</v>
      </c>
      <c r="D33" s="289" t="n">
        <v>67541.3052326986</v>
      </c>
      <c r="E33" s="289" t="n">
        <v>68554.4248111891</v>
      </c>
      <c r="F33" s="289" t="n">
        <v>69582.7411833569</v>
      </c>
      <c r="G33" s="289" t="n">
        <v>70626.4823011073</v>
      </c>
      <c r="H33" s="289" t="n">
        <v>71685.8795356239</v>
      </c>
      <c r="I33" s="289" t="n">
        <v>72761.1677286583</v>
      </c>
      <c r="J33" s="289" t="n">
        <v>73852.5852445881</v>
      </c>
      <c r="K33" s="289" t="n">
        <v>74960.374023257</v>
      </c>
      <c r="L33" s="289" t="n">
        <v>76084.7796336058</v>
      </c>
      <c r="M33" s="289" t="n">
        <v>77226.0513281099</v>
      </c>
      <c r="N33" s="289" t="n">
        <v>78384.4420980316</v>
      </c>
      <c r="O33" s="289" t="n">
        <v>79560.208729502</v>
      </c>
      <c r="P33" s="289" t="n">
        <v>80753.6118604446</v>
      </c>
      <c r="Q33" s="289" t="n">
        <v>81964.9160383512</v>
      </c>
      <c r="R33" s="289" t="n">
        <v>83194.3897789265</v>
      </c>
      <c r="S33" s="289" t="n">
        <v>84442.3056256104</v>
      </c>
      <c r="T33" s="289" t="n">
        <v>85708.9402099945</v>
      </c>
      <c r="U33" s="289" t="n">
        <v>86994.5743131445</v>
      </c>
      <c r="V33" s="289" t="n">
        <v>88299.4929278416</v>
      </c>
    </row>
    <row r="34" s="290" customFormat="true" ht="17.45" hidden="true" customHeight="true" outlineLevel="0" collapsed="false">
      <c r="A34" s="291"/>
      <c r="B34" s="292"/>
      <c r="C34" s="292"/>
      <c r="D34" s="292"/>
      <c r="E34" s="292"/>
      <c r="F34" s="292"/>
      <c r="G34" s="292"/>
      <c r="H34" s="292"/>
      <c r="I34" s="292"/>
      <c r="J34" s="292"/>
      <c r="K34" s="292" t="n">
        <v>74960.374023257</v>
      </c>
      <c r="L34" s="292" t="n">
        <v>76084.7796336058</v>
      </c>
      <c r="M34" s="292" t="n">
        <v>77226.0513281099</v>
      </c>
      <c r="N34" s="292" t="n">
        <v>78384.4420980316</v>
      </c>
      <c r="O34" s="292" t="n">
        <v>462534.231822659</v>
      </c>
      <c r="P34" s="292"/>
      <c r="Q34" s="292"/>
      <c r="R34" s="292"/>
      <c r="S34" s="292"/>
      <c r="T34" s="292"/>
      <c r="U34" s="292"/>
      <c r="V34" s="292"/>
    </row>
    <row r="35" s="290" customFormat="true" ht="17.45" hidden="true" customHeight="true" outlineLevel="0" collapsed="false">
      <c r="A35" s="291"/>
      <c r="B35" s="292"/>
      <c r="C35" s="292"/>
      <c r="D35" s="292"/>
      <c r="E35" s="292"/>
      <c r="F35" s="292" t="n">
        <v>69582.7411833569</v>
      </c>
      <c r="G35" s="292" t="n">
        <v>70626.4823011073</v>
      </c>
      <c r="H35" s="292" t="n">
        <v>71685.8795356239</v>
      </c>
      <c r="I35" s="292" t="n">
        <v>72761.1677286583</v>
      </c>
      <c r="J35" s="292" t="n">
        <v>536913.120015521</v>
      </c>
      <c r="K35" s="293"/>
      <c r="L35" s="292"/>
      <c r="M35" s="292"/>
      <c r="N35" s="292"/>
      <c r="O35" s="292"/>
      <c r="P35" s="292"/>
      <c r="Q35" s="292"/>
      <c r="R35" s="292"/>
      <c r="S35" s="292"/>
      <c r="T35" s="292"/>
      <c r="U35" s="292"/>
      <c r="V35" s="292"/>
    </row>
    <row r="36" s="290" customFormat="true" ht="17.45" hidden="true" customHeight="true" outlineLevel="0" collapsed="false">
      <c r="A36" s="291"/>
      <c r="B36" s="292"/>
      <c r="C36" s="292" t="n">
        <v>66543.1578647277</v>
      </c>
      <c r="D36" s="292" t="n">
        <v>67541.3052326986</v>
      </c>
      <c r="E36" s="292" t="n">
        <v>522769.306620068</v>
      </c>
      <c r="F36" s="293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2"/>
      <c r="V36" s="292"/>
    </row>
    <row r="37" s="290" customFormat="true" ht="17.45" hidden="false" customHeight="true" outlineLevel="0" collapsed="false">
      <c r="A37" s="294" t="s">
        <v>381</v>
      </c>
      <c r="B37" s="295"/>
      <c r="C37" s="295" t="n">
        <v>240395.454629371</v>
      </c>
      <c r="D37" s="295" t="n">
        <v>244001.386448811</v>
      </c>
      <c r="E37" s="295" t="n">
        <v>247661.407245543</v>
      </c>
      <c r="F37" s="295" t="n">
        <v>251376.328354227</v>
      </c>
      <c r="G37" s="295" t="n">
        <v>255146.97327954</v>
      </c>
      <c r="H37" s="295" t="n">
        <v>258974.177878733</v>
      </c>
      <c r="I37" s="295" t="n">
        <v>262858.790546914</v>
      </c>
      <c r="J37" s="295" t="n">
        <v>266801.672405118</v>
      </c>
      <c r="K37" s="295" t="n">
        <v>270803.697491195</v>
      </c>
      <c r="L37" s="295" t="n">
        <v>274865.752953562</v>
      </c>
      <c r="M37" s="295" t="n">
        <v>278988.739247866</v>
      </c>
      <c r="N37" s="295" t="n">
        <v>283173.570336584</v>
      </c>
      <c r="O37" s="295" t="n">
        <v>287421.173891633</v>
      </c>
      <c r="P37" s="295" t="n">
        <v>291732.491500007</v>
      </c>
      <c r="Q37" s="295" t="n">
        <v>296108.478872507</v>
      </c>
      <c r="R37" s="295" t="n">
        <v>300550.106055595</v>
      </c>
      <c r="S37" s="295" t="n">
        <v>305058.357646429</v>
      </c>
      <c r="T37" s="295" t="n">
        <v>309634.233011125</v>
      </c>
      <c r="U37" s="295" t="n">
        <v>314278.746506292</v>
      </c>
      <c r="V37" s="295" t="n">
        <v>318992.927703886</v>
      </c>
    </row>
    <row r="38" s="290" customFormat="true" ht="17.45" hidden="true" customHeight="true" outlineLevel="0" collapsed="false">
      <c r="A38" s="291"/>
      <c r="B38" s="292"/>
      <c r="C38" s="292"/>
      <c r="D38" s="292"/>
      <c r="E38" s="292"/>
      <c r="F38" s="292"/>
      <c r="G38" s="292"/>
      <c r="H38" s="292"/>
      <c r="I38" s="292"/>
      <c r="J38" s="292"/>
      <c r="K38" s="292" t="n">
        <v>270803.697491195</v>
      </c>
      <c r="L38" s="292" t="n">
        <v>274865.752953562</v>
      </c>
      <c r="M38" s="292" t="n">
        <v>278988.739247866</v>
      </c>
      <c r="N38" s="292" t="n">
        <v>283173.570336584</v>
      </c>
      <c r="O38" s="292" t="n">
        <v>1670962.58291032</v>
      </c>
      <c r="P38" s="292"/>
      <c r="Q38" s="292"/>
      <c r="R38" s="292"/>
      <c r="S38" s="292"/>
      <c r="T38" s="292"/>
      <c r="U38" s="292"/>
      <c r="V38" s="292"/>
    </row>
    <row r="39" s="290" customFormat="true" ht="17.45" hidden="true" customHeight="true" outlineLevel="0" collapsed="false">
      <c r="A39" s="291"/>
      <c r="B39" s="292"/>
      <c r="C39" s="292"/>
      <c r="D39" s="292"/>
      <c r="E39" s="292"/>
      <c r="F39" s="292" t="n">
        <v>251376.328354227</v>
      </c>
      <c r="G39" s="292" t="n">
        <v>255146.97327954</v>
      </c>
      <c r="H39" s="292" t="n">
        <v>258974.177878733</v>
      </c>
      <c r="I39" s="292" t="n">
        <v>262858.790546914</v>
      </c>
      <c r="J39" s="292" t="n">
        <v>1939665.59033745</v>
      </c>
      <c r="K39" s="293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</row>
    <row r="40" s="290" customFormat="true" ht="17.45" hidden="true" customHeight="true" outlineLevel="0" collapsed="false">
      <c r="A40" s="291"/>
      <c r="B40" s="292"/>
      <c r="C40" s="292" t="n">
        <v>240395.454629371</v>
      </c>
      <c r="D40" s="292" t="n">
        <v>244001.386448811</v>
      </c>
      <c r="E40" s="292" t="n">
        <v>1888569.30094426</v>
      </c>
      <c r="F40" s="293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2"/>
      <c r="V40" s="292"/>
    </row>
    <row r="41" s="290" customFormat="true" ht="17.45" hidden="false" customHeight="true" outlineLevel="0" collapsed="false">
      <c r="A41" s="287" t="s">
        <v>177</v>
      </c>
      <c r="B41" s="288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8"/>
      <c r="N41" s="288"/>
      <c r="O41" s="288"/>
      <c r="P41" s="288"/>
      <c r="Q41" s="288"/>
      <c r="R41" s="288"/>
      <c r="S41" s="288"/>
      <c r="T41" s="288"/>
      <c r="U41" s="288"/>
      <c r="V41" s="288"/>
    </row>
    <row r="42" s="290" customFormat="true" ht="17.25" hidden="false" customHeight="true" outlineLevel="0" collapsed="false">
      <c r="A42" s="288" t="s">
        <v>380</v>
      </c>
      <c r="B42" s="288"/>
      <c r="C42" s="289" t="n">
        <v>152459.072094815</v>
      </c>
      <c r="D42" s="289" t="n">
        <v>154745.958176238</v>
      </c>
      <c r="E42" s="289" t="n">
        <v>157067.147548881</v>
      </c>
      <c r="F42" s="289" t="n">
        <v>159423.154762114</v>
      </c>
      <c r="G42" s="289" t="n">
        <v>161814.502083546</v>
      </c>
      <c r="H42" s="289" t="n">
        <v>164241.719614799</v>
      </c>
      <c r="I42" s="289" t="n">
        <v>166705.345409021</v>
      </c>
      <c r="J42" s="289" t="n">
        <v>169205.925590157</v>
      </c>
      <c r="K42" s="289" t="n">
        <v>171744.014474009</v>
      </c>
      <c r="L42" s="289" t="n">
        <v>174320.174691119</v>
      </c>
      <c r="M42" s="289" t="n">
        <v>176934.977311486</v>
      </c>
      <c r="N42" s="289" t="n">
        <v>179589.001971158</v>
      </c>
      <c r="O42" s="289" t="n">
        <v>182282.837000726</v>
      </c>
      <c r="P42" s="289" t="n">
        <v>185017.079555736</v>
      </c>
      <c r="Q42" s="289" t="n">
        <v>187792.335749072</v>
      </c>
      <c r="R42" s="289" t="n">
        <v>190609.220785309</v>
      </c>
      <c r="S42" s="289" t="n">
        <v>193468.359097088</v>
      </c>
      <c r="T42" s="289" t="n">
        <v>196370.384483544</v>
      </c>
      <c r="U42" s="289" t="n">
        <v>199315.940250798</v>
      </c>
      <c r="V42" s="289" t="n">
        <v>202305.67935456</v>
      </c>
    </row>
    <row r="43" s="290" customFormat="true" ht="17.45" hidden="true" customHeight="true" outlineLevel="0" collapsed="false">
      <c r="A43" s="291"/>
      <c r="B43" s="292"/>
      <c r="C43" s="292"/>
      <c r="D43" s="292"/>
      <c r="E43" s="292"/>
      <c r="F43" s="292"/>
      <c r="G43" s="292"/>
      <c r="H43" s="292"/>
      <c r="I43" s="292"/>
      <c r="J43" s="292"/>
      <c r="K43" s="292" t="n">
        <v>171744.014474009</v>
      </c>
      <c r="L43" s="292" t="n">
        <v>174320.174691119</v>
      </c>
      <c r="M43" s="292" t="n">
        <v>176934.977311486</v>
      </c>
      <c r="N43" s="292" t="n">
        <v>179589.001971158</v>
      </c>
      <c r="O43" s="292" t="n">
        <v>1059726.37997016</v>
      </c>
      <c r="P43" s="292"/>
      <c r="Q43" s="292"/>
      <c r="R43" s="292"/>
      <c r="S43" s="292"/>
      <c r="T43" s="292"/>
      <c r="U43" s="292"/>
      <c r="V43" s="292"/>
    </row>
    <row r="44" s="290" customFormat="true" ht="17.45" hidden="true" customHeight="true" outlineLevel="0" collapsed="false">
      <c r="A44" s="291"/>
      <c r="B44" s="292"/>
      <c r="C44" s="292"/>
      <c r="D44" s="292"/>
      <c r="E44" s="292"/>
      <c r="F44" s="292" t="n">
        <v>159423.154762114</v>
      </c>
      <c r="G44" s="292" t="n">
        <v>161814.502083546</v>
      </c>
      <c r="H44" s="292" t="n">
        <v>164241.719614799</v>
      </c>
      <c r="I44" s="292" t="n">
        <v>166705.345409021</v>
      </c>
      <c r="J44" s="292" t="n">
        <v>1230138.13440447</v>
      </c>
      <c r="K44" s="293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</row>
    <row r="45" s="290" customFormat="true" ht="17.45" hidden="true" customHeight="true" outlineLevel="0" collapsed="false">
      <c r="A45" s="291"/>
      <c r="B45" s="292"/>
      <c r="C45" s="292" t="n">
        <v>152459.072094815</v>
      </c>
      <c r="D45" s="292" t="n">
        <v>154745.958176238</v>
      </c>
      <c r="E45" s="292" t="n">
        <v>1197732.80926892</v>
      </c>
      <c r="F45" s="293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292"/>
      <c r="S45" s="292"/>
      <c r="T45" s="292"/>
      <c r="U45" s="292"/>
      <c r="V45" s="292"/>
    </row>
    <row r="46" s="290" customFormat="true" ht="16.5" hidden="false" customHeight="true" outlineLevel="0" collapsed="false">
      <c r="A46" s="294" t="s">
        <v>381</v>
      </c>
      <c r="B46" s="295"/>
      <c r="C46" s="295" t="n">
        <v>437342.152207767</v>
      </c>
      <c r="D46" s="295" t="n">
        <v>443902.284490884</v>
      </c>
      <c r="E46" s="295" t="n">
        <v>450560.818758247</v>
      </c>
      <c r="F46" s="295" t="n">
        <v>457319.23103962</v>
      </c>
      <c r="G46" s="295" t="n">
        <v>464179.019505215</v>
      </c>
      <c r="H46" s="295" t="n">
        <v>471141.704797793</v>
      </c>
      <c r="I46" s="295" t="n">
        <v>478208.83036976</v>
      </c>
      <c r="J46" s="295" t="n">
        <v>485381.962825306</v>
      </c>
      <c r="K46" s="295" t="n">
        <v>492662.692267686</v>
      </c>
      <c r="L46" s="295" t="n">
        <v>500052.632651701</v>
      </c>
      <c r="M46" s="295" t="n">
        <v>507553.422141477</v>
      </c>
      <c r="N46" s="295" t="n">
        <v>515166.723473599</v>
      </c>
      <c r="O46" s="295" t="n">
        <v>522894.224325703</v>
      </c>
      <c r="P46" s="295" t="n">
        <v>530737.637690588</v>
      </c>
      <c r="Q46" s="295" t="n">
        <v>538698.702255947</v>
      </c>
      <c r="R46" s="295" t="n">
        <v>546779.182789786</v>
      </c>
      <c r="S46" s="295" t="n">
        <v>554980.870531633</v>
      </c>
      <c r="T46" s="295" t="n">
        <v>563305.583589608</v>
      </c>
      <c r="U46" s="295" t="n">
        <v>571755.167343452</v>
      </c>
      <c r="V46" s="295" t="n">
        <v>580331.494853603</v>
      </c>
    </row>
    <row r="47" s="290" customFormat="true" ht="17.45" hidden="true" customHeight="true" outlineLevel="0" collapsed="false">
      <c r="A47" s="291"/>
      <c r="B47" s="292"/>
      <c r="C47" s="292"/>
      <c r="D47" s="292"/>
      <c r="E47" s="292"/>
      <c r="F47" s="292"/>
      <c r="G47" s="292"/>
      <c r="H47" s="292"/>
      <c r="I47" s="292"/>
      <c r="J47" s="292"/>
      <c r="K47" s="292" t="n">
        <v>492662.692267686</v>
      </c>
      <c r="L47" s="292" t="n">
        <v>500052.632651701</v>
      </c>
      <c r="M47" s="292" t="n">
        <v>507553.422141477</v>
      </c>
      <c r="N47" s="292" t="n">
        <v>515166.723473599</v>
      </c>
      <c r="O47" s="292" t="n">
        <v>3039917.59492846</v>
      </c>
      <c r="P47" s="292"/>
      <c r="Q47" s="292"/>
      <c r="R47" s="292"/>
      <c r="S47" s="292"/>
      <c r="T47" s="292"/>
      <c r="U47" s="292"/>
      <c r="V47" s="292"/>
    </row>
    <row r="48" s="290" customFormat="true" ht="17.45" hidden="true" customHeight="true" outlineLevel="0" collapsed="false">
      <c r="A48" s="291"/>
      <c r="B48" s="292"/>
      <c r="C48" s="292"/>
      <c r="D48" s="292"/>
      <c r="E48" s="292"/>
      <c r="F48" s="292" t="n">
        <v>457319.23103962</v>
      </c>
      <c r="G48" s="292" t="n">
        <v>464179.019505215</v>
      </c>
      <c r="H48" s="292" t="n">
        <v>471141.704797793</v>
      </c>
      <c r="I48" s="292" t="n">
        <v>478208.83036976</v>
      </c>
      <c r="J48" s="292" t="n">
        <v>3528758.58301643</v>
      </c>
      <c r="K48" s="293"/>
      <c r="L48" s="292"/>
      <c r="M48" s="292"/>
      <c r="N48" s="292"/>
      <c r="O48" s="292"/>
      <c r="P48" s="292"/>
      <c r="Q48" s="292"/>
      <c r="R48" s="292"/>
      <c r="S48" s="292"/>
      <c r="T48" s="292"/>
      <c r="U48" s="292"/>
      <c r="V48" s="292"/>
    </row>
    <row r="49" s="290" customFormat="true" ht="17.45" hidden="true" customHeight="true" outlineLevel="0" collapsed="false">
      <c r="A49" s="291"/>
      <c r="B49" s="292"/>
      <c r="C49" s="292" t="n">
        <v>437342.152207767</v>
      </c>
      <c r="D49" s="292" t="n">
        <v>443902.284490884</v>
      </c>
      <c r="E49" s="292" t="n">
        <v>3435801.08010731</v>
      </c>
      <c r="F49" s="293"/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2"/>
      <c r="S49" s="292"/>
      <c r="T49" s="292"/>
      <c r="U49" s="292"/>
      <c r="V49" s="292"/>
    </row>
    <row r="50" s="290" customFormat="true" ht="17.25" hidden="false" customHeight="true" outlineLevel="0" collapsed="false">
      <c r="A50" s="287" t="s">
        <v>382</v>
      </c>
      <c r="B50" s="288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8"/>
      <c r="N50" s="288"/>
      <c r="O50" s="288"/>
      <c r="P50" s="288"/>
      <c r="Q50" s="288"/>
      <c r="R50" s="288"/>
      <c r="S50" s="288"/>
      <c r="T50" s="288"/>
      <c r="U50" s="288"/>
      <c r="V50" s="288"/>
    </row>
    <row r="51" s="290" customFormat="true" ht="17.45" hidden="false" customHeight="true" outlineLevel="0" collapsed="false">
      <c r="A51" s="288" t="s">
        <v>380</v>
      </c>
      <c r="B51" s="288"/>
      <c r="C51" s="289" t="n">
        <v>52985.3849990426</v>
      </c>
      <c r="D51" s="289" t="n">
        <v>53780.1657740282</v>
      </c>
      <c r="E51" s="289" t="n">
        <v>54586.8682606387</v>
      </c>
      <c r="F51" s="289" t="n">
        <v>55405.6712845483</v>
      </c>
      <c r="G51" s="289" t="n">
        <v>56236.7563538165</v>
      </c>
      <c r="H51" s="289" t="n">
        <v>57080.3076991237</v>
      </c>
      <c r="I51" s="289" t="n">
        <v>57936.5123146106</v>
      </c>
      <c r="J51" s="289" t="n">
        <v>58805.5599993297</v>
      </c>
      <c r="K51" s="289" t="n">
        <v>59687.6433993197</v>
      </c>
      <c r="L51" s="289" t="n">
        <v>60582.9580503095</v>
      </c>
      <c r="M51" s="289" t="n">
        <v>61491.7024210641</v>
      </c>
      <c r="N51" s="289" t="n">
        <v>62414.0779573801</v>
      </c>
      <c r="O51" s="289" t="n">
        <v>63350.2891267408</v>
      </c>
      <c r="P51" s="289" t="n">
        <v>64300.5434636419</v>
      </c>
      <c r="Q51" s="289" t="n">
        <v>65265.0516155965</v>
      </c>
      <c r="R51" s="289" t="n">
        <v>66244.0273898305</v>
      </c>
      <c r="S51" s="289" t="n">
        <v>67237.6878006779</v>
      </c>
      <c r="T51" s="289" t="n">
        <v>68246.2531176881</v>
      </c>
      <c r="U51" s="289" t="n">
        <v>69269.9469144534</v>
      </c>
      <c r="V51" s="289" t="n">
        <v>70308.9961181702</v>
      </c>
    </row>
    <row r="52" s="290" customFormat="true" ht="17.45" hidden="true" customHeight="true" outlineLevel="0" collapsed="false">
      <c r="A52" s="291"/>
      <c r="B52" s="292"/>
      <c r="C52" s="292"/>
      <c r="D52" s="292"/>
      <c r="E52" s="292"/>
      <c r="F52" s="292"/>
      <c r="G52" s="292"/>
      <c r="H52" s="292"/>
      <c r="I52" s="292"/>
      <c r="J52" s="292"/>
      <c r="K52" s="292" t="n">
        <v>59687.6433993197</v>
      </c>
      <c r="L52" s="292" t="n">
        <v>60582.9580503095</v>
      </c>
      <c r="M52" s="292" t="n">
        <v>61491.7024210641</v>
      </c>
      <c r="N52" s="292" t="n">
        <v>62414.0779573801</v>
      </c>
      <c r="O52" s="292" t="n">
        <v>368295.631508505</v>
      </c>
      <c r="P52" s="292"/>
      <c r="Q52" s="292"/>
      <c r="R52" s="292"/>
      <c r="S52" s="292"/>
      <c r="T52" s="292"/>
      <c r="U52" s="292"/>
      <c r="V52" s="292"/>
    </row>
    <row r="53" s="290" customFormat="true" ht="17.45" hidden="true" customHeight="true" outlineLevel="0" collapsed="false">
      <c r="A53" s="291"/>
      <c r="B53" s="292"/>
      <c r="C53" s="292"/>
      <c r="D53" s="292"/>
      <c r="E53" s="292"/>
      <c r="F53" s="292" t="n">
        <v>55405.6712845483</v>
      </c>
      <c r="G53" s="292" t="n">
        <v>56236.7563538165</v>
      </c>
      <c r="H53" s="292" t="n">
        <v>57080.3076991237</v>
      </c>
      <c r="I53" s="292" t="n">
        <v>57936.5123146106</v>
      </c>
      <c r="J53" s="292" t="n">
        <v>427520.263358875</v>
      </c>
      <c r="K53" s="293"/>
      <c r="L53" s="292"/>
      <c r="M53" s="292"/>
      <c r="N53" s="292"/>
      <c r="O53" s="292"/>
      <c r="P53" s="292"/>
      <c r="Q53" s="292"/>
      <c r="R53" s="292"/>
      <c r="S53" s="292"/>
      <c r="T53" s="292"/>
      <c r="U53" s="292"/>
      <c r="V53" s="292"/>
    </row>
    <row r="54" s="290" customFormat="true" ht="17.45" hidden="true" customHeight="true" outlineLevel="0" collapsed="false">
      <c r="A54" s="291"/>
      <c r="B54" s="292"/>
      <c r="C54" s="292" t="n">
        <v>52985.3849990426</v>
      </c>
      <c r="D54" s="292" t="n">
        <v>53780.1657740282</v>
      </c>
      <c r="E54" s="292" t="n">
        <v>416258.167868364</v>
      </c>
      <c r="F54" s="293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2"/>
      <c r="R54" s="292"/>
      <c r="S54" s="292"/>
      <c r="T54" s="292"/>
      <c r="U54" s="292"/>
      <c r="V54" s="292"/>
    </row>
    <row r="55" s="290" customFormat="true" ht="17.45" hidden="false" customHeight="true" outlineLevel="0" collapsed="false">
      <c r="A55" s="294" t="s">
        <v>381</v>
      </c>
      <c r="B55" s="295"/>
      <c r="C55" s="295" t="n">
        <v>137455.49974359</v>
      </c>
      <c r="D55" s="295" t="n">
        <v>139517.332239744</v>
      </c>
      <c r="E55" s="295" t="n">
        <v>141610.09222334</v>
      </c>
      <c r="F55" s="295" t="n">
        <v>143734.24360669</v>
      </c>
      <c r="G55" s="295" t="n">
        <v>145890.25726079</v>
      </c>
      <c r="H55" s="295" t="n">
        <v>148078.611119702</v>
      </c>
      <c r="I55" s="295" t="n">
        <v>150299.790286498</v>
      </c>
      <c r="J55" s="295" t="n">
        <v>152554.287140795</v>
      </c>
      <c r="K55" s="295" t="n">
        <v>154842.601447907</v>
      </c>
      <c r="L55" s="295" t="n">
        <v>157165.240469626</v>
      </c>
      <c r="M55" s="295" t="n">
        <v>159522.71907667</v>
      </c>
      <c r="N55" s="295" t="n">
        <v>161915.55986282</v>
      </c>
      <c r="O55" s="295" t="n">
        <v>164344.293260762</v>
      </c>
      <c r="P55" s="295" t="n">
        <v>166809.457659674</v>
      </c>
      <c r="Q55" s="295" t="n">
        <v>169311.599524569</v>
      </c>
      <c r="R55" s="295" t="n">
        <v>171851.273517437</v>
      </c>
      <c r="S55" s="295" t="n">
        <v>174429.042620199</v>
      </c>
      <c r="T55" s="295" t="n">
        <v>177045.478259502</v>
      </c>
      <c r="U55" s="295" t="n">
        <v>179701.160433394</v>
      </c>
      <c r="V55" s="295" t="n">
        <v>182396.677839895</v>
      </c>
    </row>
    <row r="56" s="290" customFormat="true" ht="17.45" hidden="true" customHeight="true" outlineLevel="0" collapsed="false">
      <c r="A56" s="291"/>
      <c r="B56" s="292"/>
      <c r="C56" s="292"/>
      <c r="D56" s="292"/>
      <c r="E56" s="292"/>
      <c r="F56" s="292"/>
      <c r="G56" s="292"/>
      <c r="H56" s="292"/>
      <c r="I56" s="292"/>
      <c r="J56" s="292"/>
      <c r="K56" s="292" t="n">
        <v>154842.601447907</v>
      </c>
      <c r="L56" s="292" t="n">
        <v>157165.240469626</v>
      </c>
      <c r="M56" s="292" t="n">
        <v>159522.71907667</v>
      </c>
      <c r="N56" s="292" t="n">
        <v>161915.55986282</v>
      </c>
      <c r="O56" s="292" t="n">
        <v>955438.185139114</v>
      </c>
      <c r="P56" s="292"/>
      <c r="Q56" s="292"/>
      <c r="R56" s="292"/>
      <c r="S56" s="292"/>
      <c r="T56" s="292"/>
      <c r="U56" s="292"/>
      <c r="V56" s="292"/>
    </row>
    <row r="57" s="290" customFormat="true" ht="17.45" hidden="true" customHeight="true" outlineLevel="0" collapsed="false">
      <c r="A57" s="291"/>
      <c r="B57" s="292"/>
      <c r="C57" s="292"/>
      <c r="D57" s="292"/>
      <c r="E57" s="292"/>
      <c r="F57" s="292" t="n">
        <v>143734.24360669</v>
      </c>
      <c r="G57" s="292" t="n">
        <v>145890.25726079</v>
      </c>
      <c r="H57" s="292" t="n">
        <v>148078.611119702</v>
      </c>
      <c r="I57" s="292" t="n">
        <v>150299.790286498</v>
      </c>
      <c r="J57" s="292" t="n">
        <v>1109079.6349138</v>
      </c>
      <c r="K57" s="293"/>
      <c r="L57" s="292"/>
      <c r="M57" s="292"/>
      <c r="N57" s="292"/>
      <c r="O57" s="292"/>
      <c r="P57" s="292"/>
      <c r="Q57" s="292"/>
      <c r="R57" s="292"/>
      <c r="S57" s="292"/>
      <c r="T57" s="292"/>
      <c r="U57" s="292"/>
      <c r="V57" s="292"/>
    </row>
    <row r="58" s="290" customFormat="true" ht="17.45" hidden="true" customHeight="true" outlineLevel="0" collapsed="false">
      <c r="A58" s="291"/>
      <c r="B58" s="292"/>
      <c r="C58" s="292" t="n">
        <v>137455.49974359</v>
      </c>
      <c r="D58" s="292" t="n">
        <v>139517.332239744</v>
      </c>
      <c r="E58" s="292" t="n">
        <v>1079863.33378027</v>
      </c>
      <c r="F58" s="293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2"/>
      <c r="S58" s="292"/>
      <c r="T58" s="292"/>
      <c r="U58" s="292"/>
      <c r="V58" s="292"/>
    </row>
    <row r="59" s="290" customFormat="true" ht="17.45" hidden="false" customHeight="true" outlineLevel="0" collapsed="false">
      <c r="A59" s="287" t="s">
        <v>180</v>
      </c>
      <c r="B59" s="288"/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8"/>
      <c r="N59" s="288"/>
      <c r="O59" s="288"/>
      <c r="P59" s="288"/>
      <c r="Q59" s="288"/>
      <c r="R59" s="288"/>
      <c r="S59" s="288"/>
      <c r="T59" s="288"/>
      <c r="U59" s="288"/>
      <c r="V59" s="288"/>
    </row>
    <row r="60" s="290" customFormat="true" ht="17.45" hidden="false" customHeight="true" outlineLevel="0" collapsed="false">
      <c r="A60" s="288" t="s">
        <v>380</v>
      </c>
      <c r="B60" s="288"/>
      <c r="C60" s="289" t="n">
        <v>50055.6785277059</v>
      </c>
      <c r="D60" s="289" t="n">
        <v>50806.5137056215</v>
      </c>
      <c r="E60" s="289" t="n">
        <v>51568.6114112059</v>
      </c>
      <c r="F60" s="289" t="n">
        <v>52342.140582374</v>
      </c>
      <c r="G60" s="289" t="n">
        <v>53127.2726911096</v>
      </c>
      <c r="H60" s="289" t="n">
        <v>53924.1817814762</v>
      </c>
      <c r="I60" s="289" t="n">
        <v>54733.0445081984</v>
      </c>
      <c r="J60" s="289" t="n">
        <v>55554.0401758213</v>
      </c>
      <c r="K60" s="289" t="n">
        <v>56387.3507784587</v>
      </c>
      <c r="L60" s="289" t="n">
        <v>57233.1610401355</v>
      </c>
      <c r="M60" s="289" t="n">
        <v>58091.6584557376</v>
      </c>
      <c r="N60" s="289" t="n">
        <v>58963.0333325736</v>
      </c>
      <c r="O60" s="289" t="n">
        <v>59847.4788325622</v>
      </c>
      <c r="P60" s="289" t="n">
        <v>60745.1910150507</v>
      </c>
      <c r="Q60" s="289" t="n">
        <v>61656.3688802764</v>
      </c>
      <c r="R60" s="289" t="n">
        <v>62581.2144134806</v>
      </c>
      <c r="S60" s="289" t="n">
        <v>63519.9326296828</v>
      </c>
      <c r="T60" s="289" t="n">
        <v>64472.731619128</v>
      </c>
      <c r="U60" s="289" t="n">
        <v>65439.8225934149</v>
      </c>
      <c r="V60" s="289" t="n">
        <v>66421.4199323162</v>
      </c>
    </row>
    <row r="61" s="290" customFormat="true" ht="17.45" hidden="true" customHeight="true" outlineLevel="0" collapsed="false">
      <c r="A61" s="291"/>
      <c r="B61" s="292"/>
      <c r="C61" s="292"/>
      <c r="D61" s="292"/>
      <c r="E61" s="292"/>
      <c r="F61" s="292"/>
      <c r="G61" s="292"/>
      <c r="H61" s="292"/>
      <c r="I61" s="292"/>
      <c r="J61" s="292"/>
      <c r="K61" s="292" t="n">
        <v>56387.3507784587</v>
      </c>
      <c r="L61" s="292" t="n">
        <v>57233.1610401355</v>
      </c>
      <c r="M61" s="292" t="n">
        <v>58091.6584557376</v>
      </c>
      <c r="N61" s="292" t="n">
        <v>58963.0333325736</v>
      </c>
      <c r="O61" s="292" t="n">
        <v>347931.56139719</v>
      </c>
      <c r="P61" s="292"/>
      <c r="Q61" s="292"/>
      <c r="R61" s="292"/>
      <c r="S61" s="292"/>
      <c r="T61" s="292"/>
      <c r="U61" s="292"/>
      <c r="V61" s="292"/>
    </row>
    <row r="62" s="290" customFormat="true" ht="17.45" hidden="true" customHeight="true" outlineLevel="0" collapsed="false">
      <c r="A62" s="291"/>
      <c r="B62" s="292"/>
      <c r="C62" s="292"/>
      <c r="D62" s="292"/>
      <c r="E62" s="292"/>
      <c r="F62" s="292" t="n">
        <v>52342.140582374</v>
      </c>
      <c r="G62" s="292" t="n">
        <v>53127.2726911096</v>
      </c>
      <c r="H62" s="292" t="n">
        <v>53924.1817814762</v>
      </c>
      <c r="I62" s="292" t="n">
        <v>54733.0445081984</v>
      </c>
      <c r="J62" s="292" t="n">
        <v>403881.501798254</v>
      </c>
      <c r="K62" s="293"/>
      <c r="L62" s="292"/>
      <c r="M62" s="292"/>
      <c r="N62" s="292"/>
      <c r="O62" s="292"/>
      <c r="P62" s="292"/>
      <c r="Q62" s="292"/>
      <c r="R62" s="292"/>
      <c r="S62" s="292"/>
      <c r="T62" s="292"/>
      <c r="U62" s="292"/>
      <c r="V62" s="292"/>
    </row>
    <row r="63" s="290" customFormat="true" ht="17.45" hidden="true" customHeight="true" outlineLevel="0" collapsed="false">
      <c r="A63" s="291"/>
      <c r="B63" s="292"/>
      <c r="C63" s="292" t="n">
        <v>50055.6785277059</v>
      </c>
      <c r="D63" s="292" t="n">
        <v>50806.5137056215</v>
      </c>
      <c r="E63" s="292" t="n">
        <v>393242.118288414</v>
      </c>
      <c r="F63" s="293"/>
      <c r="G63" s="292"/>
      <c r="H63" s="292"/>
      <c r="I63" s="292"/>
      <c r="J63" s="292"/>
      <c r="K63" s="292"/>
      <c r="L63" s="292"/>
      <c r="M63" s="292"/>
      <c r="N63" s="292"/>
      <c r="O63" s="292"/>
      <c r="P63" s="292"/>
      <c r="Q63" s="292"/>
      <c r="R63" s="292"/>
      <c r="S63" s="292"/>
      <c r="T63" s="292"/>
      <c r="U63" s="292"/>
      <c r="V63" s="292"/>
    </row>
    <row r="64" s="290" customFormat="true" ht="17.45" hidden="false" customHeight="true" outlineLevel="0" collapsed="false">
      <c r="A64" s="294" t="s">
        <v>381</v>
      </c>
      <c r="B64" s="295"/>
      <c r="C64" s="295" t="n">
        <v>65265.3414730598</v>
      </c>
      <c r="D64" s="295" t="n">
        <v>66244.3215951557</v>
      </c>
      <c r="E64" s="295" t="n">
        <v>67237.986419083</v>
      </c>
      <c r="F64" s="295" t="n">
        <v>68246.5562153693</v>
      </c>
      <c r="G64" s="295" t="n">
        <v>69270.2545585998</v>
      </c>
      <c r="H64" s="295" t="n">
        <v>70309.3083769788</v>
      </c>
      <c r="I64" s="295" t="n">
        <v>71363.9480026335</v>
      </c>
      <c r="J64" s="295" t="n">
        <v>72434.407222673</v>
      </c>
      <c r="K64" s="295" t="n">
        <v>73520.9233310131</v>
      </c>
      <c r="L64" s="295" t="n">
        <v>74623.7371809783</v>
      </c>
      <c r="M64" s="295" t="n">
        <v>75743.093238693</v>
      </c>
      <c r="N64" s="295" t="n">
        <v>76879.2396372734</v>
      </c>
      <c r="O64" s="295" t="n">
        <v>78032.4282318325</v>
      </c>
      <c r="P64" s="295" t="n">
        <v>79202.9146553099</v>
      </c>
      <c r="Q64" s="295" t="n">
        <v>80390.9583751396</v>
      </c>
      <c r="R64" s="295" t="n">
        <v>81596.8227507667</v>
      </c>
      <c r="S64" s="295" t="n">
        <v>82820.7750920282</v>
      </c>
      <c r="T64" s="295" t="n">
        <v>84063.0867184086</v>
      </c>
      <c r="U64" s="295" t="n">
        <v>85324.0330191847</v>
      </c>
      <c r="V64" s="295" t="n">
        <v>86603.8935144725</v>
      </c>
    </row>
    <row r="65" s="290" customFormat="true" ht="17.45" hidden="true" customHeight="true" outlineLevel="0" collapsed="false">
      <c r="A65" s="291"/>
      <c r="B65" s="292"/>
      <c r="C65" s="292"/>
      <c r="D65" s="292"/>
      <c r="E65" s="292"/>
      <c r="F65" s="292"/>
      <c r="G65" s="292"/>
      <c r="H65" s="292"/>
      <c r="I65" s="292"/>
      <c r="J65" s="292"/>
      <c r="K65" s="292" t="n">
        <v>73520.9233310131</v>
      </c>
      <c r="L65" s="292" t="n">
        <v>74623.7371809783</v>
      </c>
      <c r="M65" s="292" t="n">
        <v>75743.093238693</v>
      </c>
      <c r="N65" s="292" t="n">
        <v>76879.2396372734</v>
      </c>
      <c r="O65" s="292" t="n">
        <v>453652.269467761</v>
      </c>
      <c r="P65" s="292"/>
      <c r="Q65" s="292"/>
      <c r="R65" s="292"/>
      <c r="S65" s="292"/>
      <c r="T65" s="292"/>
      <c r="U65" s="292"/>
      <c r="V65" s="292"/>
    </row>
    <row r="66" s="290" customFormat="true" ht="17.45" hidden="true" customHeight="true" outlineLevel="0" collapsed="false">
      <c r="A66" s="291"/>
      <c r="B66" s="292"/>
      <c r="C66" s="292"/>
      <c r="D66" s="292"/>
      <c r="E66" s="292"/>
      <c r="F66" s="292" t="n">
        <v>68246.5562153693</v>
      </c>
      <c r="G66" s="292" t="n">
        <v>69270.2545585998</v>
      </c>
      <c r="H66" s="292" t="n">
        <v>70309.3083769788</v>
      </c>
      <c r="I66" s="292" t="n">
        <v>71363.9480026335</v>
      </c>
      <c r="J66" s="292" t="n">
        <v>526602.873137065</v>
      </c>
      <c r="K66" s="293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2"/>
    </row>
    <row r="67" s="290" customFormat="true" ht="17.45" hidden="true" customHeight="true" outlineLevel="0" collapsed="false">
      <c r="A67" s="291"/>
      <c r="B67" s="292"/>
      <c r="C67" s="292" t="n">
        <v>65265.3414730598</v>
      </c>
      <c r="D67" s="292" t="n">
        <v>66244.3215951557</v>
      </c>
      <c r="E67" s="292" t="n">
        <v>512730.660867518</v>
      </c>
      <c r="F67" s="293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92"/>
      <c r="T67" s="292"/>
      <c r="U67" s="292"/>
      <c r="V67" s="292"/>
    </row>
    <row r="68" s="290" customFormat="true" ht="17.45" hidden="false" customHeight="true" outlineLevel="0" collapsed="false">
      <c r="A68" s="287" t="s">
        <v>181</v>
      </c>
      <c r="B68" s="288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8"/>
      <c r="N68" s="288"/>
      <c r="O68" s="288"/>
      <c r="P68" s="288"/>
      <c r="Q68" s="288"/>
      <c r="R68" s="288"/>
      <c r="S68" s="288"/>
      <c r="T68" s="288"/>
      <c r="U68" s="288"/>
      <c r="V68" s="288"/>
    </row>
    <row r="69" s="290" customFormat="true" ht="17.25" hidden="false" customHeight="true" outlineLevel="0" collapsed="false">
      <c r="A69" s="288" t="s">
        <v>380</v>
      </c>
      <c r="B69" s="288"/>
      <c r="C69" s="289" t="n">
        <v>89217.1190845494</v>
      </c>
      <c r="D69" s="289" t="n">
        <v>90555.3758708177</v>
      </c>
      <c r="E69" s="289" t="n">
        <v>91913.7065088799</v>
      </c>
      <c r="F69" s="289" t="n">
        <v>93292.4121065132</v>
      </c>
      <c r="G69" s="289" t="n">
        <v>94691.7982881109</v>
      </c>
      <c r="H69" s="289" t="n">
        <v>96112.1752624325</v>
      </c>
      <c r="I69" s="289" t="n">
        <v>97553.857891369</v>
      </c>
      <c r="J69" s="289" t="n">
        <v>99017.1657597395</v>
      </c>
      <c r="K69" s="289" t="n">
        <v>100502.423246136</v>
      </c>
      <c r="L69" s="289" t="n">
        <v>102009.959594828</v>
      </c>
      <c r="M69" s="289" t="n">
        <v>103540.10898875</v>
      </c>
      <c r="N69" s="289" t="n">
        <v>105093.210623581</v>
      </c>
      <c r="O69" s="289" t="n">
        <v>106669.608782935</v>
      </c>
      <c r="P69" s="289" t="n">
        <v>108269.652914679</v>
      </c>
      <c r="Q69" s="289" t="n">
        <v>109893.697708399</v>
      </c>
      <c r="R69" s="289" t="n">
        <v>111542.103174025</v>
      </c>
      <c r="S69" s="289" t="n">
        <v>113215.234721636</v>
      </c>
      <c r="T69" s="289" t="n">
        <v>114913.46324246</v>
      </c>
      <c r="U69" s="289" t="n">
        <v>116637.165191097</v>
      </c>
      <c r="V69" s="289" t="n">
        <v>118386.722668964</v>
      </c>
    </row>
    <row r="70" s="290" customFormat="true" ht="17.45" hidden="true" customHeight="true" outlineLevel="0" collapsed="false">
      <c r="A70" s="291"/>
      <c r="B70" s="292"/>
      <c r="C70" s="292"/>
      <c r="D70" s="292"/>
      <c r="E70" s="292"/>
      <c r="F70" s="292"/>
      <c r="G70" s="292"/>
      <c r="H70" s="292"/>
      <c r="I70" s="292"/>
      <c r="J70" s="292"/>
      <c r="K70" s="292" t="n">
        <v>100502.423246136</v>
      </c>
      <c r="L70" s="292" t="n">
        <v>102009.959594828</v>
      </c>
      <c r="M70" s="292" t="n">
        <v>103540.10898875</v>
      </c>
      <c r="N70" s="292" t="n">
        <v>105093.210623581</v>
      </c>
      <c r="O70" s="292" t="n">
        <v>620138.462997057</v>
      </c>
      <c r="P70" s="292"/>
      <c r="Q70" s="292"/>
      <c r="R70" s="292"/>
      <c r="S70" s="292"/>
      <c r="T70" s="292"/>
      <c r="U70" s="292"/>
      <c r="V70" s="292"/>
    </row>
    <row r="71" s="290" customFormat="true" ht="17.45" hidden="true" customHeight="true" outlineLevel="0" collapsed="false">
      <c r="A71" s="291"/>
      <c r="B71" s="292"/>
      <c r="C71" s="292"/>
      <c r="D71" s="292"/>
      <c r="E71" s="292"/>
      <c r="F71" s="292" t="n">
        <v>93292.4121065132</v>
      </c>
      <c r="G71" s="292" t="n">
        <v>94691.7982881109</v>
      </c>
      <c r="H71" s="292" t="n">
        <v>96112.1752624325</v>
      </c>
      <c r="I71" s="292" t="n">
        <v>97553.857891369</v>
      </c>
      <c r="J71" s="292" t="n">
        <v>719861.264532396</v>
      </c>
      <c r="K71" s="293"/>
      <c r="L71" s="292"/>
      <c r="M71" s="292"/>
      <c r="N71" s="292"/>
      <c r="O71" s="292"/>
      <c r="P71" s="292"/>
      <c r="Q71" s="292"/>
      <c r="R71" s="292"/>
      <c r="S71" s="292"/>
      <c r="T71" s="292"/>
      <c r="U71" s="292"/>
      <c r="V71" s="292"/>
    </row>
    <row r="72" s="290" customFormat="true" ht="17.45" hidden="true" customHeight="true" outlineLevel="0" collapsed="false">
      <c r="A72" s="291"/>
      <c r="B72" s="292"/>
      <c r="C72" s="292" t="n">
        <v>89217.1190845494</v>
      </c>
      <c r="D72" s="292" t="n">
        <v>90555.3758708177</v>
      </c>
      <c r="E72" s="292" t="n">
        <v>700898.07846634</v>
      </c>
      <c r="F72" s="293"/>
      <c r="G72" s="292"/>
      <c r="H72" s="292"/>
      <c r="I72" s="292"/>
      <c r="J72" s="292"/>
      <c r="K72" s="292"/>
      <c r="L72" s="292"/>
      <c r="M72" s="292"/>
      <c r="N72" s="292"/>
      <c r="O72" s="292"/>
      <c r="P72" s="292"/>
      <c r="Q72" s="292"/>
      <c r="R72" s="292"/>
      <c r="S72" s="292"/>
      <c r="T72" s="292"/>
      <c r="U72" s="292"/>
      <c r="V72" s="292"/>
    </row>
    <row r="73" s="290" customFormat="true" ht="16.5" hidden="false" customHeight="true" outlineLevel="0" collapsed="false">
      <c r="A73" s="294" t="s">
        <v>381</v>
      </c>
      <c r="B73" s="295"/>
      <c r="C73" s="295" t="n">
        <v>415456.694519231</v>
      </c>
      <c r="D73" s="295" t="n">
        <v>421688.544937019</v>
      </c>
      <c r="E73" s="295" t="n">
        <v>428013.873111075</v>
      </c>
      <c r="F73" s="295" t="n">
        <v>434434.081207741</v>
      </c>
      <c r="G73" s="295" t="n">
        <v>440950.592425857</v>
      </c>
      <c r="H73" s="295" t="n">
        <v>447564.851312245</v>
      </c>
      <c r="I73" s="295" t="n">
        <v>454278.324081928</v>
      </c>
      <c r="J73" s="295" t="n">
        <v>461092.498943157</v>
      </c>
      <c r="K73" s="295" t="n">
        <v>468008.886427305</v>
      </c>
      <c r="L73" s="295" t="n">
        <v>475029.019723714</v>
      </c>
      <c r="M73" s="295" t="n">
        <v>482154.45501957</v>
      </c>
      <c r="N73" s="295" t="n">
        <v>489386.771844863</v>
      </c>
      <c r="O73" s="295" t="n">
        <v>496727.573422536</v>
      </c>
      <c r="P73" s="295" t="n">
        <v>504178.487023874</v>
      </c>
      <c r="Q73" s="295" t="n">
        <v>511741.164329232</v>
      </c>
      <c r="R73" s="295" t="n">
        <v>519417.281794171</v>
      </c>
      <c r="S73" s="295" t="n">
        <v>527208.541021084</v>
      </c>
      <c r="T73" s="295" t="n">
        <v>535116.6691364</v>
      </c>
      <c r="U73" s="295" t="n">
        <v>543143.419173446</v>
      </c>
      <c r="V73" s="295" t="n">
        <v>551290.570461048</v>
      </c>
    </row>
    <row r="74" s="290" customFormat="true" ht="17.25" hidden="true" customHeight="true" outlineLevel="0" collapsed="false">
      <c r="A74" s="291"/>
      <c r="B74" s="292"/>
      <c r="C74" s="292"/>
      <c r="D74" s="292"/>
      <c r="E74" s="292"/>
      <c r="F74" s="292"/>
      <c r="G74" s="292"/>
      <c r="H74" s="292"/>
      <c r="I74" s="292"/>
      <c r="J74" s="292"/>
      <c r="K74" s="292" t="n">
        <v>468008.886427305</v>
      </c>
      <c r="L74" s="292" t="n">
        <v>475029.019723714</v>
      </c>
      <c r="M74" s="292" t="n">
        <v>482154.45501957</v>
      </c>
      <c r="N74" s="292" t="n">
        <v>489386.771844863</v>
      </c>
      <c r="O74" s="292" t="n">
        <v>2887794.16579045</v>
      </c>
      <c r="P74" s="292"/>
      <c r="Q74" s="292"/>
      <c r="R74" s="292"/>
      <c r="S74" s="292"/>
      <c r="T74" s="292"/>
      <c r="U74" s="292"/>
      <c r="V74" s="292"/>
    </row>
    <row r="75" s="290" customFormat="true" ht="17.45" hidden="true" customHeight="true" outlineLevel="0" collapsed="false">
      <c r="A75" s="291"/>
      <c r="B75" s="292"/>
      <c r="C75" s="292"/>
      <c r="D75" s="292"/>
      <c r="E75" s="292"/>
      <c r="F75" s="292" t="n">
        <v>434434.081207741</v>
      </c>
      <c r="G75" s="292" t="n">
        <v>440950.592425857</v>
      </c>
      <c r="H75" s="292" t="n">
        <v>447564.851312245</v>
      </c>
      <c r="I75" s="292" t="n">
        <v>454278.324081928</v>
      </c>
      <c r="J75" s="292" t="n">
        <v>3352172.59359875</v>
      </c>
      <c r="K75" s="293"/>
      <c r="L75" s="292"/>
      <c r="M75" s="292"/>
      <c r="N75" s="292"/>
      <c r="O75" s="292"/>
      <c r="P75" s="292"/>
      <c r="Q75" s="292"/>
      <c r="R75" s="292"/>
      <c r="S75" s="292"/>
      <c r="T75" s="292"/>
      <c r="U75" s="292"/>
      <c r="V75" s="292"/>
    </row>
    <row r="76" s="290" customFormat="true" ht="17.45" hidden="true" customHeight="true" outlineLevel="0" collapsed="false">
      <c r="A76" s="291"/>
      <c r="B76" s="292"/>
      <c r="C76" s="292" t="n">
        <v>415456.694519231</v>
      </c>
      <c r="D76" s="292" t="n">
        <v>421688.544937019</v>
      </c>
      <c r="E76" s="292" t="n">
        <v>3263866.86616217</v>
      </c>
      <c r="F76" s="293"/>
      <c r="G76" s="292"/>
      <c r="H76" s="292"/>
      <c r="I76" s="292"/>
      <c r="J76" s="292"/>
      <c r="K76" s="292"/>
      <c r="L76" s="292"/>
      <c r="M76" s="292"/>
      <c r="N76" s="292"/>
      <c r="O76" s="292"/>
      <c r="P76" s="292"/>
      <c r="Q76" s="292"/>
      <c r="R76" s="292"/>
      <c r="S76" s="292"/>
      <c r="T76" s="292"/>
      <c r="U76" s="292"/>
      <c r="V76" s="292"/>
    </row>
    <row r="77" s="290" customFormat="true" ht="17.25" hidden="false" customHeight="true" outlineLevel="0" collapsed="false">
      <c r="A77" s="287" t="s">
        <v>182</v>
      </c>
      <c r="B77" s="288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8"/>
      <c r="N77" s="288"/>
      <c r="O77" s="288"/>
      <c r="P77" s="288"/>
      <c r="Q77" s="288"/>
      <c r="R77" s="288"/>
      <c r="S77" s="288"/>
      <c r="T77" s="288"/>
      <c r="U77" s="288"/>
      <c r="V77" s="288"/>
    </row>
    <row r="78" s="290" customFormat="true" ht="17.45" hidden="false" customHeight="true" outlineLevel="0" collapsed="false">
      <c r="A78" s="288" t="s">
        <v>380</v>
      </c>
      <c r="B78" s="288"/>
      <c r="C78" s="289" t="n">
        <v>33509.952203725</v>
      </c>
      <c r="D78" s="289" t="n">
        <v>34012.6014867808</v>
      </c>
      <c r="E78" s="289" t="n">
        <v>34522.7905090825</v>
      </c>
      <c r="F78" s="289" t="n">
        <v>35040.6323667188</v>
      </c>
      <c r="G78" s="289" t="n">
        <v>35566.2418522196</v>
      </c>
      <c r="H78" s="289" t="n">
        <v>36099.7354800029</v>
      </c>
      <c r="I78" s="289" t="n">
        <v>36641.2315122029</v>
      </c>
      <c r="J78" s="289" t="n">
        <v>37190.849984886</v>
      </c>
      <c r="K78" s="289" t="n">
        <v>37748.7127346592</v>
      </c>
      <c r="L78" s="289" t="n">
        <v>38314.9434256791</v>
      </c>
      <c r="M78" s="289" t="n">
        <v>38889.6675770643</v>
      </c>
      <c r="N78" s="289" t="n">
        <v>39473.0125907203</v>
      </c>
      <c r="O78" s="289" t="n">
        <v>40065.1077795811</v>
      </c>
      <c r="P78" s="289" t="n">
        <v>40666.0843962748</v>
      </c>
      <c r="Q78" s="289" t="n">
        <v>41276.0756622189</v>
      </c>
      <c r="R78" s="289" t="n">
        <v>41895.2167971522</v>
      </c>
      <c r="S78" s="289" t="n">
        <v>42523.6450491095</v>
      </c>
      <c r="T78" s="289" t="n">
        <v>43161.4997248461</v>
      </c>
      <c r="U78" s="289" t="n">
        <v>43808.9222207188</v>
      </c>
      <c r="V78" s="289" t="n">
        <v>44466.0560540296</v>
      </c>
    </row>
    <row r="79" s="290" customFormat="true" ht="17.45" hidden="true" customHeight="true" outlineLevel="0" collapsed="false">
      <c r="A79" s="291"/>
      <c r="B79" s="292"/>
      <c r="C79" s="292"/>
      <c r="D79" s="292"/>
      <c r="E79" s="292"/>
      <c r="F79" s="292"/>
      <c r="G79" s="292"/>
      <c r="H79" s="292"/>
      <c r="I79" s="292"/>
      <c r="J79" s="292"/>
      <c r="K79" s="292" t="n">
        <v>37748.7127346592</v>
      </c>
      <c r="L79" s="292" t="n">
        <v>38314.9434256791</v>
      </c>
      <c r="M79" s="292" t="n">
        <v>38889.6675770643</v>
      </c>
      <c r="N79" s="292" t="n">
        <v>39473.0125907203</v>
      </c>
      <c r="O79" s="292" t="n">
        <v>232924.022518921</v>
      </c>
      <c r="P79" s="292"/>
      <c r="Q79" s="292"/>
      <c r="R79" s="292"/>
      <c r="S79" s="292"/>
      <c r="T79" s="292"/>
      <c r="U79" s="292"/>
      <c r="V79" s="292"/>
    </row>
    <row r="80" s="290" customFormat="true" ht="17.45" hidden="true" customHeight="true" outlineLevel="0" collapsed="false">
      <c r="A80" s="291"/>
      <c r="B80" s="292"/>
      <c r="C80" s="292"/>
      <c r="D80" s="292"/>
      <c r="E80" s="292"/>
      <c r="F80" s="292" t="n">
        <v>35040.6323667188</v>
      </c>
      <c r="G80" s="292" t="n">
        <v>35566.2418522196</v>
      </c>
      <c r="H80" s="292" t="n">
        <v>36099.7354800029</v>
      </c>
      <c r="I80" s="292" t="n">
        <v>36641.2315122029</v>
      </c>
      <c r="J80" s="292" t="n">
        <v>270379.90931912</v>
      </c>
      <c r="K80" s="293"/>
      <c r="L80" s="292"/>
      <c r="M80" s="292"/>
      <c r="N80" s="292"/>
      <c r="O80" s="292"/>
      <c r="P80" s="292"/>
      <c r="Q80" s="292"/>
      <c r="R80" s="292"/>
      <c r="S80" s="292"/>
      <c r="T80" s="292"/>
      <c r="U80" s="292"/>
      <c r="V80" s="292"/>
    </row>
    <row r="81" s="290" customFormat="true" ht="17.45" hidden="true" customHeight="true" outlineLevel="0" collapsed="false">
      <c r="A81" s="291"/>
      <c r="B81" s="292"/>
      <c r="C81" s="292" t="n">
        <v>33509.952203725</v>
      </c>
      <c r="D81" s="292" t="n">
        <v>34012.6014867808</v>
      </c>
      <c r="E81" s="292" t="n">
        <v>263257.336149035</v>
      </c>
      <c r="F81" s="293"/>
      <c r="G81" s="292"/>
      <c r="H81" s="292"/>
      <c r="I81" s="292"/>
      <c r="J81" s="292"/>
      <c r="K81" s="292"/>
      <c r="L81" s="292"/>
      <c r="M81" s="292"/>
      <c r="N81" s="292"/>
      <c r="O81" s="292"/>
      <c r="P81" s="292"/>
      <c r="Q81" s="292"/>
      <c r="R81" s="292"/>
      <c r="S81" s="292"/>
      <c r="T81" s="292"/>
      <c r="U81" s="292"/>
      <c r="V81" s="292"/>
    </row>
    <row r="82" s="290" customFormat="true" ht="17.45" hidden="false" customHeight="true" outlineLevel="0" collapsed="false">
      <c r="A82" s="294" t="s">
        <v>381</v>
      </c>
      <c r="B82" s="295"/>
      <c r="C82" s="295" t="n">
        <v>69545.567</v>
      </c>
      <c r="D82" s="295" t="n">
        <v>70588.750505</v>
      </c>
      <c r="E82" s="295" t="n">
        <v>71647.581762575</v>
      </c>
      <c r="F82" s="295" t="n">
        <v>72722.2954890136</v>
      </c>
      <c r="G82" s="295" t="n">
        <v>73813.1299213488</v>
      </c>
      <c r="H82" s="295" t="n">
        <v>74920.3268701691</v>
      </c>
      <c r="I82" s="295" t="n">
        <v>76044.1317732216</v>
      </c>
      <c r="J82" s="295" t="n">
        <v>77184.7937498199</v>
      </c>
      <c r="K82" s="295" t="n">
        <v>78342.5656560672</v>
      </c>
      <c r="L82" s="295" t="n">
        <v>79517.7041409082</v>
      </c>
      <c r="M82" s="295" t="n">
        <v>80710.4697030218</v>
      </c>
      <c r="N82" s="295" t="n">
        <v>81921.1267485672</v>
      </c>
      <c r="O82" s="295" t="n">
        <v>83149.9436497957</v>
      </c>
      <c r="P82" s="295" t="n">
        <v>84397.1928045426</v>
      </c>
      <c r="Q82" s="295" t="n">
        <v>85663.1506966108</v>
      </c>
      <c r="R82" s="295" t="n">
        <v>86948.0979570599</v>
      </c>
      <c r="S82" s="295" t="n">
        <v>88252.3194264158</v>
      </c>
      <c r="T82" s="295" t="n">
        <v>89576.104217812</v>
      </c>
      <c r="U82" s="295" t="n">
        <v>90919.7457810792</v>
      </c>
      <c r="V82" s="295" t="n">
        <v>92283.5419677954</v>
      </c>
    </row>
    <row r="83" s="290" customFormat="true" ht="17.45" hidden="true" customHeight="true" outlineLevel="0" collapsed="false">
      <c r="A83" s="291"/>
      <c r="B83" s="292"/>
      <c r="C83" s="292"/>
      <c r="D83" s="292"/>
      <c r="E83" s="292"/>
      <c r="F83" s="292"/>
      <c r="G83" s="292"/>
      <c r="H83" s="292"/>
      <c r="I83" s="292"/>
      <c r="J83" s="292"/>
      <c r="K83" s="292" t="n">
        <v>78342.5656560672</v>
      </c>
      <c r="L83" s="292" t="n">
        <v>79517.7041409082</v>
      </c>
      <c r="M83" s="292" t="n">
        <v>80710.4697030218</v>
      </c>
      <c r="N83" s="292" t="n">
        <v>81921.1267485672</v>
      </c>
      <c r="O83" s="292" t="n">
        <v>483403.650220619</v>
      </c>
      <c r="P83" s="292"/>
      <c r="Q83" s="292"/>
      <c r="R83" s="292"/>
      <c r="S83" s="292"/>
      <c r="T83" s="292"/>
      <c r="U83" s="292"/>
      <c r="V83" s="292"/>
    </row>
    <row r="84" s="290" customFormat="true" ht="17.45" hidden="true" customHeight="true" outlineLevel="0" collapsed="false">
      <c r="A84" s="291"/>
      <c r="B84" s="292"/>
      <c r="C84" s="292"/>
      <c r="D84" s="292"/>
      <c r="E84" s="292"/>
      <c r="F84" s="292" t="n">
        <v>72722.2954890136</v>
      </c>
      <c r="G84" s="292" t="n">
        <v>73813.1299213488</v>
      </c>
      <c r="H84" s="292" t="n">
        <v>74920.3268701691</v>
      </c>
      <c r="I84" s="292" t="n">
        <v>76044.1317732216</v>
      </c>
      <c r="J84" s="292" t="n">
        <v>561138.493564206</v>
      </c>
      <c r="K84" s="293"/>
      <c r="L84" s="292"/>
      <c r="M84" s="292"/>
      <c r="N84" s="292"/>
      <c r="O84" s="292"/>
      <c r="P84" s="292"/>
      <c r="Q84" s="292"/>
      <c r="R84" s="292"/>
      <c r="S84" s="292"/>
      <c r="T84" s="292"/>
      <c r="U84" s="292"/>
      <c r="V84" s="292"/>
    </row>
    <row r="85" s="290" customFormat="true" ht="17.45" hidden="true" customHeight="true" outlineLevel="0" collapsed="false">
      <c r="A85" s="291"/>
      <c r="B85" s="292"/>
      <c r="C85" s="292" t="n">
        <v>69545.567</v>
      </c>
      <c r="D85" s="292" t="n">
        <v>70588.750505</v>
      </c>
      <c r="E85" s="292" t="n">
        <v>546356.515165637</v>
      </c>
      <c r="F85" s="293"/>
      <c r="G85" s="292"/>
      <c r="H85" s="292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2"/>
      <c r="V85" s="292"/>
    </row>
    <row r="86" s="290" customFormat="true" ht="17.45" hidden="false" customHeight="true" outlineLevel="0" collapsed="false">
      <c r="A86" s="287" t="s">
        <v>185</v>
      </c>
      <c r="B86" s="288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8"/>
      <c r="N86" s="288"/>
      <c r="O86" s="288"/>
      <c r="P86" s="288"/>
      <c r="Q86" s="288"/>
      <c r="R86" s="288"/>
      <c r="S86" s="288"/>
      <c r="T86" s="288"/>
      <c r="U86" s="288"/>
      <c r="V86" s="288"/>
    </row>
    <row r="87" s="290" customFormat="true" ht="17.45" hidden="false" customHeight="true" outlineLevel="0" collapsed="false">
      <c r="A87" s="288" t="s">
        <v>380</v>
      </c>
      <c r="B87" s="288"/>
      <c r="C87" s="289" t="n">
        <v>319274.314172235</v>
      </c>
      <c r="D87" s="289" t="n">
        <v>324063.428884819</v>
      </c>
      <c r="E87" s="289" t="n">
        <v>328924.380318091</v>
      </c>
      <c r="F87" s="289" t="n">
        <v>333858.246022863</v>
      </c>
      <c r="G87" s="289" t="n">
        <v>338866.119713206</v>
      </c>
      <c r="H87" s="289" t="n">
        <v>343949.111508904</v>
      </c>
      <c r="I87" s="289" t="n">
        <v>349108.348181537</v>
      </c>
      <c r="J87" s="289" t="n">
        <v>354344.97340426</v>
      </c>
      <c r="K87" s="289" t="n">
        <v>359660.148005324</v>
      </c>
      <c r="L87" s="289" t="n">
        <v>365055.050225404</v>
      </c>
      <c r="M87" s="289" t="n">
        <v>370530.875978785</v>
      </c>
      <c r="N87" s="289" t="n">
        <v>376088.839118467</v>
      </c>
      <c r="O87" s="289" t="n">
        <v>381730.171705244</v>
      </c>
      <c r="P87" s="289" t="n">
        <v>387456.124280822</v>
      </c>
      <c r="Q87" s="289" t="n">
        <v>393267.966145035</v>
      </c>
      <c r="R87" s="289" t="n">
        <v>399166.98563721</v>
      </c>
      <c r="S87" s="289" t="n">
        <v>405154.490421768</v>
      </c>
      <c r="T87" s="289" t="n">
        <v>411231.807778095</v>
      </c>
      <c r="U87" s="289" t="n">
        <v>417400.284894766</v>
      </c>
      <c r="V87" s="289" t="n">
        <v>423661.289168188</v>
      </c>
    </row>
    <row r="88" s="290" customFormat="true" ht="17.45" hidden="true" customHeight="true" outlineLevel="0" collapsed="false">
      <c r="A88" s="291"/>
      <c r="B88" s="292"/>
      <c r="C88" s="292"/>
      <c r="D88" s="292"/>
      <c r="E88" s="292"/>
      <c r="F88" s="292"/>
      <c r="G88" s="292"/>
      <c r="H88" s="292"/>
      <c r="I88" s="292"/>
      <c r="J88" s="292"/>
      <c r="K88" s="292" t="n">
        <v>359660.148005324</v>
      </c>
      <c r="L88" s="292" t="n">
        <v>365055.050225404</v>
      </c>
      <c r="M88" s="292" t="n">
        <v>370530.875978785</v>
      </c>
      <c r="N88" s="292" t="n">
        <v>376088.839118467</v>
      </c>
      <c r="O88" s="292" t="n">
        <v>2219240.93152542</v>
      </c>
      <c r="P88" s="292"/>
      <c r="Q88" s="292"/>
      <c r="R88" s="292"/>
      <c r="S88" s="292"/>
      <c r="T88" s="292"/>
      <c r="U88" s="292"/>
      <c r="V88" s="292"/>
    </row>
    <row r="89" s="290" customFormat="true" ht="17.45" hidden="true" customHeight="true" outlineLevel="0" collapsed="false">
      <c r="A89" s="291"/>
      <c r="B89" s="292"/>
      <c r="C89" s="292"/>
      <c r="D89" s="292"/>
      <c r="E89" s="292"/>
      <c r="F89" s="292" t="n">
        <v>333858.246022863</v>
      </c>
      <c r="G89" s="292" t="n">
        <v>338866.119713206</v>
      </c>
      <c r="H89" s="292" t="n">
        <v>343949.111508904</v>
      </c>
      <c r="I89" s="292" t="n">
        <v>349108.348181537</v>
      </c>
      <c r="J89" s="292" t="n">
        <v>2576111.10839535</v>
      </c>
      <c r="K89" s="293"/>
      <c r="L89" s="292"/>
      <c r="M89" s="292"/>
      <c r="N89" s="292"/>
      <c r="O89" s="292"/>
      <c r="P89" s="292"/>
      <c r="Q89" s="292"/>
      <c r="R89" s="292"/>
      <c r="S89" s="292"/>
      <c r="T89" s="292"/>
      <c r="U89" s="292"/>
      <c r="V89" s="292"/>
    </row>
    <row r="90" s="290" customFormat="true" ht="17.45" hidden="true" customHeight="true" outlineLevel="0" collapsed="false">
      <c r="A90" s="291"/>
      <c r="B90" s="292"/>
      <c r="C90" s="292" t="n">
        <v>319274.314172235</v>
      </c>
      <c r="D90" s="292" t="n">
        <v>324063.428884819</v>
      </c>
      <c r="E90" s="292" t="n">
        <v>2508249.04012992</v>
      </c>
      <c r="F90" s="293"/>
      <c r="G90" s="292"/>
      <c r="H90" s="292"/>
      <c r="I90" s="292"/>
      <c r="J90" s="292"/>
      <c r="K90" s="292"/>
      <c r="L90" s="292"/>
      <c r="M90" s="292"/>
      <c r="N90" s="292"/>
      <c r="O90" s="292"/>
      <c r="P90" s="292"/>
      <c r="Q90" s="292"/>
      <c r="R90" s="292"/>
      <c r="S90" s="292"/>
      <c r="T90" s="292"/>
      <c r="U90" s="292"/>
      <c r="V90" s="292"/>
    </row>
    <row r="91" s="290" customFormat="true" ht="17.45" hidden="false" customHeight="true" outlineLevel="0" collapsed="false">
      <c r="A91" s="294" t="s">
        <v>381</v>
      </c>
      <c r="B91" s="295"/>
      <c r="C91" s="295" t="n">
        <v>595759.287269841</v>
      </c>
      <c r="D91" s="295" t="n">
        <v>604695.676578889</v>
      </c>
      <c r="E91" s="295" t="n">
        <v>613766.111727572</v>
      </c>
      <c r="F91" s="295" t="n">
        <v>622972.603403486</v>
      </c>
      <c r="G91" s="295" t="n">
        <v>632317.192454538</v>
      </c>
      <c r="H91" s="295" t="n">
        <v>641801.950341356</v>
      </c>
      <c r="I91" s="295" t="n">
        <v>651428.979596476</v>
      </c>
      <c r="J91" s="295" t="n">
        <v>661200.414290424</v>
      </c>
      <c r="K91" s="295" t="n">
        <v>671118.42050478</v>
      </c>
      <c r="L91" s="295" t="n">
        <v>681185.196812352</v>
      </c>
      <c r="M91" s="295" t="n">
        <v>691402.974764537</v>
      </c>
      <c r="N91" s="295" t="n">
        <v>701774.019386005</v>
      </c>
      <c r="O91" s="295" t="n">
        <v>712300.629676795</v>
      </c>
      <c r="P91" s="295" t="n">
        <v>722985.139121947</v>
      </c>
      <c r="Q91" s="295" t="n">
        <v>733829.916208776</v>
      </c>
      <c r="R91" s="295" t="n">
        <v>744837.364951908</v>
      </c>
      <c r="S91" s="295" t="n">
        <v>756009.925426186</v>
      </c>
      <c r="T91" s="295" t="n">
        <v>767350.074307579</v>
      </c>
      <c r="U91" s="295" t="n">
        <v>778860.325422193</v>
      </c>
      <c r="V91" s="295" t="n">
        <v>790543.230303526</v>
      </c>
    </row>
    <row r="92" s="290" customFormat="true" ht="17.45" hidden="true" customHeight="true" outlineLevel="0" collapsed="false">
      <c r="A92" s="291"/>
      <c r="B92" s="292"/>
      <c r="C92" s="292"/>
      <c r="D92" s="292"/>
      <c r="E92" s="292"/>
      <c r="F92" s="292"/>
      <c r="G92" s="292"/>
      <c r="H92" s="292"/>
      <c r="I92" s="292"/>
      <c r="J92" s="292"/>
      <c r="K92" s="292" t="n">
        <v>671118.42050478</v>
      </c>
      <c r="L92" s="292" t="n">
        <v>681185.196812352</v>
      </c>
      <c r="M92" s="292" t="n">
        <v>691402.974764537</v>
      </c>
      <c r="N92" s="292" t="n">
        <v>701774.019386005</v>
      </c>
      <c r="O92" s="292" t="n">
        <v>4141057.82068145</v>
      </c>
      <c r="P92" s="292"/>
      <c r="Q92" s="292"/>
      <c r="R92" s="292"/>
      <c r="S92" s="292"/>
      <c r="T92" s="292"/>
      <c r="U92" s="292"/>
      <c r="V92" s="292"/>
    </row>
    <row r="93" s="290" customFormat="true" ht="17.45" hidden="true" customHeight="true" outlineLevel="0" collapsed="false">
      <c r="A93" s="291"/>
      <c r="B93" s="292"/>
      <c r="C93" s="292"/>
      <c r="D93" s="292"/>
      <c r="E93" s="292"/>
      <c r="F93" s="292" t="n">
        <v>622972.603403486</v>
      </c>
      <c r="G93" s="292" t="n">
        <v>632317.192454538</v>
      </c>
      <c r="H93" s="292" t="n">
        <v>641801.950341356</v>
      </c>
      <c r="I93" s="292" t="n">
        <v>651428.979596476</v>
      </c>
      <c r="J93" s="292" t="n">
        <v>4806970.21257277</v>
      </c>
      <c r="K93" s="293"/>
      <c r="L93" s="292"/>
      <c r="M93" s="292"/>
      <c r="N93" s="292"/>
      <c r="O93" s="292"/>
      <c r="P93" s="292"/>
      <c r="Q93" s="292"/>
      <c r="R93" s="292"/>
      <c r="S93" s="292"/>
      <c r="T93" s="292"/>
      <c r="U93" s="292"/>
      <c r="V93" s="292"/>
    </row>
    <row r="94" s="290" customFormat="true" ht="17.45" hidden="true" customHeight="true" outlineLevel="0" collapsed="false">
      <c r="A94" s="291"/>
      <c r="B94" s="292"/>
      <c r="C94" s="292" t="n">
        <v>595759.287269841</v>
      </c>
      <c r="D94" s="292" t="n">
        <v>604695.676578889</v>
      </c>
      <c r="E94" s="292" t="n">
        <v>4680340.99240738</v>
      </c>
      <c r="F94" s="293"/>
      <c r="G94" s="292"/>
      <c r="H94" s="292"/>
      <c r="I94" s="292"/>
      <c r="J94" s="292"/>
      <c r="K94" s="292"/>
      <c r="L94" s="292"/>
      <c r="M94" s="292"/>
      <c r="N94" s="292"/>
      <c r="O94" s="292"/>
      <c r="P94" s="292"/>
      <c r="Q94" s="292"/>
      <c r="R94" s="292"/>
      <c r="S94" s="292"/>
      <c r="T94" s="292"/>
      <c r="U94" s="292"/>
      <c r="V94" s="292"/>
    </row>
    <row r="95" s="290" customFormat="true" ht="17.45" hidden="false" customHeight="true" outlineLevel="0" collapsed="false">
      <c r="A95" s="287" t="s">
        <v>186</v>
      </c>
      <c r="B95" s="288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8"/>
      <c r="N95" s="288"/>
      <c r="O95" s="288"/>
      <c r="P95" s="288"/>
      <c r="Q95" s="288"/>
      <c r="R95" s="288"/>
      <c r="S95" s="288"/>
      <c r="T95" s="288"/>
      <c r="U95" s="288"/>
      <c r="V95" s="288"/>
    </row>
    <row r="96" s="290" customFormat="true" ht="17.25" hidden="false" customHeight="true" outlineLevel="0" collapsed="false">
      <c r="A96" s="288" t="s">
        <v>380</v>
      </c>
      <c r="B96" s="288"/>
      <c r="C96" s="289" t="n">
        <v>62306.535371058</v>
      </c>
      <c r="D96" s="289" t="n">
        <v>63241.1334016239</v>
      </c>
      <c r="E96" s="289" t="n">
        <v>64189.7504026483</v>
      </c>
      <c r="F96" s="289" t="n">
        <v>65152.596658688</v>
      </c>
      <c r="G96" s="289" t="n">
        <v>66129.8856085683</v>
      </c>
      <c r="H96" s="289" t="n">
        <v>67121.8338926968</v>
      </c>
      <c r="I96" s="289" t="n">
        <v>68128.6614010873</v>
      </c>
      <c r="J96" s="289" t="n">
        <v>69150.5913221036</v>
      </c>
      <c r="K96" s="289" t="n">
        <v>70187.8501919352</v>
      </c>
      <c r="L96" s="289" t="n">
        <v>71240.6679448142</v>
      </c>
      <c r="M96" s="289" t="n">
        <v>72309.2779639864</v>
      </c>
      <c r="N96" s="289" t="n">
        <v>73393.9171334462</v>
      </c>
      <c r="O96" s="289" t="n">
        <v>74494.8258904479</v>
      </c>
      <c r="P96" s="289" t="n">
        <v>75612.2482788046</v>
      </c>
      <c r="Q96" s="289" t="n">
        <v>76746.4320029867</v>
      </c>
      <c r="R96" s="289" t="n">
        <v>77897.6284830315</v>
      </c>
      <c r="S96" s="289" t="n">
        <v>79066.092910277</v>
      </c>
      <c r="T96" s="289" t="n">
        <v>80252.0843039311</v>
      </c>
      <c r="U96" s="289" t="n">
        <v>81455.8655684901</v>
      </c>
      <c r="V96" s="289" t="n">
        <v>82677.7035520175</v>
      </c>
    </row>
    <row r="97" s="290" customFormat="true" ht="17.45" hidden="true" customHeight="true" outlineLevel="0" collapsed="false">
      <c r="A97" s="291"/>
      <c r="B97" s="292"/>
      <c r="C97" s="292"/>
      <c r="D97" s="292"/>
      <c r="E97" s="292"/>
      <c r="F97" s="292"/>
      <c r="G97" s="292"/>
      <c r="H97" s="292"/>
      <c r="I97" s="292"/>
      <c r="J97" s="292"/>
      <c r="K97" s="292" t="n">
        <v>70187.8501919352</v>
      </c>
      <c r="L97" s="292" t="n">
        <v>71240.6679448142</v>
      </c>
      <c r="M97" s="292" t="n">
        <v>72309.2779639864</v>
      </c>
      <c r="N97" s="292" t="n">
        <v>73393.9171334462</v>
      </c>
      <c r="O97" s="292" t="n">
        <v>433085.930997867</v>
      </c>
      <c r="P97" s="292"/>
      <c r="Q97" s="292"/>
      <c r="R97" s="292"/>
      <c r="S97" s="292"/>
      <c r="T97" s="292"/>
      <c r="U97" s="292"/>
      <c r="V97" s="292"/>
    </row>
    <row r="98" s="290" customFormat="true" ht="17.45" hidden="true" customHeight="true" outlineLevel="0" collapsed="false">
      <c r="A98" s="291"/>
      <c r="B98" s="292"/>
      <c r="C98" s="292"/>
      <c r="D98" s="292"/>
      <c r="E98" s="292"/>
      <c r="F98" s="292" t="n">
        <v>65152.596658688</v>
      </c>
      <c r="G98" s="292" t="n">
        <v>66129.8856085683</v>
      </c>
      <c r="H98" s="292" t="n">
        <v>67121.8338926968</v>
      </c>
      <c r="I98" s="292" t="n">
        <v>68128.6614010873</v>
      </c>
      <c r="J98" s="292" t="n">
        <v>502729.316986091</v>
      </c>
      <c r="K98" s="293"/>
      <c r="L98" s="292"/>
      <c r="M98" s="292"/>
      <c r="N98" s="292"/>
      <c r="O98" s="292"/>
      <c r="P98" s="292"/>
      <c r="Q98" s="292"/>
      <c r="R98" s="292"/>
      <c r="S98" s="292"/>
      <c r="T98" s="292"/>
      <c r="U98" s="292"/>
      <c r="V98" s="292"/>
    </row>
    <row r="99" s="290" customFormat="true" ht="17.45" hidden="true" customHeight="true" outlineLevel="0" collapsed="false">
      <c r="A99" s="291"/>
      <c r="B99" s="292"/>
      <c r="C99" s="292" t="n">
        <v>62306.535371058</v>
      </c>
      <c r="D99" s="292" t="n">
        <v>63241.1334016239</v>
      </c>
      <c r="E99" s="292" t="n">
        <v>489486.001852221</v>
      </c>
      <c r="F99" s="293"/>
      <c r="G99" s="292"/>
      <c r="H99" s="292"/>
      <c r="I99" s="292"/>
      <c r="J99" s="292"/>
      <c r="K99" s="292"/>
      <c r="L99" s="292"/>
      <c r="M99" s="292"/>
      <c r="N99" s="292"/>
      <c r="O99" s="292"/>
      <c r="P99" s="292"/>
      <c r="Q99" s="292"/>
      <c r="R99" s="292"/>
      <c r="S99" s="292"/>
      <c r="T99" s="292"/>
      <c r="U99" s="292"/>
      <c r="V99" s="292"/>
    </row>
    <row r="100" s="290" customFormat="true" ht="16.5" hidden="false" customHeight="true" outlineLevel="0" collapsed="false">
      <c r="A100" s="294" t="s">
        <v>381</v>
      </c>
      <c r="B100" s="295"/>
      <c r="C100" s="295" t="n">
        <v>365578.266330532</v>
      </c>
      <c r="D100" s="295" t="n">
        <v>371061.94032549</v>
      </c>
      <c r="E100" s="295" t="n">
        <v>376627.869430373</v>
      </c>
      <c r="F100" s="295" t="n">
        <v>382277.287471828</v>
      </c>
      <c r="G100" s="295" t="n">
        <v>388011.446783906</v>
      </c>
      <c r="H100" s="295" t="n">
        <v>393831.618485664</v>
      </c>
      <c r="I100" s="295" t="n">
        <v>399739.092762949</v>
      </c>
      <c r="J100" s="295" t="n">
        <v>405735.179154393</v>
      </c>
      <c r="K100" s="295" t="n">
        <v>411821.206841709</v>
      </c>
      <c r="L100" s="295" t="n">
        <v>417998.524944335</v>
      </c>
      <c r="M100" s="295" t="n">
        <v>424268.5028185</v>
      </c>
      <c r="N100" s="295" t="n">
        <v>430632.530360777</v>
      </c>
      <c r="O100" s="295" t="n">
        <v>437092.018316189</v>
      </c>
      <c r="P100" s="295" t="n">
        <v>443648.398590932</v>
      </c>
      <c r="Q100" s="295" t="n">
        <v>450303.124569796</v>
      </c>
      <c r="R100" s="295" t="n">
        <v>457057.671438343</v>
      </c>
      <c r="S100" s="295" t="n">
        <v>463913.536509918</v>
      </c>
      <c r="T100" s="295" t="n">
        <v>470872.239557567</v>
      </c>
      <c r="U100" s="295" t="n">
        <v>477935.32315093</v>
      </c>
      <c r="V100" s="295" t="n">
        <v>485104.352998194</v>
      </c>
    </row>
    <row r="101" s="290" customFormat="true" ht="17.45" hidden="true" customHeight="true" outlineLevel="0" collapsed="false">
      <c r="A101" s="291"/>
      <c r="B101" s="292"/>
      <c r="C101" s="292"/>
      <c r="D101" s="292"/>
      <c r="E101" s="292"/>
      <c r="F101" s="292"/>
      <c r="G101" s="292"/>
      <c r="H101" s="292"/>
      <c r="I101" s="292"/>
      <c r="J101" s="292"/>
      <c r="K101" s="292" t="n">
        <v>411821.206841709</v>
      </c>
      <c r="L101" s="292" t="n">
        <v>417998.524944335</v>
      </c>
      <c r="M101" s="292" t="n">
        <v>424268.5028185</v>
      </c>
      <c r="N101" s="292" t="n">
        <v>430632.530360777</v>
      </c>
      <c r="O101" s="292" t="n">
        <v>2541094.65216532</v>
      </c>
      <c r="P101" s="292"/>
      <c r="Q101" s="292"/>
      <c r="R101" s="292"/>
      <c r="S101" s="292"/>
      <c r="T101" s="292"/>
      <c r="U101" s="292"/>
      <c r="V101" s="292"/>
    </row>
    <row r="102" s="290" customFormat="true" ht="17.45" hidden="true" customHeight="true" outlineLevel="0" collapsed="false">
      <c r="A102" s="291"/>
      <c r="B102" s="292"/>
      <c r="C102" s="292"/>
      <c r="D102" s="292"/>
      <c r="E102" s="292"/>
      <c r="F102" s="292" t="n">
        <v>382277.287471828</v>
      </c>
      <c r="G102" s="292" t="n">
        <v>388011.446783906</v>
      </c>
      <c r="H102" s="292" t="n">
        <v>393831.618485664</v>
      </c>
      <c r="I102" s="292" t="n">
        <v>399739.092762949</v>
      </c>
      <c r="J102" s="292" t="n">
        <v>2949721.26186748</v>
      </c>
      <c r="K102" s="293"/>
      <c r="L102" s="292"/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</row>
    <row r="103" s="290" customFormat="true" ht="17.45" hidden="true" customHeight="true" outlineLevel="0" collapsed="false">
      <c r="A103" s="291"/>
      <c r="B103" s="292"/>
      <c r="C103" s="292" t="n">
        <v>365578.266330532</v>
      </c>
      <c r="D103" s="292" t="n">
        <v>371061.94032549</v>
      </c>
      <c r="E103" s="292" t="n">
        <v>2872017.24320753</v>
      </c>
      <c r="F103" s="293"/>
      <c r="G103" s="292"/>
      <c r="H103" s="292"/>
      <c r="I103" s="292"/>
      <c r="J103" s="292"/>
      <c r="K103" s="292"/>
      <c r="L103" s="292"/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</row>
    <row r="104" s="290" customFormat="true" ht="17.25" hidden="false" customHeight="true" outlineLevel="0" collapsed="false">
      <c r="A104" s="287" t="s">
        <v>188</v>
      </c>
      <c r="B104" s="288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8"/>
      <c r="N104" s="288"/>
      <c r="O104" s="288"/>
      <c r="P104" s="288"/>
      <c r="Q104" s="288"/>
      <c r="R104" s="288"/>
      <c r="S104" s="288"/>
      <c r="T104" s="288"/>
      <c r="U104" s="288"/>
      <c r="V104" s="288"/>
    </row>
    <row r="105" s="290" customFormat="true" ht="17.45" hidden="false" customHeight="true" outlineLevel="0" collapsed="false">
      <c r="A105" s="288" t="s">
        <v>380</v>
      </c>
      <c r="B105" s="288"/>
      <c r="C105" s="289" t="n">
        <v>29726.6272626416</v>
      </c>
      <c r="D105" s="289" t="n">
        <v>30172.5266715813</v>
      </c>
      <c r="E105" s="289" t="n">
        <v>30625.114571655</v>
      </c>
      <c r="F105" s="289" t="n">
        <v>31084.4912902298</v>
      </c>
      <c r="G105" s="289" t="n">
        <v>31550.7586595833</v>
      </c>
      <c r="H105" s="289" t="n">
        <v>32024.020039477</v>
      </c>
      <c r="I105" s="289" t="n">
        <v>32504.3803400692</v>
      </c>
      <c r="J105" s="289" t="n">
        <v>32991.9460451702</v>
      </c>
      <c r="K105" s="289" t="n">
        <v>33486.8252358478</v>
      </c>
      <c r="L105" s="289" t="n">
        <v>33989.1276143855</v>
      </c>
      <c r="M105" s="289" t="n">
        <v>34498.9645286013</v>
      </c>
      <c r="N105" s="289" t="n">
        <v>35016.4489965303</v>
      </c>
      <c r="O105" s="289" t="n">
        <v>35541.6957314782</v>
      </c>
      <c r="P105" s="289" t="n">
        <v>36074.8211674504</v>
      </c>
      <c r="Q105" s="289" t="n">
        <v>36615.9434849622</v>
      </c>
      <c r="R105" s="289" t="n">
        <v>37165.1826372366</v>
      </c>
      <c r="S105" s="289" t="n">
        <v>37722.6603767951</v>
      </c>
      <c r="T105" s="289" t="n">
        <v>38288.5002824471</v>
      </c>
      <c r="U105" s="289" t="n">
        <v>38862.8277866838</v>
      </c>
      <c r="V105" s="289" t="n">
        <v>39445.770203484</v>
      </c>
    </row>
    <row r="106" s="290" customFormat="true" ht="17.45" hidden="true" customHeight="true" outlineLevel="0" collapsed="false">
      <c r="A106" s="291"/>
      <c r="B106" s="292"/>
      <c r="C106" s="292"/>
      <c r="D106" s="292"/>
      <c r="E106" s="292"/>
      <c r="F106" s="292"/>
      <c r="G106" s="292"/>
      <c r="H106" s="292"/>
      <c r="I106" s="292"/>
      <c r="J106" s="292"/>
      <c r="K106" s="292" t="n">
        <v>33486.8252358478</v>
      </c>
      <c r="L106" s="292" t="n">
        <v>33989.1276143855</v>
      </c>
      <c r="M106" s="292" t="n">
        <v>34498.9645286013</v>
      </c>
      <c r="N106" s="292" t="n">
        <v>35016.4489965303</v>
      </c>
      <c r="O106" s="292" t="n">
        <v>206626.543536682</v>
      </c>
      <c r="P106" s="292"/>
      <c r="Q106" s="292"/>
      <c r="R106" s="292"/>
      <c r="S106" s="292"/>
      <c r="T106" s="292"/>
      <c r="U106" s="292"/>
      <c r="V106" s="292"/>
    </row>
    <row r="107" s="290" customFormat="true" ht="17.45" hidden="true" customHeight="true" outlineLevel="0" collapsed="false">
      <c r="A107" s="291"/>
      <c r="B107" s="292"/>
      <c r="C107" s="292"/>
      <c r="D107" s="292"/>
      <c r="E107" s="292"/>
      <c r="F107" s="292" t="n">
        <v>31084.4912902298</v>
      </c>
      <c r="G107" s="292" t="n">
        <v>31550.7586595833</v>
      </c>
      <c r="H107" s="292" t="n">
        <v>32024.020039477</v>
      </c>
      <c r="I107" s="292" t="n">
        <v>32504.3803400692</v>
      </c>
      <c r="J107" s="292" t="n">
        <v>239853.60333468</v>
      </c>
      <c r="K107" s="293"/>
      <c r="L107" s="292"/>
      <c r="M107" s="292"/>
      <c r="N107" s="292"/>
      <c r="O107" s="292"/>
      <c r="P107" s="292"/>
      <c r="Q107" s="292"/>
      <c r="R107" s="292"/>
      <c r="S107" s="292"/>
      <c r="T107" s="292"/>
      <c r="U107" s="292"/>
      <c r="V107" s="292"/>
    </row>
    <row r="108" s="290" customFormat="true" ht="17.45" hidden="true" customHeight="true" outlineLevel="0" collapsed="false">
      <c r="A108" s="291"/>
      <c r="B108" s="292"/>
      <c r="C108" s="292" t="n">
        <v>29726.6272626416</v>
      </c>
      <c r="D108" s="292" t="n">
        <v>30172.5266715813</v>
      </c>
      <c r="E108" s="292" t="n">
        <v>233535.179587287</v>
      </c>
      <c r="F108" s="293"/>
      <c r="G108" s="292"/>
      <c r="H108" s="292"/>
      <c r="I108" s="292"/>
      <c r="J108" s="292"/>
      <c r="K108" s="292"/>
      <c r="L108" s="292"/>
      <c r="M108" s="292"/>
      <c r="N108" s="292"/>
      <c r="O108" s="292"/>
      <c r="P108" s="292"/>
      <c r="Q108" s="292"/>
      <c r="R108" s="292"/>
      <c r="S108" s="292"/>
      <c r="T108" s="292"/>
      <c r="U108" s="292"/>
      <c r="V108" s="292"/>
    </row>
    <row r="109" s="290" customFormat="true" ht="17.45" hidden="false" customHeight="true" outlineLevel="0" collapsed="false">
      <c r="A109" s="294" t="s">
        <v>381</v>
      </c>
      <c r="B109" s="295"/>
      <c r="C109" s="295" t="n">
        <v>183583.539</v>
      </c>
      <c r="D109" s="295" t="n">
        <v>186337.292085</v>
      </c>
      <c r="E109" s="295" t="n">
        <v>189132.351466275</v>
      </c>
      <c r="F109" s="295" t="n">
        <v>191969.336738269</v>
      </c>
      <c r="G109" s="295" t="n">
        <v>194848.876789343</v>
      </c>
      <c r="H109" s="295" t="n">
        <v>197771.609941183</v>
      </c>
      <c r="I109" s="295" t="n">
        <v>200738.184090301</v>
      </c>
      <c r="J109" s="295" t="n">
        <v>203749.256851656</v>
      </c>
      <c r="K109" s="295" t="n">
        <v>206805.49570443</v>
      </c>
      <c r="L109" s="295" t="n">
        <v>209907.578139997</v>
      </c>
      <c r="M109" s="295" t="n">
        <v>213056.191812097</v>
      </c>
      <c r="N109" s="295" t="n">
        <v>216252.034689278</v>
      </c>
      <c r="O109" s="295" t="n">
        <v>219495.815209617</v>
      </c>
      <c r="P109" s="295" t="n">
        <v>222788.252437762</v>
      </c>
      <c r="Q109" s="295" t="n">
        <v>226130.076224328</v>
      </c>
      <c r="R109" s="295" t="n">
        <v>229522.027367693</v>
      </c>
      <c r="S109" s="295" t="n">
        <v>232964.857778208</v>
      </c>
      <c r="T109" s="295" t="n">
        <v>236459.330644882</v>
      </c>
      <c r="U109" s="295" t="n">
        <v>240006.220604555</v>
      </c>
      <c r="V109" s="295" t="n">
        <v>243606.313913623</v>
      </c>
    </row>
    <row r="110" s="290" customFormat="true" ht="17.45" hidden="true" customHeight="true" outlineLevel="0" collapsed="false">
      <c r="A110" s="291"/>
      <c r="B110" s="292"/>
      <c r="C110" s="292"/>
      <c r="D110" s="292"/>
      <c r="E110" s="292"/>
      <c r="F110" s="292"/>
      <c r="G110" s="292"/>
      <c r="H110" s="292"/>
      <c r="I110" s="292"/>
      <c r="J110" s="292"/>
      <c r="K110" s="292" t="n">
        <v>206805.49570443</v>
      </c>
      <c r="L110" s="292" t="n">
        <v>209907.578139997</v>
      </c>
      <c r="M110" s="292" t="n">
        <v>213056.191812097</v>
      </c>
      <c r="N110" s="292" t="n">
        <v>216252.034689278</v>
      </c>
      <c r="O110" s="292" t="n">
        <v>1276069.15438649</v>
      </c>
      <c r="P110" s="292"/>
      <c r="Q110" s="292"/>
      <c r="R110" s="292"/>
      <c r="S110" s="292"/>
      <c r="T110" s="292"/>
      <c r="U110" s="292"/>
      <c r="V110" s="292"/>
    </row>
    <row r="111" s="290" customFormat="true" ht="17.45" hidden="true" customHeight="true" outlineLevel="0" collapsed="false">
      <c r="A111" s="291"/>
      <c r="B111" s="292"/>
      <c r="C111" s="292"/>
      <c r="D111" s="292"/>
      <c r="E111" s="292"/>
      <c r="F111" s="292" t="n">
        <v>191969.336738269</v>
      </c>
      <c r="G111" s="292" t="n">
        <v>194848.876789343</v>
      </c>
      <c r="H111" s="292" t="n">
        <v>197771.609941183</v>
      </c>
      <c r="I111" s="292" t="n">
        <v>200738.184090301</v>
      </c>
      <c r="J111" s="292" t="n">
        <v>1481270.40962432</v>
      </c>
      <c r="K111" s="293"/>
      <c r="L111" s="292"/>
      <c r="M111" s="292"/>
      <c r="N111" s="292"/>
      <c r="O111" s="292"/>
      <c r="P111" s="292"/>
      <c r="Q111" s="292"/>
      <c r="R111" s="292"/>
      <c r="S111" s="292"/>
      <c r="T111" s="292"/>
      <c r="U111" s="292"/>
      <c r="V111" s="292"/>
    </row>
    <row r="112" s="290" customFormat="true" ht="17.45" hidden="true" customHeight="true" outlineLevel="0" collapsed="false">
      <c r="A112" s="291"/>
      <c r="B112" s="292"/>
      <c r="C112" s="292" t="n">
        <v>183583.539</v>
      </c>
      <c r="D112" s="292" t="n">
        <v>186337.292085</v>
      </c>
      <c r="E112" s="292" t="n">
        <v>1442249.54855591</v>
      </c>
      <c r="F112" s="293"/>
      <c r="G112" s="292"/>
      <c r="H112" s="292"/>
      <c r="I112" s="292"/>
      <c r="J112" s="292"/>
      <c r="K112" s="292"/>
      <c r="L112" s="292"/>
      <c r="M112" s="292"/>
      <c r="N112" s="292"/>
      <c r="O112" s="292"/>
      <c r="P112" s="292"/>
      <c r="Q112" s="292"/>
      <c r="R112" s="292"/>
      <c r="S112" s="292"/>
      <c r="T112" s="292"/>
      <c r="U112" s="292"/>
      <c r="V112" s="292"/>
    </row>
    <row r="113" s="290" customFormat="true" ht="17.45" hidden="false" customHeight="true" outlineLevel="0" collapsed="false">
      <c r="A113" s="287" t="s">
        <v>189</v>
      </c>
      <c r="B113" s="288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8"/>
      <c r="N113" s="288"/>
      <c r="O113" s="288"/>
      <c r="P113" s="288"/>
      <c r="Q113" s="288"/>
      <c r="R113" s="288"/>
      <c r="S113" s="288"/>
      <c r="T113" s="288"/>
      <c r="U113" s="288"/>
      <c r="V113" s="288"/>
    </row>
    <row r="114" s="290" customFormat="true" ht="17.45" hidden="false" customHeight="true" outlineLevel="0" collapsed="false">
      <c r="A114" s="288" t="s">
        <v>380</v>
      </c>
      <c r="B114" s="288"/>
      <c r="C114" s="289" t="n">
        <v>8654.01318950104</v>
      </c>
      <c r="D114" s="289" t="n">
        <v>8783.82338734356</v>
      </c>
      <c r="E114" s="289" t="n">
        <v>8915.58073815371</v>
      </c>
      <c r="F114" s="289" t="n">
        <v>9049.31444922601</v>
      </c>
      <c r="G114" s="289" t="n">
        <v>9185.0541659644</v>
      </c>
      <c r="H114" s="289" t="n">
        <v>9322.82997845387</v>
      </c>
      <c r="I114" s="289" t="n">
        <v>9462.67242813068</v>
      </c>
      <c r="J114" s="289" t="n">
        <v>9604.61251455264</v>
      </c>
      <c r="K114" s="289" t="n">
        <v>9748.68170227093</v>
      </c>
      <c r="L114" s="289" t="n">
        <v>9894.91192780499</v>
      </c>
      <c r="M114" s="289" t="n">
        <v>10043.3356067221</v>
      </c>
      <c r="N114" s="289" t="n">
        <v>10193.9856408229</v>
      </c>
      <c r="O114" s="289" t="n">
        <v>10346.8954254352</v>
      </c>
      <c r="P114" s="289" t="n">
        <v>10502.0988568168</v>
      </c>
      <c r="Q114" s="289" t="n">
        <v>10659.630339669</v>
      </c>
      <c r="R114" s="289" t="n">
        <v>10819.5247947641</v>
      </c>
      <c r="S114" s="289" t="n">
        <v>10981.8176666855</v>
      </c>
      <c r="T114" s="289" t="n">
        <v>11146.5449316858</v>
      </c>
      <c r="U114" s="289" t="n">
        <v>11313.7431056611</v>
      </c>
      <c r="V114" s="289" t="n">
        <v>11483.449252246</v>
      </c>
    </row>
    <row r="115" s="290" customFormat="true" ht="17.45" hidden="true" customHeight="true" outlineLevel="0" collapsed="false">
      <c r="A115" s="291"/>
      <c r="B115" s="292"/>
      <c r="C115" s="292"/>
      <c r="D115" s="292"/>
      <c r="E115" s="292"/>
      <c r="F115" s="292"/>
      <c r="G115" s="292"/>
      <c r="H115" s="292"/>
      <c r="I115" s="292"/>
      <c r="J115" s="292"/>
      <c r="K115" s="292" t="n">
        <v>9748.68170227093</v>
      </c>
      <c r="L115" s="292" t="n">
        <v>9894.91192780499</v>
      </c>
      <c r="M115" s="292" t="n">
        <v>10043.3356067221</v>
      </c>
      <c r="N115" s="292" t="n">
        <v>10193.9856408229</v>
      </c>
      <c r="O115" s="292" t="n">
        <v>60153.1017047022</v>
      </c>
      <c r="P115" s="292"/>
      <c r="Q115" s="292"/>
      <c r="R115" s="292"/>
      <c r="S115" s="292"/>
      <c r="T115" s="292"/>
      <c r="U115" s="292"/>
      <c r="V115" s="292"/>
    </row>
    <row r="116" s="290" customFormat="true" ht="17.45" hidden="true" customHeight="true" outlineLevel="0" collapsed="false">
      <c r="A116" s="291"/>
      <c r="B116" s="292"/>
      <c r="C116" s="292"/>
      <c r="D116" s="292"/>
      <c r="E116" s="292"/>
      <c r="F116" s="292" t="n">
        <v>9049.31444922601</v>
      </c>
      <c r="G116" s="292" t="n">
        <v>9185.0541659644</v>
      </c>
      <c r="H116" s="292" t="n">
        <v>9322.82997845387</v>
      </c>
      <c r="I116" s="292" t="n">
        <v>9462.67242813068</v>
      </c>
      <c r="J116" s="292" t="n">
        <v>69826.160514895</v>
      </c>
      <c r="K116" s="293"/>
      <c r="L116" s="292"/>
      <c r="M116" s="292"/>
      <c r="N116" s="292"/>
      <c r="O116" s="292"/>
      <c r="P116" s="292"/>
      <c r="Q116" s="292"/>
      <c r="R116" s="292"/>
      <c r="S116" s="292"/>
      <c r="T116" s="292"/>
      <c r="U116" s="292"/>
      <c r="V116" s="292"/>
    </row>
    <row r="117" s="290" customFormat="true" ht="17.45" hidden="true" customHeight="true" outlineLevel="0" collapsed="false">
      <c r="A117" s="291"/>
      <c r="B117" s="292"/>
      <c r="C117" s="292" t="n">
        <v>8654.01318950104</v>
      </c>
      <c r="D117" s="292" t="n">
        <v>8783.82338734356</v>
      </c>
      <c r="E117" s="292" t="n">
        <v>67986.7415332633</v>
      </c>
      <c r="F117" s="293"/>
      <c r="G117" s="292"/>
      <c r="H117" s="292"/>
      <c r="I117" s="292"/>
      <c r="J117" s="292"/>
      <c r="K117" s="292"/>
      <c r="L117" s="292"/>
      <c r="M117" s="292"/>
      <c r="N117" s="292"/>
      <c r="O117" s="292"/>
      <c r="P117" s="292"/>
      <c r="Q117" s="292"/>
      <c r="R117" s="292"/>
      <c r="S117" s="292"/>
      <c r="T117" s="292"/>
      <c r="U117" s="292"/>
      <c r="V117" s="292"/>
    </row>
    <row r="118" s="290" customFormat="true" ht="17.45" hidden="false" customHeight="true" outlineLevel="0" collapsed="false">
      <c r="A118" s="294" t="s">
        <v>381</v>
      </c>
      <c r="B118" s="295"/>
      <c r="C118" s="295" t="n">
        <v>47342.398</v>
      </c>
      <c r="D118" s="295" t="n">
        <v>48052.53397</v>
      </c>
      <c r="E118" s="295" t="n">
        <v>48773.32197955</v>
      </c>
      <c r="F118" s="295" t="n">
        <v>49504.9218092433</v>
      </c>
      <c r="G118" s="295" t="n">
        <v>50247.4956363819</v>
      </c>
      <c r="H118" s="295" t="n">
        <v>51001.2080709276</v>
      </c>
      <c r="I118" s="295" t="n">
        <v>51766.2261919916</v>
      </c>
      <c r="J118" s="295" t="n">
        <v>52542.7195848714</v>
      </c>
      <c r="K118" s="295" t="n">
        <v>53330.8603786445</v>
      </c>
      <c r="L118" s="295" t="n">
        <v>54130.8232843242</v>
      </c>
      <c r="M118" s="295" t="n">
        <v>54942.785633589</v>
      </c>
      <c r="N118" s="295" t="n">
        <v>55766.9274180929</v>
      </c>
      <c r="O118" s="295" t="n">
        <v>56603.4313293643</v>
      </c>
      <c r="P118" s="295" t="n">
        <v>57452.4827993047</v>
      </c>
      <c r="Q118" s="295" t="n">
        <v>58314.2700412943</v>
      </c>
      <c r="R118" s="295" t="n">
        <v>59188.9840919137</v>
      </c>
      <c r="S118" s="295" t="n">
        <v>60076.8188532924</v>
      </c>
      <c r="T118" s="295" t="n">
        <v>60977.9711360918</v>
      </c>
      <c r="U118" s="295" t="n">
        <v>61892.6407031332</v>
      </c>
      <c r="V118" s="295" t="n">
        <v>62821.0303136802</v>
      </c>
    </row>
    <row r="119" s="290" customFormat="true" ht="17.45" hidden="true" customHeight="true" outlineLevel="0" collapsed="false">
      <c r="A119" s="291"/>
      <c r="B119" s="292"/>
      <c r="C119" s="292"/>
      <c r="D119" s="292"/>
      <c r="E119" s="292"/>
      <c r="F119" s="292"/>
      <c r="G119" s="292"/>
      <c r="H119" s="292"/>
      <c r="I119" s="292"/>
      <c r="J119" s="292"/>
      <c r="K119" s="292" t="n">
        <v>53330.8603786445</v>
      </c>
      <c r="L119" s="292" t="n">
        <v>54130.8232843242</v>
      </c>
      <c r="M119" s="292" t="n">
        <v>54942.785633589</v>
      </c>
      <c r="N119" s="292" t="n">
        <v>55766.9274180929</v>
      </c>
      <c r="O119" s="292" t="n">
        <v>329071.844412417</v>
      </c>
      <c r="P119" s="292"/>
      <c r="Q119" s="292"/>
      <c r="R119" s="292"/>
      <c r="S119" s="292"/>
      <c r="T119" s="292"/>
      <c r="U119" s="292"/>
      <c r="V119" s="292"/>
    </row>
    <row r="120" s="290" customFormat="true" ht="17.45" hidden="true" customHeight="true" outlineLevel="0" collapsed="false">
      <c r="A120" s="291"/>
      <c r="B120" s="292"/>
      <c r="C120" s="292"/>
      <c r="D120" s="292"/>
      <c r="E120" s="292"/>
      <c r="F120" s="292" t="n">
        <v>49504.9218092433</v>
      </c>
      <c r="G120" s="292" t="n">
        <v>50247.4956363819</v>
      </c>
      <c r="H120" s="292" t="n">
        <v>51001.2080709276</v>
      </c>
      <c r="I120" s="292" t="n">
        <v>51766.2261919916</v>
      </c>
      <c r="J120" s="292" t="n">
        <v>381989.00435217</v>
      </c>
      <c r="K120" s="293"/>
      <c r="L120" s="292"/>
      <c r="M120" s="292"/>
      <c r="N120" s="292"/>
      <c r="O120" s="292"/>
      <c r="P120" s="292"/>
      <c r="Q120" s="292"/>
      <c r="R120" s="292"/>
      <c r="S120" s="292"/>
      <c r="T120" s="292"/>
      <c r="U120" s="292"/>
      <c r="V120" s="292"/>
    </row>
    <row r="121" s="290" customFormat="true" ht="17.45" hidden="true" customHeight="true" outlineLevel="0" collapsed="false">
      <c r="A121" s="291"/>
      <c r="B121" s="292"/>
      <c r="C121" s="292" t="n">
        <v>47342.398</v>
      </c>
      <c r="D121" s="292" t="n">
        <v>48052.53397</v>
      </c>
      <c r="E121" s="292" t="n">
        <v>371926.331276652</v>
      </c>
      <c r="F121" s="293"/>
      <c r="G121" s="292"/>
      <c r="H121" s="292"/>
      <c r="I121" s="292"/>
      <c r="J121" s="292"/>
      <c r="K121" s="292"/>
      <c r="L121" s="292"/>
      <c r="M121" s="292"/>
      <c r="N121" s="292"/>
      <c r="O121" s="292"/>
      <c r="P121" s="292"/>
      <c r="Q121" s="292"/>
      <c r="R121" s="292"/>
      <c r="S121" s="292"/>
      <c r="T121" s="292"/>
      <c r="U121" s="292"/>
      <c r="V121" s="292"/>
    </row>
    <row r="122" s="290" customFormat="true" ht="17.45" hidden="false" customHeight="true" outlineLevel="0" collapsed="false">
      <c r="A122" s="296" t="s">
        <v>406</v>
      </c>
      <c r="B122" s="297"/>
      <c r="C122" s="298" t="n">
        <v>3490223.49256031</v>
      </c>
      <c r="D122" s="298" t="n">
        <v>3542576.84494871</v>
      </c>
      <c r="E122" s="298" t="n">
        <v>3595715.49762294</v>
      </c>
      <c r="F122" s="298" t="n">
        <v>3649651.23008728</v>
      </c>
      <c r="G122" s="298" t="n">
        <v>3704395.99853859</v>
      </c>
      <c r="H122" s="298" t="n">
        <v>3759961.93851667</v>
      </c>
      <c r="I122" s="298" t="n">
        <v>3816361.36759442</v>
      </c>
      <c r="J122" s="298" t="n">
        <v>3873606.78810834</v>
      </c>
      <c r="K122" s="298" t="n">
        <v>3931710.88992996</v>
      </c>
      <c r="L122" s="298" t="n">
        <v>3990686.55327891</v>
      </c>
      <c r="M122" s="298" t="n">
        <v>4050546.8515781</v>
      </c>
      <c r="N122" s="298" t="n">
        <v>4111305.05435177</v>
      </c>
      <c r="O122" s="298" t="n">
        <v>4172974.63016704</v>
      </c>
      <c r="P122" s="298" t="n">
        <v>4235569.24961955</v>
      </c>
      <c r="Q122" s="298" t="n">
        <v>4299102.78836384</v>
      </c>
      <c r="R122" s="298" t="n">
        <v>4363589.3301893</v>
      </c>
      <c r="S122" s="298" t="n">
        <v>4429043.17014214</v>
      </c>
      <c r="T122" s="298" t="n">
        <v>4495478.81769427</v>
      </c>
      <c r="U122" s="298" t="n">
        <v>4562910.99995969</v>
      </c>
      <c r="V122" s="298" t="n">
        <v>4631354.66495908</v>
      </c>
    </row>
    <row r="123" s="290" customFormat="true" ht="17.45" hidden="false" customHeight="true" outlineLevel="0" collapsed="false">
      <c r="A123" s="40" t="s">
        <v>407</v>
      </c>
      <c r="B123" s="288"/>
      <c r="C123" s="289" t="n">
        <v>585617.775767776</v>
      </c>
      <c r="D123" s="289" t="n">
        <v>594402.042404293</v>
      </c>
      <c r="E123" s="289" t="n">
        <v>603318.073040357</v>
      </c>
      <c r="F123" s="289" t="n">
        <v>612367.844135962</v>
      </c>
      <c r="G123" s="289" t="n">
        <v>621553.361798002</v>
      </c>
      <c r="H123" s="289" t="n">
        <v>630876.662224972</v>
      </c>
      <c r="I123" s="289" t="n">
        <v>640339.812158347</v>
      </c>
      <c r="J123" s="289" t="n">
        <v>649944.909340722</v>
      </c>
      <c r="K123" s="289" t="n">
        <v>659694.082980833</v>
      </c>
      <c r="L123" s="289" t="n">
        <v>669589.494225545</v>
      </c>
      <c r="M123" s="289" t="n">
        <v>679633.336638928</v>
      </c>
      <c r="N123" s="289" t="n">
        <v>689827.836688512</v>
      </c>
      <c r="O123" s="289" t="n">
        <v>700175.25423884</v>
      </c>
      <c r="P123" s="289" t="n">
        <v>710677.883052423</v>
      </c>
      <c r="Q123" s="289" t="n">
        <v>721338.051298209</v>
      </c>
      <c r="R123" s="289" t="n">
        <v>732158.122067682</v>
      </c>
      <c r="S123" s="289" t="n">
        <v>743140.493898697</v>
      </c>
      <c r="T123" s="289" t="n">
        <v>754287.601307178</v>
      </c>
      <c r="U123" s="289" t="n">
        <v>765601.915326785</v>
      </c>
      <c r="V123" s="289" t="n">
        <v>777085.944056687</v>
      </c>
    </row>
    <row r="124" s="290" customFormat="true" ht="17.45" hidden="true" customHeight="true" outlineLevel="0" collapsed="false">
      <c r="A124" s="291"/>
      <c r="B124" s="292"/>
      <c r="C124" s="292"/>
      <c r="D124" s="292"/>
      <c r="E124" s="292"/>
      <c r="F124" s="292"/>
      <c r="G124" s="292"/>
      <c r="H124" s="292"/>
      <c r="I124" s="292"/>
      <c r="J124" s="292"/>
      <c r="K124" s="292" t="n">
        <v>659694.082980833</v>
      </c>
      <c r="L124" s="292" t="n">
        <v>669589.494225545</v>
      </c>
      <c r="M124" s="292" t="n">
        <v>679633.336638928</v>
      </c>
      <c r="N124" s="292" t="n">
        <v>689827.836688512</v>
      </c>
      <c r="O124" s="292" t="n">
        <v>4070565.2804617</v>
      </c>
      <c r="P124" s="292"/>
      <c r="Q124" s="292"/>
      <c r="R124" s="292"/>
      <c r="S124" s="292"/>
      <c r="T124" s="292"/>
      <c r="U124" s="292"/>
      <c r="V124" s="292"/>
    </row>
    <row r="125" s="290" customFormat="true" ht="17.45" hidden="true" customHeight="true" outlineLevel="0" collapsed="false">
      <c r="A125" s="291"/>
      <c r="B125" s="292"/>
      <c r="C125" s="292"/>
      <c r="D125" s="292"/>
      <c r="E125" s="292"/>
      <c r="F125" s="292" t="n">
        <v>612367.844135962</v>
      </c>
      <c r="G125" s="292" t="n">
        <v>621553.361798002</v>
      </c>
      <c r="H125" s="292" t="n">
        <v>630876.662224972</v>
      </c>
      <c r="I125" s="292" t="n">
        <v>640339.812158347</v>
      </c>
      <c r="J125" s="292" t="n">
        <v>4725141.95619041</v>
      </c>
      <c r="K125" s="293"/>
      <c r="L125" s="292"/>
      <c r="M125" s="292"/>
      <c r="N125" s="292"/>
      <c r="O125" s="292"/>
      <c r="P125" s="292"/>
      <c r="Q125" s="292"/>
      <c r="R125" s="292"/>
      <c r="S125" s="292"/>
      <c r="T125" s="292"/>
      <c r="U125" s="292"/>
      <c r="V125" s="292"/>
    </row>
    <row r="126" s="290" customFormat="true" ht="17.45" hidden="true" customHeight="true" outlineLevel="0" collapsed="false">
      <c r="A126" s="291"/>
      <c r="B126" s="292"/>
      <c r="C126" s="292" t="n">
        <v>585617.775767776</v>
      </c>
      <c r="D126" s="292" t="n">
        <v>594402.042404293</v>
      </c>
      <c r="E126" s="292" t="n">
        <v>4600668.32423027</v>
      </c>
      <c r="F126" s="293"/>
      <c r="G126" s="292"/>
      <c r="H126" s="292"/>
      <c r="I126" s="292"/>
      <c r="J126" s="292"/>
      <c r="K126" s="292"/>
      <c r="L126" s="292"/>
      <c r="M126" s="292"/>
      <c r="N126" s="292"/>
      <c r="O126" s="292"/>
      <c r="P126" s="292"/>
      <c r="Q126" s="292"/>
      <c r="R126" s="292"/>
      <c r="S126" s="292"/>
      <c r="T126" s="292"/>
      <c r="U126" s="292"/>
      <c r="V126" s="292"/>
    </row>
    <row r="127" s="290" customFormat="true" ht="17.45" hidden="false" customHeight="true" outlineLevel="0" collapsed="false">
      <c r="A127" s="300" t="s">
        <v>385</v>
      </c>
      <c r="B127" s="292"/>
      <c r="C127" s="292"/>
      <c r="D127" s="292"/>
      <c r="E127" s="292"/>
      <c r="F127" s="293"/>
      <c r="G127" s="292"/>
      <c r="H127" s="292"/>
      <c r="I127" s="292"/>
      <c r="J127" s="292"/>
      <c r="K127" s="292"/>
      <c r="L127" s="292"/>
      <c r="M127" s="292"/>
      <c r="N127" s="292"/>
      <c r="O127" s="292"/>
      <c r="P127" s="292"/>
      <c r="Q127" s="292"/>
      <c r="R127" s="292"/>
      <c r="S127" s="292"/>
      <c r="T127" s="292"/>
      <c r="U127" s="292"/>
      <c r="V127" s="292" t="n">
        <v>2529200.736</v>
      </c>
    </row>
    <row r="128" s="290" customFormat="true" ht="17.45" hidden="true" customHeight="true" outlineLevel="0" collapsed="false">
      <c r="A128" s="291"/>
      <c r="B128" s="292"/>
      <c r="C128" s="292"/>
      <c r="D128" s="292"/>
      <c r="E128" s="292"/>
      <c r="F128" s="292"/>
      <c r="G128" s="292"/>
      <c r="H128" s="292"/>
      <c r="I128" s="292"/>
      <c r="J128" s="292"/>
      <c r="K128" s="292" t="n">
        <v>0</v>
      </c>
      <c r="L128" s="292" t="n">
        <v>0</v>
      </c>
      <c r="M128" s="292" t="n">
        <v>0</v>
      </c>
      <c r="N128" s="292" t="n">
        <v>0</v>
      </c>
      <c r="O128" s="292" t="n">
        <v>2258214.94285714</v>
      </c>
      <c r="P128" s="292"/>
      <c r="Q128" s="292"/>
      <c r="R128" s="292"/>
      <c r="S128" s="292"/>
      <c r="T128" s="292"/>
      <c r="U128" s="292"/>
      <c r="V128" s="292"/>
    </row>
    <row r="129" s="290" customFormat="true" ht="17.45" hidden="true" customHeight="true" outlineLevel="0" collapsed="false">
      <c r="A129" s="291"/>
      <c r="B129" s="292"/>
      <c r="C129" s="292"/>
      <c r="D129" s="292"/>
      <c r="E129" s="292"/>
      <c r="F129" s="292" t="n">
        <v>0</v>
      </c>
      <c r="G129" s="292" t="n">
        <v>0</v>
      </c>
      <c r="H129" s="292" t="n">
        <v>0</v>
      </c>
      <c r="I129" s="292" t="n">
        <v>0</v>
      </c>
      <c r="J129" s="292" t="n">
        <v>1172846.07870909</v>
      </c>
      <c r="K129" s="293"/>
      <c r="L129" s="292"/>
      <c r="M129" s="292"/>
      <c r="N129" s="292"/>
      <c r="O129" s="292"/>
      <c r="P129" s="292"/>
      <c r="Q129" s="292"/>
      <c r="R129" s="292"/>
      <c r="S129" s="292"/>
      <c r="T129" s="292"/>
      <c r="U129" s="292"/>
      <c r="V129" s="292"/>
    </row>
    <row r="130" s="290" customFormat="true" ht="17.45" hidden="true" customHeight="true" outlineLevel="0" collapsed="false">
      <c r="A130" s="291"/>
      <c r="B130" s="292"/>
      <c r="C130" s="292" t="n">
        <v>0</v>
      </c>
      <c r="D130" s="292" t="n">
        <v>0</v>
      </c>
      <c r="E130" s="292" t="n">
        <v>558407.283150908</v>
      </c>
      <c r="F130" s="293"/>
      <c r="G130" s="292"/>
      <c r="H130" s="292"/>
      <c r="I130" s="292"/>
      <c r="J130" s="292"/>
      <c r="K130" s="292"/>
      <c r="L130" s="292"/>
      <c r="M130" s="292"/>
      <c r="N130" s="292"/>
      <c r="O130" s="292"/>
      <c r="P130" s="292"/>
      <c r="Q130" s="292"/>
      <c r="R130" s="292"/>
      <c r="S130" s="292"/>
      <c r="T130" s="292"/>
      <c r="U130" s="292"/>
      <c r="V130" s="292"/>
    </row>
    <row r="131" customFormat="false" ht="15" hidden="false" customHeight="false" outlineLevel="0" collapsed="false">
      <c r="A131" s="336" t="s">
        <v>386</v>
      </c>
      <c r="B131" s="293"/>
      <c r="C131" s="337" t="n">
        <v>4075841.26832808</v>
      </c>
      <c r="D131" s="337" t="n">
        <v>4136978.887353</v>
      </c>
      <c r="E131" s="337" t="n">
        <v>4199033.5706633</v>
      </c>
      <c r="F131" s="337" t="n">
        <v>4262019.07422325</v>
      </c>
      <c r="G131" s="337" t="n">
        <v>4325949.3603366</v>
      </c>
      <c r="H131" s="337" t="n">
        <v>4390838.60074164</v>
      </c>
      <c r="I131" s="337" t="n">
        <v>4456701.17975277</v>
      </c>
      <c r="J131" s="337" t="n">
        <v>4523551.69744906</v>
      </c>
      <c r="K131" s="337" t="n">
        <v>4591404.9729108</v>
      </c>
      <c r="L131" s="337" t="n">
        <v>4660276.04750446</v>
      </c>
      <c r="M131" s="337" t="n">
        <v>4730180.18821703</v>
      </c>
      <c r="N131" s="337" t="n">
        <v>4801132.89104028</v>
      </c>
      <c r="O131" s="337" t="n">
        <v>4873149.88440589</v>
      </c>
      <c r="P131" s="337" t="n">
        <v>4946247.13267197</v>
      </c>
      <c r="Q131" s="337" t="n">
        <v>5020440.83966205</v>
      </c>
      <c r="R131" s="337" t="n">
        <v>5095747.45225698</v>
      </c>
      <c r="S131" s="337" t="n">
        <v>5172183.66404084</v>
      </c>
      <c r="T131" s="337" t="n">
        <v>5249766.41900145</v>
      </c>
      <c r="U131" s="337" t="n">
        <v>5328512.91528647</v>
      </c>
      <c r="V131" s="337" t="n">
        <v>5408440.60901577</v>
      </c>
    </row>
    <row r="132" s="290" customFormat="true" ht="17.45" hidden="false" customHeight="true" outlineLevel="0" collapsed="false">
      <c r="A132" s="304" t="s">
        <v>387</v>
      </c>
      <c r="B132" s="302"/>
      <c r="C132" s="303"/>
      <c r="D132" s="303"/>
      <c r="E132" s="303"/>
      <c r="F132" s="303"/>
      <c r="G132" s="303"/>
      <c r="H132" s="303"/>
      <c r="I132" s="303"/>
      <c r="J132" s="303"/>
      <c r="K132" s="303"/>
      <c r="L132" s="303"/>
      <c r="M132" s="288"/>
      <c r="N132" s="288"/>
      <c r="O132" s="288"/>
      <c r="P132" s="288"/>
      <c r="Q132" s="288"/>
      <c r="R132" s="288"/>
      <c r="S132" s="288"/>
      <c r="T132" s="288"/>
      <c r="U132" s="288"/>
      <c r="V132" s="288"/>
    </row>
    <row r="133" s="290" customFormat="true" ht="17.45" hidden="false" customHeight="true" outlineLevel="0" collapsed="false">
      <c r="A133" s="305" t="s">
        <v>388</v>
      </c>
      <c r="B133" s="306" t="n">
        <v>25292007.36</v>
      </c>
      <c r="C133" s="307"/>
      <c r="D133" s="307"/>
      <c r="E133" s="307"/>
      <c r="F133" s="307"/>
      <c r="G133" s="307"/>
      <c r="H133" s="307"/>
      <c r="I133" s="307"/>
      <c r="J133" s="307"/>
      <c r="K133" s="307"/>
      <c r="L133" s="307"/>
      <c r="M133" s="288"/>
      <c r="N133" s="288"/>
      <c r="O133" s="288"/>
      <c r="P133" s="288"/>
      <c r="Q133" s="288"/>
      <c r="R133" s="288"/>
      <c r="S133" s="288"/>
      <c r="T133" s="288"/>
      <c r="U133" s="288"/>
      <c r="V133" s="288"/>
    </row>
    <row r="134" s="290" customFormat="true" ht="17.45" hidden="false" customHeight="true" outlineLevel="0" collapsed="false">
      <c r="A134" s="288" t="s">
        <v>389</v>
      </c>
      <c r="B134" s="307"/>
      <c r="C134" s="308" t="n">
        <v>221827.2096</v>
      </c>
      <c r="D134" s="308" t="n">
        <v>225154.617744</v>
      </c>
      <c r="E134" s="308" t="n">
        <v>228531.93701016</v>
      </c>
      <c r="F134" s="308" t="n">
        <v>231959.916065312</v>
      </c>
      <c r="G134" s="308" t="n">
        <v>235439.314806292</v>
      </c>
      <c r="H134" s="308" t="n">
        <v>238970.904528386</v>
      </c>
      <c r="I134" s="308" t="n">
        <v>242555.468096312</v>
      </c>
      <c r="J134" s="308" t="n">
        <v>246193.800117757</v>
      </c>
      <c r="K134" s="308" t="n">
        <v>249886.707119523</v>
      </c>
      <c r="L134" s="308" t="n">
        <v>253635.007726316</v>
      </c>
      <c r="M134" s="308" t="n">
        <v>257439.532842211</v>
      </c>
      <c r="N134" s="308" t="n">
        <v>261301.125834844</v>
      </c>
      <c r="O134" s="308" t="n">
        <v>265220.642722366</v>
      </c>
      <c r="P134" s="308" t="n">
        <v>269198.952363202</v>
      </c>
      <c r="Q134" s="308" t="n">
        <v>273236.93664865</v>
      </c>
      <c r="R134" s="308" t="n">
        <v>277335.49069838</v>
      </c>
      <c r="S134" s="308" t="n">
        <v>281495.523058855</v>
      </c>
      <c r="T134" s="308" t="n">
        <v>285717.955904738</v>
      </c>
      <c r="U134" s="308" t="n">
        <v>290003.725243309</v>
      </c>
      <c r="V134" s="308" t="n">
        <v>294353.781121959</v>
      </c>
    </row>
    <row r="135" s="290" customFormat="true" ht="17.45" hidden="true" customHeight="true" outlineLevel="0" collapsed="false">
      <c r="A135" s="291"/>
      <c r="B135" s="292"/>
      <c r="C135" s="292"/>
      <c r="D135" s="308" t="n">
        <v>0</v>
      </c>
      <c r="E135" s="292"/>
      <c r="F135" s="292"/>
      <c r="G135" s="292"/>
      <c r="H135" s="292"/>
      <c r="I135" s="292"/>
      <c r="J135" s="292"/>
      <c r="K135" s="292" t="n">
        <v>249886.707119523</v>
      </c>
      <c r="L135" s="292" t="n">
        <v>253635.007726316</v>
      </c>
      <c r="M135" s="292" t="n">
        <v>257439.532842211</v>
      </c>
      <c r="N135" s="292" t="n">
        <v>261301.125834844</v>
      </c>
      <c r="O135" s="292" t="n">
        <v>1541896.73712624</v>
      </c>
      <c r="P135" s="292"/>
      <c r="Q135" s="292"/>
      <c r="R135" s="292"/>
      <c r="S135" s="292"/>
      <c r="T135" s="292"/>
      <c r="U135" s="292"/>
      <c r="V135" s="292"/>
    </row>
    <row r="136" s="290" customFormat="true" ht="17.45" hidden="true" customHeight="true" outlineLevel="0" collapsed="false">
      <c r="A136" s="291"/>
      <c r="B136" s="292"/>
      <c r="C136" s="292"/>
      <c r="D136" s="308" t="n">
        <v>0</v>
      </c>
      <c r="E136" s="292"/>
      <c r="F136" s="292" t="n">
        <v>231959.916065312</v>
      </c>
      <c r="G136" s="292" t="n">
        <v>235439.314806292</v>
      </c>
      <c r="H136" s="292" t="n">
        <v>238970.904528386</v>
      </c>
      <c r="I136" s="292" t="n">
        <v>242555.468096312</v>
      </c>
      <c r="J136" s="292" t="n">
        <v>1789845.01235708</v>
      </c>
      <c r="K136" s="293"/>
      <c r="L136" s="292"/>
      <c r="M136" s="292"/>
      <c r="N136" s="292"/>
      <c r="O136" s="292"/>
      <c r="P136" s="292"/>
      <c r="Q136" s="292"/>
      <c r="R136" s="292"/>
      <c r="S136" s="292"/>
      <c r="T136" s="292"/>
      <c r="U136" s="292"/>
      <c r="V136" s="292"/>
    </row>
    <row r="137" s="290" customFormat="true" ht="17.45" hidden="true" customHeight="true" outlineLevel="0" collapsed="false">
      <c r="A137" s="291"/>
      <c r="B137" s="292"/>
      <c r="C137" s="292" t="n">
        <v>221827.2096</v>
      </c>
      <c r="D137" s="308" t="n">
        <v>225154.617744</v>
      </c>
      <c r="E137" s="292" t="n">
        <v>1742695.42163591</v>
      </c>
      <c r="F137" s="293"/>
      <c r="G137" s="292"/>
      <c r="H137" s="292"/>
      <c r="I137" s="292"/>
      <c r="J137" s="292"/>
      <c r="K137" s="292"/>
      <c r="L137" s="292"/>
      <c r="M137" s="292"/>
      <c r="N137" s="292"/>
      <c r="O137" s="292"/>
      <c r="P137" s="292"/>
      <c r="Q137" s="292"/>
      <c r="R137" s="292"/>
      <c r="S137" s="292"/>
      <c r="T137" s="292"/>
      <c r="U137" s="292"/>
      <c r="V137" s="292"/>
    </row>
    <row r="138" s="290" customFormat="true" ht="17.45" hidden="false" customHeight="true" outlineLevel="0" collapsed="false">
      <c r="A138" s="291" t="s">
        <v>124</v>
      </c>
      <c r="B138" s="306" t="n">
        <v>25292007.36</v>
      </c>
      <c r="C138" s="306" t="n">
        <v>221827.2096</v>
      </c>
      <c r="D138" s="306" t="n">
        <v>225154.617744</v>
      </c>
      <c r="E138" s="306" t="n">
        <v>228531.93701016</v>
      </c>
      <c r="F138" s="306" t="n">
        <v>231959.916065312</v>
      </c>
      <c r="G138" s="306" t="n">
        <v>235439.314806292</v>
      </c>
      <c r="H138" s="306" t="n">
        <v>238970.904528386</v>
      </c>
      <c r="I138" s="306" t="n">
        <v>242555.468096312</v>
      </c>
      <c r="J138" s="306" t="n">
        <v>246193.800117757</v>
      </c>
      <c r="K138" s="306" t="n">
        <v>249886.707119523</v>
      </c>
      <c r="L138" s="306" t="n">
        <v>253635.007726316</v>
      </c>
      <c r="M138" s="306" t="n">
        <v>257439.532842211</v>
      </c>
      <c r="N138" s="306" t="n">
        <v>261301.125834844</v>
      </c>
      <c r="O138" s="306" t="n">
        <v>265220.642722366</v>
      </c>
      <c r="P138" s="306" t="n">
        <v>269198.952363202</v>
      </c>
      <c r="Q138" s="306" t="n">
        <v>273236.93664865</v>
      </c>
      <c r="R138" s="306" t="n">
        <v>277335.49069838</v>
      </c>
      <c r="S138" s="306" t="n">
        <v>281495.523058855</v>
      </c>
      <c r="T138" s="306" t="n">
        <v>285717.955904738</v>
      </c>
      <c r="U138" s="306" t="n">
        <v>290003.725243309</v>
      </c>
      <c r="V138" s="306" t="n">
        <v>294353.781121959</v>
      </c>
    </row>
    <row r="139" s="290" customFormat="true" ht="17.45" hidden="false" customHeight="true" outlineLevel="0" collapsed="false">
      <c r="A139" s="309" t="s">
        <v>390</v>
      </c>
      <c r="B139" s="310" t="n">
        <v>25292007.36</v>
      </c>
      <c r="C139" s="298" t="n">
        <v>3854014.05872808</v>
      </c>
      <c r="D139" s="298" t="n">
        <v>3911824.269609</v>
      </c>
      <c r="E139" s="298" t="n">
        <v>3970501.63365314</v>
      </c>
      <c r="F139" s="298" t="n">
        <v>4030059.15815793</v>
      </c>
      <c r="G139" s="298" t="n">
        <v>4090510.0455303</v>
      </c>
      <c r="H139" s="298" t="n">
        <v>4151867.69621326</v>
      </c>
      <c r="I139" s="298" t="n">
        <v>4214145.71165646</v>
      </c>
      <c r="J139" s="298" t="n">
        <v>4277357.8973313</v>
      </c>
      <c r="K139" s="298" t="n">
        <v>4341518.26579127</v>
      </c>
      <c r="L139" s="298" t="n">
        <v>4406641.03977814</v>
      </c>
      <c r="M139" s="298" t="n">
        <v>4472740.65537482</v>
      </c>
      <c r="N139" s="298" t="n">
        <v>4539831.76520544</v>
      </c>
      <c r="O139" s="298" t="n">
        <v>4607929.24168352</v>
      </c>
      <c r="P139" s="298" t="n">
        <v>4677048.18030877</v>
      </c>
      <c r="Q139" s="298" t="n">
        <v>4747203.9030134</v>
      </c>
      <c r="R139" s="298" t="n">
        <v>4818411.9615586</v>
      </c>
      <c r="S139" s="298" t="n">
        <v>4890688.14098198</v>
      </c>
      <c r="T139" s="298" t="n">
        <v>4964048.46309671</v>
      </c>
      <c r="U139" s="298" t="n">
        <v>5038509.19004316</v>
      </c>
      <c r="V139" s="298" t="n">
        <v>5114086.82789381</v>
      </c>
    </row>
    <row r="140" s="290" customFormat="true" ht="17.45" hidden="false" customHeight="true" outlineLevel="0" collapsed="false">
      <c r="A140" s="311" t="s">
        <v>391</v>
      </c>
      <c r="B140" s="312"/>
      <c r="C140" s="313" t="n">
        <v>0.152380710786259</v>
      </c>
      <c r="D140" s="313" t="n">
        <v>0.154666421448052</v>
      </c>
      <c r="E140" s="313" t="n">
        <v>0.156986417769773</v>
      </c>
      <c r="F140" s="313" t="n">
        <v>0.15934121403632</v>
      </c>
      <c r="G140" s="313" t="n">
        <v>0.161731332246865</v>
      </c>
      <c r="H140" s="313" t="n">
        <v>0.164157302230568</v>
      </c>
      <c r="I140" s="313" t="n">
        <v>0.166619661764026</v>
      </c>
      <c r="J140" s="313" t="n">
        <v>0.169118956690486</v>
      </c>
      <c r="K140" s="313" t="n">
        <v>0.171655741040844</v>
      </c>
      <c r="L140" s="313" t="n">
        <v>0.174230577156456</v>
      </c>
      <c r="M140" s="313" t="n">
        <v>0.176844035813803</v>
      </c>
      <c r="N140" s="313" t="n">
        <v>0.17949669635101</v>
      </c>
      <c r="O140" s="313" t="n">
        <v>0.182189146796275</v>
      </c>
      <c r="P140" s="313" t="n">
        <v>0.18492198399822</v>
      </c>
      <c r="Q140" s="313" t="n">
        <v>0.187695813758193</v>
      </c>
      <c r="R140" s="313" t="n">
        <v>0.190511250964566</v>
      </c>
      <c r="S140" s="313" t="n">
        <v>0.193368919729034</v>
      </c>
      <c r="T140" s="313" t="n">
        <v>0.19626945352497</v>
      </c>
      <c r="U140" s="313" t="n">
        <v>0.199213495327844</v>
      </c>
      <c r="V140" s="313" t="n">
        <v>0.202201697757762</v>
      </c>
    </row>
    <row r="141" s="290" customFormat="true" ht="17.45" hidden="false" customHeight="true" outlineLevel="0" collapsed="false">
      <c r="A141" s="338"/>
      <c r="C141" s="317"/>
      <c r="D141" s="317"/>
      <c r="E141" s="317"/>
      <c r="F141" s="317"/>
      <c r="G141" s="315"/>
      <c r="H141" s="315"/>
      <c r="I141" s="315"/>
      <c r="J141" s="315"/>
      <c r="K141" s="315"/>
      <c r="L141" s="315"/>
    </row>
    <row r="142" s="290" customFormat="true" ht="17.45" hidden="false" customHeight="true" outlineLevel="0" collapsed="false">
      <c r="A142" s="316" t="s">
        <v>392</v>
      </c>
      <c r="C142" s="315"/>
      <c r="D142" s="314"/>
      <c r="E142" s="315"/>
      <c r="F142" s="315"/>
      <c r="G142" s="315"/>
      <c r="H142" s="315"/>
      <c r="I142" s="315"/>
      <c r="J142" s="315"/>
      <c r="K142" s="315"/>
      <c r="L142" s="315"/>
    </row>
    <row r="143" s="290" customFormat="true" ht="17.45" hidden="false" customHeight="true" outlineLevel="0" collapsed="false">
      <c r="A143" s="316"/>
      <c r="C143" s="315"/>
      <c r="D143" s="314"/>
      <c r="E143" s="315"/>
      <c r="F143" s="315"/>
      <c r="G143" s="315"/>
      <c r="H143" s="315"/>
      <c r="I143" s="315"/>
      <c r="J143" s="315"/>
      <c r="K143" s="315"/>
      <c r="L143" s="315"/>
    </row>
    <row r="144" s="290" customFormat="true" ht="17.45" hidden="false" customHeight="true" outlineLevel="0" collapsed="false">
      <c r="A144" s="320" t="s">
        <v>393</v>
      </c>
      <c r="F144" s="320" t="s">
        <v>394</v>
      </c>
    </row>
    <row r="145" s="290" customFormat="true" ht="28.5" hidden="false" customHeight="false" outlineLevel="0" collapsed="false">
      <c r="A145" s="74" t="s">
        <v>50</v>
      </c>
      <c r="B145" s="30" t="s">
        <v>395</v>
      </c>
      <c r="C145" s="30" t="s">
        <v>86</v>
      </c>
      <c r="D145" s="30" t="s">
        <v>124</v>
      </c>
      <c r="F145" s="339" t="s">
        <v>396</v>
      </c>
      <c r="G145" s="339"/>
      <c r="H145" s="339"/>
      <c r="I145" s="340" t="n">
        <v>-25292007.36</v>
      </c>
    </row>
    <row r="146" s="290" customFormat="true" ht="14.25" hidden="false" customHeight="false" outlineLevel="0" collapsed="false">
      <c r="A146" s="82" t="s">
        <v>17</v>
      </c>
      <c r="B146" s="303" t="n">
        <v>87.528784842752</v>
      </c>
      <c r="C146" s="303" t="n">
        <v>802.007935535914</v>
      </c>
      <c r="D146" s="303" t="n">
        <v>889.536720378666</v>
      </c>
      <c r="F146" s="38" t="s">
        <v>397</v>
      </c>
      <c r="G146" s="38"/>
      <c r="H146" s="38"/>
      <c r="I146" s="341" t="n">
        <v>-1410349.93671509</v>
      </c>
    </row>
    <row r="147" s="290" customFormat="true" ht="15" hidden="false" customHeight="false" outlineLevel="0" collapsed="false">
      <c r="A147" s="75" t="s">
        <v>23</v>
      </c>
      <c r="B147" s="289" t="n">
        <v>36365.5090657028</v>
      </c>
      <c r="C147" s="289" t="n">
        <v>393601.933061091</v>
      </c>
      <c r="D147" s="289" t="n">
        <v>429967.442126794</v>
      </c>
      <c r="F147" s="7" t="s">
        <v>398</v>
      </c>
      <c r="G147" s="7"/>
      <c r="H147" s="7"/>
      <c r="I147" s="342" t="n">
        <v>-26702357.2967151</v>
      </c>
    </row>
    <row r="148" s="290" customFormat="true" ht="14.25" hidden="false" customHeight="false" outlineLevel="0" collapsed="false">
      <c r="A148" s="75" t="s">
        <v>24</v>
      </c>
      <c r="B148" s="289" t="n">
        <v>423073.15974704</v>
      </c>
      <c r="C148" s="289" t="n">
        <v>1528404.53988711</v>
      </c>
      <c r="D148" s="289" t="n">
        <v>1951477.69963415</v>
      </c>
      <c r="F148" s="4"/>
      <c r="G148" s="4"/>
      <c r="H148" s="4"/>
      <c r="I148" s="340"/>
    </row>
    <row r="149" s="290" customFormat="true" ht="14.25" hidden="false" customHeight="false" outlineLevel="0" collapsed="false">
      <c r="A149" s="75" t="s">
        <v>27</v>
      </c>
      <c r="B149" s="289" t="n">
        <v>969315.906142852</v>
      </c>
      <c r="C149" s="289" t="n">
        <v>2780567.26134406</v>
      </c>
      <c r="D149" s="289" t="n">
        <v>3749883.16748691</v>
      </c>
      <c r="F149" s="1"/>
      <c r="G149" s="1"/>
      <c r="H149" s="1"/>
      <c r="I149" s="293"/>
    </row>
    <row r="150" s="290" customFormat="true" ht="15.75" hidden="false" customHeight="false" outlineLevel="0" collapsed="false">
      <c r="A150" s="75" t="s">
        <v>29</v>
      </c>
      <c r="B150" s="289" t="n">
        <v>336874.518301764</v>
      </c>
      <c r="C150" s="289" t="n">
        <v>873925.050556616</v>
      </c>
      <c r="D150" s="289" t="n">
        <v>1210799.56885838</v>
      </c>
      <c r="F150" s="40" t="s">
        <v>399</v>
      </c>
      <c r="G150" s="38"/>
      <c r="H150" s="38"/>
      <c r="I150" s="288"/>
    </row>
    <row r="151" s="290" customFormat="true" ht="15" hidden="false" customHeight="false" outlineLevel="0" collapsed="false">
      <c r="A151" s="75" t="s">
        <v>28</v>
      </c>
      <c r="B151" s="289" t="n">
        <v>318247.807250878</v>
      </c>
      <c r="C151" s="289" t="n">
        <v>414948.961320833</v>
      </c>
      <c r="D151" s="289" t="n">
        <v>733196.768571711</v>
      </c>
      <c r="F151" s="4" t="s">
        <v>400</v>
      </c>
      <c r="G151" s="4"/>
      <c r="H151" s="4"/>
      <c r="I151" s="343" t="n">
        <v>-448799.184509188</v>
      </c>
    </row>
    <row r="152" s="290" customFormat="true" ht="14.25" hidden="false" customHeight="false" outlineLevel="0" collapsed="false">
      <c r="A152" s="75" t="s">
        <v>30</v>
      </c>
      <c r="B152" s="289" t="n">
        <v>567231.398175587</v>
      </c>
      <c r="C152" s="289" t="n">
        <v>2641422.2307517</v>
      </c>
      <c r="D152" s="289" t="n">
        <v>3208653.62892729</v>
      </c>
      <c r="F152" s="4"/>
      <c r="G152" s="4"/>
      <c r="H152" s="4"/>
      <c r="I152" s="344"/>
    </row>
    <row r="153" s="290" customFormat="true" ht="14.25" hidden="false" customHeight="false" outlineLevel="0" collapsed="false">
      <c r="A153" s="75" t="s">
        <v>31</v>
      </c>
      <c r="B153" s="289" t="n">
        <v>213052.127622531</v>
      </c>
      <c r="C153" s="289" t="n">
        <v>442162.105334733</v>
      </c>
      <c r="D153" s="289" t="n">
        <v>655214.232957264</v>
      </c>
      <c r="F153" s="270"/>
      <c r="G153" s="270"/>
      <c r="H153" s="270"/>
      <c r="I153" s="270"/>
    </row>
    <row r="154" customFormat="false" ht="14.25" hidden="false" customHeight="false" outlineLevel="0" collapsed="false">
      <c r="A154" s="75" t="s">
        <v>32</v>
      </c>
      <c r="B154" s="289" t="n">
        <v>2029906.56375982</v>
      </c>
      <c r="C154" s="289" t="n">
        <v>3787763.79423225</v>
      </c>
      <c r="D154" s="289" t="n">
        <v>5817670.35799207</v>
      </c>
    </row>
    <row r="155" customFormat="false" ht="14.25" hidden="false" customHeight="false" outlineLevel="0" collapsed="false">
      <c r="A155" s="75" t="s">
        <v>34</v>
      </c>
      <c r="B155" s="289" t="n">
        <v>396137.238420675</v>
      </c>
      <c r="C155" s="289" t="n">
        <v>2324301.35921287</v>
      </c>
      <c r="D155" s="289" t="n">
        <v>2720438.59763355</v>
      </c>
    </row>
    <row r="156" customFormat="false" ht="14.25" hidden="false" customHeight="false" outlineLevel="0" collapsed="false">
      <c r="A156" s="75" t="s">
        <v>408</v>
      </c>
      <c r="B156" s="289" t="n">
        <v>188998.216017859</v>
      </c>
      <c r="C156" s="289" t="n">
        <v>1167201.41355726</v>
      </c>
      <c r="D156" s="289" t="n">
        <v>1356199.62957512</v>
      </c>
    </row>
    <row r="157" customFormat="false" ht="14.25" hidden="false" customHeight="false" outlineLevel="0" collapsed="false">
      <c r="A157" s="75" t="s">
        <v>36</v>
      </c>
      <c r="B157" s="289" t="n">
        <v>55021.144503205</v>
      </c>
      <c r="C157" s="289" t="n">
        <v>300997.105556345</v>
      </c>
      <c r="D157" s="289" t="n">
        <v>356018.25005955</v>
      </c>
    </row>
    <row r="158" s="326" customFormat="true" ht="22.5" hidden="false" customHeight="true" outlineLevel="0" collapsed="false">
      <c r="A158" s="345" t="s">
        <v>401</v>
      </c>
      <c r="B158" s="346" t="n">
        <v>5534311.11779276</v>
      </c>
      <c r="C158" s="346" t="n">
        <v>16656097.7627504</v>
      </c>
      <c r="D158" s="346" t="n">
        <v>22190408.8805432</v>
      </c>
    </row>
    <row r="159" customFormat="false" ht="15" hidden="false" customHeight="false" outlineLevel="0" collapsed="false">
      <c r="A159" s="327"/>
      <c r="B159" s="327"/>
      <c r="C159" s="327"/>
      <c r="D159" s="327"/>
    </row>
    <row r="160" customFormat="false" ht="14.25" hidden="false" customHeight="false" outlineLevel="0" collapsed="false">
      <c r="A160" s="328" t="s">
        <v>402</v>
      </c>
      <c r="B160" s="328"/>
      <c r="C160" s="328"/>
      <c r="D160" s="329" t="n">
        <v>3723285.31960813</v>
      </c>
    </row>
    <row r="161" customFormat="false" ht="15" hidden="false" customHeight="false" outlineLevel="0" collapsed="false">
      <c r="A161" s="330" t="s">
        <v>403</v>
      </c>
      <c r="B161" s="330"/>
      <c r="C161" s="330"/>
      <c r="D161" s="331" t="n">
        <v>339863.912054609</v>
      </c>
    </row>
    <row r="162" s="2" customFormat="true" ht="13.5" hidden="false" customHeight="false" outlineLevel="0" collapsed="false">
      <c r="A162" s="39"/>
      <c r="B162" s="39"/>
      <c r="C162" s="39"/>
      <c r="D162" s="39"/>
    </row>
    <row r="163" customFormat="false" ht="15" hidden="false" customHeight="false" outlineLevel="0" collapsed="false">
      <c r="A163" s="347" t="s">
        <v>404</v>
      </c>
      <c r="B163" s="347"/>
      <c r="C163" s="347"/>
      <c r="D163" s="348" t="n">
        <v>26253558.1122059</v>
      </c>
    </row>
    <row r="164" customFormat="false" ht="14.25" hidden="false" customHeight="false" outlineLevel="0" collapsed="false">
      <c r="A164" s="349"/>
      <c r="B164" s="2"/>
    </row>
  </sheetData>
  <mergeCells count="8">
    <mergeCell ref="A1:V1"/>
    <mergeCell ref="A2:V2"/>
    <mergeCell ref="A3:V3"/>
    <mergeCell ref="F147:H147"/>
    <mergeCell ref="F151:H151"/>
    <mergeCell ref="A160:C160"/>
    <mergeCell ref="A161:C161"/>
    <mergeCell ref="A163:C16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0" width="29.41"/>
    <col collapsed="false" customWidth="true" hidden="false" outlineLevel="0" max="2" min="2" style="270" width="12.7"/>
    <col collapsed="false" customWidth="true" hidden="false" outlineLevel="0" max="3" min="3" style="270" width="13.99"/>
    <col collapsed="false" customWidth="true" hidden="false" outlineLevel="0" max="4" min="4" style="270" width="12.85"/>
    <col collapsed="false" customWidth="true" hidden="false" outlineLevel="0" max="5" min="5" style="270" width="11.42"/>
    <col collapsed="false" customWidth="true" hidden="false" outlineLevel="0" max="6" min="6" style="270" width="10.85"/>
    <col collapsed="false" customWidth="true" hidden="false" outlineLevel="0" max="7" min="7" style="270" width="11.85"/>
    <col collapsed="false" customWidth="true" hidden="false" outlineLevel="0" max="8" min="8" style="270" width="10.85"/>
    <col collapsed="false" customWidth="true" hidden="false" outlineLevel="0" max="9" min="9" style="270" width="14.85"/>
    <col collapsed="false" customWidth="true" hidden="false" outlineLevel="0" max="10" min="10" style="270" width="11.56"/>
    <col collapsed="false" customWidth="true" hidden="true" outlineLevel="0" max="11" min="11" style="270" width="10.85"/>
    <col collapsed="false" customWidth="true" hidden="true" outlineLevel="0" max="12" min="12" style="270" width="11.13"/>
    <col collapsed="false" customWidth="true" hidden="true" outlineLevel="0" max="14" min="13" style="270" width="10.41"/>
    <col collapsed="false" customWidth="true" hidden="false" outlineLevel="0" max="15" min="15" style="270" width="10.56"/>
    <col collapsed="false" customWidth="true" hidden="true" outlineLevel="0" max="19" min="16" style="270" width="10.41"/>
    <col collapsed="false" customWidth="true" hidden="false" outlineLevel="0" max="22" min="20" style="270" width="10.41"/>
    <col collapsed="false" customWidth="false" hidden="false" outlineLevel="0" max="257" min="23" style="270" width="9.14"/>
  </cols>
  <sheetData>
    <row r="1" customFormat="false" ht="18" hidden="false" customHeight="false" outlineLevel="0" collapsed="false">
      <c r="A1" s="271" t="s">
        <v>37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1"/>
    </row>
    <row r="2" customFormat="false" ht="18" hidden="false" customHeight="false" outlineLevel="0" collapsed="false">
      <c r="A2" s="272" t="s">
        <v>371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</row>
    <row r="3" customFormat="false" ht="15" hidden="false" customHeight="false" outlineLevel="0" collapsed="false">
      <c r="A3" s="3" t="s">
        <v>4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</row>
    <row r="5" customFormat="false" ht="15.75" hidden="false" customHeight="false" outlineLevel="0" collapsed="false">
      <c r="A5" s="275" t="s">
        <v>373</v>
      </c>
    </row>
    <row r="6" customFormat="false" ht="15" hidden="false" customHeight="false" outlineLevel="0" collapsed="false">
      <c r="A6" s="276" t="s">
        <v>374</v>
      </c>
      <c r="B6" s="277" t="n">
        <v>0.18</v>
      </c>
      <c r="D6" s="327" t="s">
        <v>375</v>
      </c>
      <c r="E6" s="327"/>
      <c r="F6" s="327"/>
      <c r="G6" s="335" t="n">
        <v>0.015</v>
      </c>
    </row>
    <row r="7" customFormat="false" ht="14.25" hidden="false" customHeight="false" outlineLevel="0" collapsed="false">
      <c r="A7" s="280" t="s">
        <v>376</v>
      </c>
      <c r="B7" s="281" t="n">
        <v>0.16</v>
      </c>
      <c r="D7" s="327"/>
      <c r="E7" s="327"/>
      <c r="F7" s="327"/>
      <c r="G7" s="327"/>
    </row>
    <row r="8" customFormat="false" ht="14.25" hidden="false" customHeight="false" outlineLevel="0" collapsed="false">
      <c r="A8" s="280" t="s">
        <v>377</v>
      </c>
      <c r="B8" s="281" t="n">
        <v>0.14</v>
      </c>
    </row>
    <row r="9" customFormat="false" ht="15" hidden="false" customHeight="false" outlineLevel="0" collapsed="false">
      <c r="A9" s="280" t="s">
        <v>378</v>
      </c>
      <c r="B9" s="281" t="n">
        <v>0.12</v>
      </c>
    </row>
    <row r="10" customFormat="false" ht="14.25" hidden="false" customHeight="false" outlineLevel="0" collapsed="false">
      <c r="A10" s="282"/>
      <c r="B10" s="283"/>
    </row>
    <row r="11" customFormat="false" ht="15" hidden="false" customHeight="false" outlineLevel="0" collapsed="false"/>
    <row r="12" s="81" customFormat="true" ht="17.45" hidden="false" customHeight="true" outlineLevel="0" collapsed="false">
      <c r="A12" s="284" t="s">
        <v>200</v>
      </c>
      <c r="B12" s="284" t="n">
        <v>1997</v>
      </c>
      <c r="C12" s="284" t="n">
        <v>1998</v>
      </c>
      <c r="D12" s="284" t="n">
        <v>1999</v>
      </c>
      <c r="E12" s="284" t="n">
        <v>2000</v>
      </c>
      <c r="F12" s="284" t="n">
        <v>2001</v>
      </c>
      <c r="G12" s="284" t="n">
        <v>2002</v>
      </c>
      <c r="H12" s="284" t="n">
        <v>2003</v>
      </c>
      <c r="I12" s="284" t="n">
        <v>2004</v>
      </c>
      <c r="J12" s="284" t="n">
        <v>2005</v>
      </c>
      <c r="K12" s="284" t="n">
        <v>2006</v>
      </c>
      <c r="L12" s="284" t="n">
        <v>2007</v>
      </c>
      <c r="M12" s="284" t="n">
        <v>2008</v>
      </c>
      <c r="N12" s="284" t="n">
        <v>2009</v>
      </c>
      <c r="O12" s="284" t="n">
        <v>2010</v>
      </c>
      <c r="P12" s="284" t="n">
        <v>2011</v>
      </c>
      <c r="Q12" s="284" t="n">
        <v>2012</v>
      </c>
      <c r="R12" s="284" t="n">
        <v>2013</v>
      </c>
      <c r="S12" s="284" t="n">
        <v>2014</v>
      </c>
      <c r="T12" s="284" t="n">
        <v>2015</v>
      </c>
      <c r="U12" s="284" t="n">
        <v>2016</v>
      </c>
      <c r="V12" s="284" t="n">
        <v>2017</v>
      </c>
    </row>
    <row r="13" s="286" customFormat="true" ht="17.45" hidden="false" customHeight="true" outlineLevel="0" collapsed="false">
      <c r="A13" s="285"/>
      <c r="B13" s="285" t="n">
        <v>0</v>
      </c>
      <c r="C13" s="285" t="n">
        <v>1</v>
      </c>
      <c r="D13" s="285" t="n">
        <v>2</v>
      </c>
      <c r="E13" s="285" t="n">
        <v>3</v>
      </c>
      <c r="F13" s="285" t="n">
        <v>4</v>
      </c>
      <c r="G13" s="285" t="n">
        <v>5</v>
      </c>
      <c r="H13" s="285" t="n">
        <v>6</v>
      </c>
      <c r="I13" s="285" t="n">
        <v>7</v>
      </c>
      <c r="J13" s="285" t="n">
        <v>8</v>
      </c>
      <c r="K13" s="285" t="n">
        <v>9</v>
      </c>
      <c r="L13" s="285" t="n">
        <v>10</v>
      </c>
      <c r="M13" s="285" t="n">
        <v>11</v>
      </c>
      <c r="N13" s="285" t="n">
        <v>12</v>
      </c>
      <c r="O13" s="285" t="n">
        <v>13</v>
      </c>
      <c r="P13" s="285" t="n">
        <v>14</v>
      </c>
      <c r="Q13" s="285" t="n">
        <v>15</v>
      </c>
      <c r="R13" s="285" t="n">
        <v>16</v>
      </c>
      <c r="S13" s="285" t="n">
        <v>17</v>
      </c>
      <c r="T13" s="285" t="n">
        <v>18</v>
      </c>
      <c r="U13" s="285" t="n">
        <v>19</v>
      </c>
      <c r="V13" s="285" t="n">
        <v>20</v>
      </c>
    </row>
    <row r="14" s="290" customFormat="true" ht="17.45" hidden="false" customHeight="true" outlineLevel="0" collapsed="false">
      <c r="A14" s="287" t="s">
        <v>379</v>
      </c>
      <c r="B14" s="288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8"/>
      <c r="N14" s="288"/>
      <c r="O14" s="288"/>
      <c r="P14" s="288"/>
      <c r="Q14" s="288"/>
      <c r="R14" s="288"/>
      <c r="S14" s="288"/>
      <c r="T14" s="288"/>
      <c r="U14" s="288"/>
      <c r="V14" s="288"/>
    </row>
    <row r="15" s="290" customFormat="true" ht="17.25" hidden="false" customHeight="true" outlineLevel="0" collapsed="false">
      <c r="A15" s="288" t="s">
        <v>380</v>
      </c>
      <c r="B15" s="288"/>
      <c r="C15" s="289" t="n">
        <v>13.7669847715736</v>
      </c>
      <c r="D15" s="289" t="n">
        <v>13.9734895431472</v>
      </c>
      <c r="E15" s="289" t="n">
        <v>14.1830918862944</v>
      </c>
      <c r="F15" s="289" t="n">
        <v>14.3958382645888</v>
      </c>
      <c r="G15" s="289" t="n">
        <v>14.6117758385577</v>
      </c>
      <c r="H15" s="289" t="n">
        <v>14.830952476136</v>
      </c>
      <c r="I15" s="289" t="n">
        <v>15.0534167632781</v>
      </c>
      <c r="J15" s="289" t="n">
        <v>15.2792180147272</v>
      </c>
      <c r="K15" s="289" t="n">
        <v>15.5084062849482</v>
      </c>
      <c r="L15" s="289" t="n">
        <v>15.7410323792224</v>
      </c>
      <c r="M15" s="289" t="n">
        <v>15.9771478649107</v>
      </c>
      <c r="N15" s="289" t="n">
        <v>16.2168050828844</v>
      </c>
      <c r="O15" s="289" t="n">
        <v>16.4600571591276</v>
      </c>
      <c r="P15" s="289" t="n">
        <v>16.7069580165146</v>
      </c>
      <c r="Q15" s="289" t="n">
        <v>16.9575623867623</v>
      </c>
      <c r="R15" s="289" t="n">
        <v>17.2119258225637</v>
      </c>
      <c r="S15" s="289" t="n">
        <v>17.4701047099022</v>
      </c>
      <c r="T15" s="289" t="n">
        <v>17.7321562805507</v>
      </c>
      <c r="U15" s="289" t="n">
        <v>17.998138624759</v>
      </c>
      <c r="V15" s="289" t="n">
        <v>18.2681107041303</v>
      </c>
    </row>
    <row r="16" s="290" customFormat="true" ht="17.45" hidden="true" customHeight="true" outlineLevel="0" collapsed="false">
      <c r="A16" s="291"/>
      <c r="B16" s="292"/>
      <c r="C16" s="292"/>
      <c r="D16" s="292"/>
      <c r="E16" s="292"/>
      <c r="F16" s="292"/>
      <c r="G16" s="292"/>
      <c r="H16" s="292"/>
      <c r="I16" s="292"/>
      <c r="J16" s="292"/>
      <c r="K16" s="292" t="n">
        <v>15.5084062849482</v>
      </c>
      <c r="L16" s="292" t="n">
        <v>15.7410323792224</v>
      </c>
      <c r="M16" s="292" t="n">
        <v>15.9771478649107</v>
      </c>
      <c r="N16" s="292" t="n">
        <v>16.2168050828844</v>
      </c>
      <c r="O16" s="292" t="n">
        <v>95.6928094512531</v>
      </c>
      <c r="P16" s="292"/>
      <c r="Q16" s="292"/>
      <c r="R16" s="292"/>
      <c r="S16" s="292"/>
      <c r="T16" s="292"/>
      <c r="U16" s="292"/>
      <c r="V16" s="292"/>
    </row>
    <row r="17" s="290" customFormat="true" ht="17.45" hidden="true" customHeight="true" outlineLevel="0" collapsed="false">
      <c r="A17" s="291"/>
      <c r="B17" s="292"/>
      <c r="C17" s="292"/>
      <c r="D17" s="292"/>
      <c r="E17" s="292"/>
      <c r="F17" s="292" t="n">
        <v>14.3958382645888</v>
      </c>
      <c r="G17" s="292" t="n">
        <v>14.6117758385577</v>
      </c>
      <c r="H17" s="292" t="n">
        <v>14.830952476136</v>
      </c>
      <c r="I17" s="292" t="n">
        <v>15.0534167632781</v>
      </c>
      <c r="J17" s="292" t="n">
        <v>111.080913261404</v>
      </c>
      <c r="K17" s="293"/>
      <c r="L17" s="292"/>
      <c r="M17" s="292"/>
      <c r="N17" s="292"/>
      <c r="O17" s="292"/>
      <c r="P17" s="292"/>
      <c r="Q17" s="292"/>
      <c r="R17" s="292"/>
      <c r="S17" s="292"/>
      <c r="T17" s="292"/>
      <c r="U17" s="292"/>
      <c r="V17" s="292"/>
    </row>
    <row r="18" s="290" customFormat="true" ht="17.45" hidden="true" customHeight="true" outlineLevel="0" collapsed="false">
      <c r="A18" s="291"/>
      <c r="B18" s="292"/>
      <c r="C18" s="292" t="n">
        <v>13.7669847715736</v>
      </c>
      <c r="D18" s="292" t="n">
        <v>13.9734895431472</v>
      </c>
      <c r="E18" s="292" t="n">
        <v>108.154727160904</v>
      </c>
      <c r="F18" s="293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92"/>
      <c r="R18" s="292"/>
      <c r="S18" s="292"/>
      <c r="T18" s="292"/>
      <c r="U18" s="292"/>
      <c r="V18" s="292"/>
    </row>
    <row r="19" s="290" customFormat="true" ht="16.5" hidden="false" customHeight="true" outlineLevel="0" collapsed="false">
      <c r="A19" s="294" t="s">
        <v>381</v>
      </c>
      <c r="B19" s="295"/>
      <c r="C19" s="295" t="n">
        <v>825.887421052633</v>
      </c>
      <c r="D19" s="295" t="n">
        <v>1572.66773894737</v>
      </c>
      <c r="E19" s="295" t="n">
        <v>2323.85659292632</v>
      </c>
      <c r="F19" s="295" t="n">
        <v>2358.71444182021</v>
      </c>
      <c r="G19" s="295" t="n">
        <v>2394.09515844751</v>
      </c>
      <c r="H19" s="295" t="n">
        <v>2430.00658582423</v>
      </c>
      <c r="I19" s="295" t="n">
        <v>2466.45668461159</v>
      </c>
      <c r="J19" s="295" t="n">
        <v>2503.45353488076</v>
      </c>
      <c r="K19" s="295" t="n">
        <v>2541.00533790397</v>
      </c>
      <c r="L19" s="295" t="n">
        <v>2579.12041797253</v>
      </c>
      <c r="M19" s="295" t="n">
        <v>2617.80722424212</v>
      </c>
      <c r="N19" s="295" t="n">
        <v>2657.07433260575</v>
      </c>
      <c r="O19" s="295" t="n">
        <v>2696.93044759484</v>
      </c>
      <c r="P19" s="295" t="n">
        <v>2737.38440430876</v>
      </c>
      <c r="Q19" s="295" t="n">
        <v>2778.44517037339</v>
      </c>
      <c r="R19" s="295" t="n">
        <v>2820.12184792899</v>
      </c>
      <c r="S19" s="295" t="n">
        <v>2862.42367564793</v>
      </c>
      <c r="T19" s="295" t="n">
        <v>2905.36003078265</v>
      </c>
      <c r="U19" s="295" t="n">
        <v>2948.94043124439</v>
      </c>
      <c r="V19" s="295" t="n">
        <v>2993.17453771305</v>
      </c>
    </row>
    <row r="20" s="290" customFormat="true" ht="17.45" hidden="true" customHeight="true" outlineLevel="0" collapsed="false">
      <c r="A20" s="291"/>
      <c r="B20" s="292"/>
      <c r="C20" s="292"/>
      <c r="D20" s="292"/>
      <c r="E20" s="292"/>
      <c r="F20" s="292"/>
      <c r="G20" s="292"/>
      <c r="H20" s="292"/>
      <c r="I20" s="292"/>
      <c r="J20" s="292"/>
      <c r="K20" s="292" t="n">
        <v>2541.00533790397</v>
      </c>
      <c r="L20" s="292" t="n">
        <v>2579.12041797253</v>
      </c>
      <c r="M20" s="292" t="n">
        <v>2617.80722424212</v>
      </c>
      <c r="N20" s="292" t="n">
        <v>2657.07433260575</v>
      </c>
      <c r="O20" s="292" t="n">
        <v>15678.9766238365</v>
      </c>
      <c r="P20" s="292"/>
      <c r="Q20" s="292"/>
      <c r="R20" s="292"/>
      <c r="S20" s="292"/>
      <c r="T20" s="292"/>
      <c r="U20" s="292"/>
      <c r="V20" s="292"/>
    </row>
    <row r="21" s="290" customFormat="true" ht="17.45" hidden="true" customHeight="true" outlineLevel="0" collapsed="false">
      <c r="A21" s="291"/>
      <c r="B21" s="292"/>
      <c r="C21" s="292"/>
      <c r="D21" s="292"/>
      <c r="E21" s="292"/>
      <c r="F21" s="292" t="n">
        <v>2358.71444182021</v>
      </c>
      <c r="G21" s="292" t="n">
        <v>2394.09515844751</v>
      </c>
      <c r="H21" s="292" t="n">
        <v>2430.00658582423</v>
      </c>
      <c r="I21" s="292" t="n">
        <v>2466.45668461159</v>
      </c>
      <c r="J21" s="292" t="n">
        <v>18200.2707660828</v>
      </c>
      <c r="K21" s="293"/>
      <c r="L21" s="292"/>
      <c r="M21" s="292"/>
      <c r="N21" s="292"/>
      <c r="O21" s="292"/>
      <c r="P21" s="292"/>
      <c r="Q21" s="292"/>
      <c r="R21" s="292"/>
      <c r="S21" s="292"/>
      <c r="T21" s="292"/>
      <c r="U21" s="292"/>
      <c r="V21" s="292"/>
    </row>
    <row r="22" s="290" customFormat="true" ht="17.45" hidden="true" customHeight="true" outlineLevel="0" collapsed="false">
      <c r="A22" s="291"/>
      <c r="B22" s="292"/>
      <c r="C22" s="292" t="n">
        <v>825.887421052633</v>
      </c>
      <c r="D22" s="292" t="n">
        <v>1572.66773894737</v>
      </c>
      <c r="E22" s="292" t="n">
        <v>17720.8240476738</v>
      </c>
      <c r="F22" s="293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</row>
    <row r="23" s="290" customFormat="true" ht="17.25" hidden="false" customHeight="true" outlineLevel="0" collapsed="false">
      <c r="A23" s="287" t="s">
        <v>175</v>
      </c>
      <c r="B23" s="288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8"/>
      <c r="N23" s="288"/>
      <c r="O23" s="288"/>
      <c r="P23" s="288"/>
      <c r="Q23" s="288"/>
      <c r="R23" s="288"/>
      <c r="S23" s="288"/>
      <c r="T23" s="288"/>
      <c r="U23" s="288"/>
      <c r="V23" s="288"/>
    </row>
    <row r="24" s="290" customFormat="true" ht="17.45" hidden="false" customHeight="true" outlineLevel="0" collapsed="false">
      <c r="A24" s="288" t="s">
        <v>380</v>
      </c>
      <c r="B24" s="288"/>
      <c r="C24" s="289" t="n">
        <v>5719.75733945665</v>
      </c>
      <c r="D24" s="289" t="n">
        <v>5805.5536995485</v>
      </c>
      <c r="E24" s="289" t="n">
        <v>5892.63700504172</v>
      </c>
      <c r="F24" s="289" t="n">
        <v>5981.02656011735</v>
      </c>
      <c r="G24" s="289" t="n">
        <v>6070.74195851911</v>
      </c>
      <c r="H24" s="289" t="n">
        <v>6161.8030878969</v>
      </c>
      <c r="I24" s="289" t="n">
        <v>6254.23013421535</v>
      </c>
      <c r="J24" s="289" t="n">
        <v>6348.04358622858</v>
      </c>
      <c r="K24" s="289" t="n">
        <v>6443.26424002201</v>
      </c>
      <c r="L24" s="289" t="n">
        <v>6539.91320362234</v>
      </c>
      <c r="M24" s="289" t="n">
        <v>6638.01190167667</v>
      </c>
      <c r="N24" s="289" t="n">
        <v>6737.58208020182</v>
      </c>
      <c r="O24" s="289" t="n">
        <v>6838.64581140485</v>
      </c>
      <c r="P24" s="289" t="n">
        <v>6941.22549857592</v>
      </c>
      <c r="Q24" s="289" t="n">
        <v>7045.34388105456</v>
      </c>
      <c r="R24" s="289" t="n">
        <v>7151.02403927038</v>
      </c>
      <c r="S24" s="289" t="n">
        <v>7258.28939985944</v>
      </c>
      <c r="T24" s="289" t="n">
        <v>7367.16374085733</v>
      </c>
      <c r="U24" s="289" t="n">
        <v>7477.67119697019</v>
      </c>
      <c r="V24" s="289" t="n">
        <v>7589.83626492474</v>
      </c>
    </row>
    <row r="25" s="290" customFormat="true" ht="17.45" hidden="true" customHeight="true" outlineLevel="0" collapsed="false">
      <c r="A25" s="291"/>
      <c r="B25" s="292"/>
      <c r="C25" s="292"/>
      <c r="D25" s="292"/>
      <c r="E25" s="292"/>
      <c r="F25" s="292"/>
      <c r="G25" s="292"/>
      <c r="H25" s="292"/>
      <c r="I25" s="292"/>
      <c r="J25" s="292"/>
      <c r="K25" s="292" t="n">
        <v>6443.26424002201</v>
      </c>
      <c r="L25" s="292" t="n">
        <v>6539.91320362234</v>
      </c>
      <c r="M25" s="292" t="n">
        <v>6638.01190167667</v>
      </c>
      <c r="N25" s="292" t="n">
        <v>6737.58208020182</v>
      </c>
      <c r="O25" s="292" t="n">
        <v>39757.4093582344</v>
      </c>
      <c r="P25" s="292"/>
      <c r="Q25" s="292"/>
      <c r="R25" s="292"/>
      <c r="S25" s="292"/>
      <c r="T25" s="292"/>
      <c r="U25" s="292"/>
      <c r="V25" s="292"/>
    </row>
    <row r="26" s="290" customFormat="true" ht="17.45" hidden="true" customHeight="true" outlineLevel="0" collapsed="false">
      <c r="A26" s="291"/>
      <c r="B26" s="292"/>
      <c r="C26" s="292"/>
      <c r="D26" s="292"/>
      <c r="E26" s="292"/>
      <c r="F26" s="292" t="n">
        <v>5981.02656011735</v>
      </c>
      <c r="G26" s="292" t="n">
        <v>6070.74195851911</v>
      </c>
      <c r="H26" s="292" t="n">
        <v>6161.8030878969</v>
      </c>
      <c r="I26" s="292" t="n">
        <v>6254.23013421535</v>
      </c>
      <c r="J26" s="292" t="n">
        <v>46150.6916323727</v>
      </c>
      <c r="K26" s="293"/>
      <c r="L26" s="292"/>
      <c r="M26" s="292"/>
      <c r="N26" s="292"/>
      <c r="O26" s="292"/>
      <c r="P26" s="292"/>
      <c r="Q26" s="292"/>
      <c r="R26" s="292"/>
      <c r="S26" s="292"/>
      <c r="T26" s="292"/>
      <c r="U26" s="292"/>
      <c r="V26" s="292"/>
    </row>
    <row r="27" s="290" customFormat="true" ht="17.45" hidden="true" customHeight="true" outlineLevel="0" collapsed="false">
      <c r="A27" s="291"/>
      <c r="B27" s="292"/>
      <c r="C27" s="292" t="n">
        <v>5719.75733945665</v>
      </c>
      <c r="D27" s="292" t="n">
        <v>5805.5536995485</v>
      </c>
      <c r="E27" s="292" t="n">
        <v>44934.9516063132</v>
      </c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2"/>
      <c r="U27" s="292"/>
      <c r="V27" s="292"/>
    </row>
    <row r="28" s="290" customFormat="true" ht="17.45" hidden="false" customHeight="true" outlineLevel="0" collapsed="false">
      <c r="A28" s="294" t="s">
        <v>381</v>
      </c>
      <c r="B28" s="295"/>
      <c r="C28" s="295" t="n">
        <v>70206.716661104</v>
      </c>
      <c r="D28" s="295" t="n">
        <v>79677.1765894544</v>
      </c>
      <c r="E28" s="295" t="n">
        <v>87547.2287076543</v>
      </c>
      <c r="F28" s="295" t="n">
        <v>88860.4371382691</v>
      </c>
      <c r="G28" s="295" t="n">
        <v>90193.3436953432</v>
      </c>
      <c r="H28" s="295" t="n">
        <v>91546.2438507733</v>
      </c>
      <c r="I28" s="295" t="n">
        <v>92919.4375085349</v>
      </c>
      <c r="J28" s="295" t="n">
        <v>94313.2290711629</v>
      </c>
      <c r="K28" s="295" t="n">
        <v>95727.9275072303</v>
      </c>
      <c r="L28" s="295" t="n">
        <v>97163.8464198388</v>
      </c>
      <c r="M28" s="295" t="n">
        <v>98621.3041161364</v>
      </c>
      <c r="N28" s="295" t="n">
        <v>100100.623677878</v>
      </c>
      <c r="O28" s="295" t="n">
        <v>101602.133033047</v>
      </c>
      <c r="P28" s="295" t="n">
        <v>103126.165028542</v>
      </c>
      <c r="Q28" s="295" t="n">
        <v>104673.05750397</v>
      </c>
      <c r="R28" s="295" t="n">
        <v>106243.15336653</v>
      </c>
      <c r="S28" s="295" t="n">
        <v>107836.800667028</v>
      </c>
      <c r="T28" s="295" t="n">
        <v>109454.352677033</v>
      </c>
      <c r="U28" s="295" t="n">
        <v>111096.167967189</v>
      </c>
      <c r="V28" s="295" t="n">
        <v>112762.610486697</v>
      </c>
    </row>
    <row r="29" s="290" customFormat="true" ht="17.45" hidden="true" customHeight="true" outlineLevel="0" collapsed="false">
      <c r="A29" s="291"/>
      <c r="B29" s="292"/>
      <c r="C29" s="292"/>
      <c r="D29" s="292"/>
      <c r="E29" s="292"/>
      <c r="F29" s="292"/>
      <c r="G29" s="292"/>
      <c r="H29" s="292"/>
      <c r="I29" s="292"/>
      <c r="J29" s="292"/>
      <c r="K29" s="292" t="n">
        <v>95727.9275072303</v>
      </c>
      <c r="L29" s="292" t="n">
        <v>97163.8464198388</v>
      </c>
      <c r="M29" s="292" t="n">
        <v>98621.3041161364</v>
      </c>
      <c r="N29" s="292" t="n">
        <v>100100.623677878</v>
      </c>
      <c r="O29" s="292" t="n">
        <v>590677.994746859</v>
      </c>
      <c r="P29" s="292"/>
      <c r="Q29" s="292"/>
      <c r="R29" s="292"/>
      <c r="S29" s="292"/>
      <c r="T29" s="292"/>
      <c r="U29" s="292"/>
      <c r="V29" s="292"/>
    </row>
    <row r="30" s="290" customFormat="true" ht="17.45" hidden="true" customHeight="true" outlineLevel="0" collapsed="false">
      <c r="A30" s="291"/>
      <c r="B30" s="292"/>
      <c r="C30" s="292"/>
      <c r="D30" s="292"/>
      <c r="E30" s="292"/>
      <c r="F30" s="292" t="n">
        <v>88860.4371382691</v>
      </c>
      <c r="G30" s="292" t="n">
        <v>90193.3436953432</v>
      </c>
      <c r="H30" s="292" t="n">
        <v>91546.2438507733</v>
      </c>
      <c r="I30" s="292" t="n">
        <v>92919.4375085349</v>
      </c>
      <c r="J30" s="292" t="n">
        <v>685663.337466542</v>
      </c>
      <c r="K30" s="293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</row>
    <row r="31" s="290" customFormat="true" ht="17.45" hidden="true" customHeight="true" outlineLevel="0" collapsed="false">
      <c r="A31" s="291"/>
      <c r="B31" s="292"/>
      <c r="C31" s="292" t="n">
        <v>70206.716661104</v>
      </c>
      <c r="D31" s="292" t="n">
        <v>79677.1765894544</v>
      </c>
      <c r="E31" s="292" t="n">
        <v>667601.021729222</v>
      </c>
      <c r="F31" s="293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</row>
    <row r="32" s="290" customFormat="true" ht="17.45" hidden="false" customHeight="true" outlineLevel="0" collapsed="false">
      <c r="A32" s="287" t="s">
        <v>176</v>
      </c>
      <c r="B32" s="288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8"/>
      <c r="N32" s="288"/>
      <c r="O32" s="288"/>
      <c r="P32" s="288"/>
      <c r="Q32" s="288"/>
      <c r="R32" s="288"/>
      <c r="S32" s="288"/>
      <c r="T32" s="288"/>
      <c r="U32" s="288"/>
      <c r="V32" s="288"/>
    </row>
    <row r="33" s="290" customFormat="true" ht="17.45" hidden="false" customHeight="true" outlineLevel="0" collapsed="false">
      <c r="A33" s="288" t="s">
        <v>380</v>
      </c>
      <c r="B33" s="288"/>
      <c r="C33" s="289" t="n">
        <v>66543.1578647277</v>
      </c>
      <c r="D33" s="289" t="n">
        <v>67541.3052326986</v>
      </c>
      <c r="E33" s="289" t="n">
        <v>68554.4248111891</v>
      </c>
      <c r="F33" s="289" t="n">
        <v>69582.7411833569</v>
      </c>
      <c r="G33" s="289" t="n">
        <v>70626.4823011073</v>
      </c>
      <c r="H33" s="289" t="n">
        <v>71685.8795356239</v>
      </c>
      <c r="I33" s="289" t="n">
        <v>72761.1677286583</v>
      </c>
      <c r="J33" s="289" t="n">
        <v>73852.5852445881</v>
      </c>
      <c r="K33" s="289" t="n">
        <v>74960.374023257</v>
      </c>
      <c r="L33" s="289" t="n">
        <v>76084.7796336058</v>
      </c>
      <c r="M33" s="289" t="n">
        <v>77226.0513281099</v>
      </c>
      <c r="N33" s="289" t="n">
        <v>78384.4420980316</v>
      </c>
      <c r="O33" s="289" t="n">
        <v>79560.208729502</v>
      </c>
      <c r="P33" s="289" t="n">
        <v>80753.6118604446</v>
      </c>
      <c r="Q33" s="289" t="n">
        <v>81964.9160383512</v>
      </c>
      <c r="R33" s="289" t="n">
        <v>83194.3897789265</v>
      </c>
      <c r="S33" s="289" t="n">
        <v>84442.3056256104</v>
      </c>
      <c r="T33" s="289" t="n">
        <v>85708.9402099945</v>
      </c>
      <c r="U33" s="289" t="n">
        <v>86994.5743131445</v>
      </c>
      <c r="V33" s="289" t="n">
        <v>88299.4929278416</v>
      </c>
    </row>
    <row r="34" s="290" customFormat="true" ht="17.45" hidden="true" customHeight="true" outlineLevel="0" collapsed="false">
      <c r="A34" s="291"/>
      <c r="B34" s="292"/>
      <c r="C34" s="292"/>
      <c r="D34" s="292"/>
      <c r="E34" s="292"/>
      <c r="F34" s="292"/>
      <c r="G34" s="292"/>
      <c r="H34" s="292"/>
      <c r="I34" s="292"/>
      <c r="J34" s="292"/>
      <c r="K34" s="292" t="n">
        <v>74960.374023257</v>
      </c>
      <c r="L34" s="292" t="n">
        <v>76084.7796336058</v>
      </c>
      <c r="M34" s="292" t="n">
        <v>77226.0513281099</v>
      </c>
      <c r="N34" s="292" t="n">
        <v>78384.4420980316</v>
      </c>
      <c r="O34" s="292" t="n">
        <v>462534.231822659</v>
      </c>
      <c r="P34" s="292"/>
      <c r="Q34" s="292"/>
      <c r="R34" s="292"/>
      <c r="S34" s="292"/>
      <c r="T34" s="292"/>
      <c r="U34" s="292"/>
      <c r="V34" s="292"/>
    </row>
    <row r="35" s="290" customFormat="true" ht="17.45" hidden="true" customHeight="true" outlineLevel="0" collapsed="false">
      <c r="A35" s="291"/>
      <c r="B35" s="292"/>
      <c r="C35" s="292"/>
      <c r="D35" s="292"/>
      <c r="E35" s="292"/>
      <c r="F35" s="292" t="n">
        <v>69582.7411833569</v>
      </c>
      <c r="G35" s="292" t="n">
        <v>70626.4823011073</v>
      </c>
      <c r="H35" s="292" t="n">
        <v>71685.8795356239</v>
      </c>
      <c r="I35" s="292" t="n">
        <v>72761.1677286583</v>
      </c>
      <c r="J35" s="292" t="n">
        <v>536913.120015521</v>
      </c>
      <c r="K35" s="293"/>
      <c r="L35" s="292"/>
      <c r="M35" s="292"/>
      <c r="N35" s="292"/>
      <c r="O35" s="292"/>
      <c r="P35" s="292"/>
      <c r="Q35" s="292"/>
      <c r="R35" s="292"/>
      <c r="S35" s="292"/>
      <c r="T35" s="292"/>
      <c r="U35" s="292"/>
      <c r="V35" s="292"/>
    </row>
    <row r="36" s="290" customFormat="true" ht="17.45" hidden="true" customHeight="true" outlineLevel="0" collapsed="false">
      <c r="A36" s="291"/>
      <c r="B36" s="292"/>
      <c r="C36" s="292" t="n">
        <v>66543.1578647277</v>
      </c>
      <c r="D36" s="292" t="n">
        <v>67541.3052326986</v>
      </c>
      <c r="E36" s="292" t="n">
        <v>522769.306620068</v>
      </c>
      <c r="F36" s="293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2"/>
      <c r="V36" s="292"/>
    </row>
    <row r="37" s="290" customFormat="true" ht="17.45" hidden="false" customHeight="true" outlineLevel="0" collapsed="false">
      <c r="A37" s="294" t="s">
        <v>381</v>
      </c>
      <c r="B37" s="295"/>
      <c r="C37" s="295" t="n">
        <v>255420.00726095</v>
      </c>
      <c r="D37" s="295" t="n">
        <v>274494.254869864</v>
      </c>
      <c r="E37" s="295" t="n">
        <v>285479.017290873</v>
      </c>
      <c r="F37" s="295" t="n">
        <v>289761.202550236</v>
      </c>
      <c r="G37" s="295" t="n">
        <v>294107.620588489</v>
      </c>
      <c r="H37" s="295" t="n">
        <v>298519.234897317</v>
      </c>
      <c r="I37" s="295" t="n">
        <v>302997.023420776</v>
      </c>
      <c r="J37" s="295" t="n">
        <v>307541.978772088</v>
      </c>
      <c r="K37" s="295" t="n">
        <v>312155.108453669</v>
      </c>
      <c r="L37" s="295" t="n">
        <v>316837.435080474</v>
      </c>
      <c r="M37" s="295" t="n">
        <v>321589.996606681</v>
      </c>
      <c r="N37" s="295" t="n">
        <v>326413.846555782</v>
      </c>
      <c r="O37" s="295" t="n">
        <v>331310.054254118</v>
      </c>
      <c r="P37" s="295" t="n">
        <v>336279.70506793</v>
      </c>
      <c r="Q37" s="295" t="n">
        <v>341323.900643949</v>
      </c>
      <c r="R37" s="295" t="n">
        <v>346443.759153608</v>
      </c>
      <c r="S37" s="295" t="n">
        <v>351640.415540912</v>
      </c>
      <c r="T37" s="295" t="n">
        <v>356915.021774026</v>
      </c>
      <c r="U37" s="295" t="n">
        <v>362268.747100636</v>
      </c>
      <c r="V37" s="295" t="n">
        <v>367702.778307146</v>
      </c>
    </row>
    <row r="38" s="290" customFormat="true" ht="17.45" hidden="true" customHeight="true" outlineLevel="0" collapsed="false">
      <c r="A38" s="291"/>
      <c r="B38" s="292"/>
      <c r="C38" s="292"/>
      <c r="D38" s="292"/>
      <c r="E38" s="292"/>
      <c r="F38" s="292"/>
      <c r="G38" s="292"/>
      <c r="H38" s="292"/>
      <c r="I38" s="292"/>
      <c r="J38" s="292"/>
      <c r="K38" s="292" t="n">
        <v>312155.108453669</v>
      </c>
      <c r="L38" s="292" t="n">
        <v>316837.435080474</v>
      </c>
      <c r="M38" s="292" t="n">
        <v>321589.996606681</v>
      </c>
      <c r="N38" s="292" t="n">
        <v>326413.846555782</v>
      </c>
      <c r="O38" s="292" t="n">
        <v>1926116.63401441</v>
      </c>
      <c r="P38" s="292"/>
      <c r="Q38" s="292"/>
      <c r="R38" s="292"/>
      <c r="S38" s="292"/>
      <c r="T38" s="292"/>
      <c r="U38" s="292"/>
      <c r="V38" s="292"/>
    </row>
    <row r="39" s="290" customFormat="true" ht="17.45" hidden="true" customHeight="true" outlineLevel="0" collapsed="false">
      <c r="A39" s="291"/>
      <c r="B39" s="292"/>
      <c r="C39" s="292"/>
      <c r="D39" s="292"/>
      <c r="E39" s="292"/>
      <c r="F39" s="292" t="n">
        <v>289761.202550236</v>
      </c>
      <c r="G39" s="292" t="n">
        <v>294107.620588489</v>
      </c>
      <c r="H39" s="292" t="n">
        <v>298519.234897317</v>
      </c>
      <c r="I39" s="292" t="n">
        <v>302997.023420776</v>
      </c>
      <c r="J39" s="292" t="n">
        <v>2235850.27946424</v>
      </c>
      <c r="K39" s="293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</row>
    <row r="40" s="290" customFormat="true" ht="17.45" hidden="true" customHeight="true" outlineLevel="0" collapsed="false">
      <c r="A40" s="291"/>
      <c r="B40" s="292"/>
      <c r="C40" s="292" t="n">
        <v>255420.00726095</v>
      </c>
      <c r="D40" s="292" t="n">
        <v>274494.254869864</v>
      </c>
      <c r="E40" s="292" t="n">
        <v>2176951.64586035</v>
      </c>
      <c r="F40" s="293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2"/>
      <c r="V40" s="292"/>
    </row>
    <row r="41" s="290" customFormat="true" ht="17.45" hidden="false" customHeight="true" outlineLevel="0" collapsed="false">
      <c r="A41" s="287" t="s">
        <v>177</v>
      </c>
      <c r="B41" s="288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8"/>
      <c r="N41" s="288"/>
      <c r="O41" s="288"/>
      <c r="P41" s="288"/>
      <c r="Q41" s="288"/>
      <c r="R41" s="288"/>
      <c r="S41" s="288"/>
      <c r="T41" s="288"/>
      <c r="U41" s="288"/>
      <c r="V41" s="288"/>
    </row>
    <row r="42" s="290" customFormat="true" ht="17.25" hidden="false" customHeight="true" outlineLevel="0" collapsed="false">
      <c r="A42" s="288" t="s">
        <v>380</v>
      </c>
      <c r="B42" s="288"/>
      <c r="C42" s="289" t="n">
        <v>152459.072094815</v>
      </c>
      <c r="D42" s="289" t="n">
        <v>154745.958176238</v>
      </c>
      <c r="E42" s="289" t="n">
        <v>157067.147548881</v>
      </c>
      <c r="F42" s="289" t="n">
        <v>159423.154762114</v>
      </c>
      <c r="G42" s="289" t="n">
        <v>161814.502083546</v>
      </c>
      <c r="H42" s="289" t="n">
        <v>164241.719614799</v>
      </c>
      <c r="I42" s="289" t="n">
        <v>166705.345409021</v>
      </c>
      <c r="J42" s="289" t="n">
        <v>169205.925590157</v>
      </c>
      <c r="K42" s="289" t="n">
        <v>171744.014474009</v>
      </c>
      <c r="L42" s="289" t="n">
        <v>174320.174691119</v>
      </c>
      <c r="M42" s="289" t="n">
        <v>176934.977311486</v>
      </c>
      <c r="N42" s="289" t="n">
        <v>179589.001971158</v>
      </c>
      <c r="O42" s="289" t="n">
        <v>182282.837000726</v>
      </c>
      <c r="P42" s="289" t="n">
        <v>185017.079555736</v>
      </c>
      <c r="Q42" s="289" t="n">
        <v>187792.335749072</v>
      </c>
      <c r="R42" s="289" t="n">
        <v>190609.220785309</v>
      </c>
      <c r="S42" s="289" t="n">
        <v>193468.359097088</v>
      </c>
      <c r="T42" s="289" t="n">
        <v>196370.384483544</v>
      </c>
      <c r="U42" s="289" t="n">
        <v>199315.940250798</v>
      </c>
      <c r="V42" s="289" t="n">
        <v>202305.67935456</v>
      </c>
    </row>
    <row r="43" s="290" customFormat="true" ht="17.45" hidden="true" customHeight="true" outlineLevel="0" collapsed="false">
      <c r="A43" s="291"/>
      <c r="B43" s="292"/>
      <c r="C43" s="292"/>
      <c r="D43" s="292"/>
      <c r="E43" s="292"/>
      <c r="F43" s="292"/>
      <c r="G43" s="292"/>
      <c r="H43" s="292"/>
      <c r="I43" s="292"/>
      <c r="J43" s="292"/>
      <c r="K43" s="292" t="n">
        <v>171744.014474009</v>
      </c>
      <c r="L43" s="292" t="n">
        <v>174320.174691119</v>
      </c>
      <c r="M43" s="292" t="n">
        <v>176934.977311486</v>
      </c>
      <c r="N43" s="292" t="n">
        <v>179589.001971158</v>
      </c>
      <c r="O43" s="292" t="n">
        <v>1059726.37997016</v>
      </c>
      <c r="P43" s="292"/>
      <c r="Q43" s="292"/>
      <c r="R43" s="292"/>
      <c r="S43" s="292"/>
      <c r="T43" s="292"/>
      <c r="U43" s="292"/>
      <c r="V43" s="292"/>
    </row>
    <row r="44" s="290" customFormat="true" ht="17.45" hidden="true" customHeight="true" outlineLevel="0" collapsed="false">
      <c r="A44" s="291"/>
      <c r="B44" s="292"/>
      <c r="C44" s="292"/>
      <c r="D44" s="292"/>
      <c r="E44" s="292"/>
      <c r="F44" s="292" t="n">
        <v>159423.154762114</v>
      </c>
      <c r="G44" s="292" t="n">
        <v>161814.502083546</v>
      </c>
      <c r="H44" s="292" t="n">
        <v>164241.719614799</v>
      </c>
      <c r="I44" s="292" t="n">
        <v>166705.345409021</v>
      </c>
      <c r="J44" s="292" t="n">
        <v>1230138.13440447</v>
      </c>
      <c r="K44" s="293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</row>
    <row r="45" s="290" customFormat="true" ht="17.45" hidden="true" customHeight="true" outlineLevel="0" collapsed="false">
      <c r="A45" s="291"/>
      <c r="B45" s="292"/>
      <c r="C45" s="292" t="n">
        <v>152459.072094815</v>
      </c>
      <c r="D45" s="292" t="n">
        <v>154745.958176238</v>
      </c>
      <c r="E45" s="292" t="n">
        <v>1197732.80926892</v>
      </c>
      <c r="F45" s="293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292"/>
      <c r="S45" s="292"/>
      <c r="T45" s="292"/>
      <c r="U45" s="292"/>
      <c r="V45" s="292"/>
    </row>
    <row r="46" s="290" customFormat="true" ht="16.5" hidden="false" customHeight="true" outlineLevel="0" collapsed="false">
      <c r="A46" s="294" t="s">
        <v>381</v>
      </c>
      <c r="B46" s="295"/>
      <c r="C46" s="295" t="n">
        <v>466372.120398876</v>
      </c>
      <c r="D46" s="295" t="n">
        <v>502842.361394307</v>
      </c>
      <c r="E46" s="295" t="n">
        <v>527170.880328958</v>
      </c>
      <c r="F46" s="295" t="n">
        <v>535078.443533892</v>
      </c>
      <c r="G46" s="295" t="n">
        <v>543104.620186901</v>
      </c>
      <c r="H46" s="295" t="n">
        <v>551251.189489704</v>
      </c>
      <c r="I46" s="295" t="n">
        <v>559519.95733205</v>
      </c>
      <c r="J46" s="295" t="n">
        <v>567912.756692031</v>
      </c>
      <c r="K46" s="295" t="n">
        <v>576431.448042411</v>
      </c>
      <c r="L46" s="295" t="n">
        <v>585077.919763047</v>
      </c>
      <c r="M46" s="295" t="n">
        <v>593854.088559493</v>
      </c>
      <c r="N46" s="295" t="n">
        <v>602761.899887885</v>
      </c>
      <c r="O46" s="295" t="n">
        <v>611803.328386203</v>
      </c>
      <c r="P46" s="295" t="n">
        <v>620980.378311996</v>
      </c>
      <c r="Q46" s="295" t="n">
        <v>630295.083986676</v>
      </c>
      <c r="R46" s="295" t="n">
        <v>639749.510246476</v>
      </c>
      <c r="S46" s="295" t="n">
        <v>649345.752900173</v>
      </c>
      <c r="T46" s="295" t="n">
        <v>659085.939193676</v>
      </c>
      <c r="U46" s="295" t="n">
        <v>668972.228281581</v>
      </c>
      <c r="V46" s="295" t="n">
        <v>679006.811705804</v>
      </c>
    </row>
    <row r="47" s="290" customFormat="true" ht="17.45" hidden="true" customHeight="true" outlineLevel="0" collapsed="false">
      <c r="A47" s="291"/>
      <c r="B47" s="292"/>
      <c r="C47" s="292"/>
      <c r="D47" s="292"/>
      <c r="E47" s="292"/>
      <c r="F47" s="292"/>
      <c r="G47" s="292"/>
      <c r="H47" s="292"/>
      <c r="I47" s="292"/>
      <c r="J47" s="292"/>
      <c r="K47" s="292" t="n">
        <v>576431.448042411</v>
      </c>
      <c r="L47" s="292" t="n">
        <v>585077.919763047</v>
      </c>
      <c r="M47" s="292" t="n">
        <v>593854.088559493</v>
      </c>
      <c r="N47" s="292" t="n">
        <v>602761.899887885</v>
      </c>
      <c r="O47" s="292" t="n">
        <v>3556802.91744541</v>
      </c>
      <c r="P47" s="292"/>
      <c r="Q47" s="292"/>
      <c r="R47" s="292"/>
      <c r="S47" s="292"/>
      <c r="T47" s="292"/>
      <c r="U47" s="292"/>
      <c r="V47" s="292"/>
    </row>
    <row r="48" s="290" customFormat="true" ht="17.45" hidden="true" customHeight="true" outlineLevel="0" collapsed="false">
      <c r="A48" s="291"/>
      <c r="B48" s="292"/>
      <c r="C48" s="292"/>
      <c r="D48" s="292"/>
      <c r="E48" s="292"/>
      <c r="F48" s="292" t="n">
        <v>535078.443533892</v>
      </c>
      <c r="G48" s="292" t="n">
        <v>543104.620186901</v>
      </c>
      <c r="H48" s="292" t="n">
        <v>551251.189489704</v>
      </c>
      <c r="I48" s="292" t="n">
        <v>559519.95733205</v>
      </c>
      <c r="J48" s="292" t="n">
        <v>4128762.84672076</v>
      </c>
      <c r="K48" s="293"/>
      <c r="L48" s="292"/>
      <c r="M48" s="292"/>
      <c r="N48" s="292"/>
      <c r="O48" s="292"/>
      <c r="P48" s="292"/>
      <c r="Q48" s="292"/>
      <c r="R48" s="292"/>
      <c r="S48" s="292"/>
      <c r="T48" s="292"/>
      <c r="U48" s="292"/>
      <c r="V48" s="292"/>
    </row>
    <row r="49" s="290" customFormat="true" ht="17.45" hidden="true" customHeight="true" outlineLevel="0" collapsed="false">
      <c r="A49" s="291"/>
      <c r="B49" s="292"/>
      <c r="C49" s="292" t="n">
        <v>466372.120398876</v>
      </c>
      <c r="D49" s="292" t="n">
        <v>502842.361394307</v>
      </c>
      <c r="E49" s="292" t="n">
        <v>4019999.53086733</v>
      </c>
      <c r="F49" s="293"/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2"/>
      <c r="S49" s="292"/>
      <c r="T49" s="292"/>
      <c r="U49" s="292"/>
      <c r="V49" s="292"/>
    </row>
    <row r="50" s="290" customFormat="true" ht="17.25" hidden="false" customHeight="true" outlineLevel="0" collapsed="false">
      <c r="A50" s="287" t="s">
        <v>382</v>
      </c>
      <c r="B50" s="288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8"/>
      <c r="N50" s="288"/>
      <c r="O50" s="288"/>
      <c r="P50" s="288"/>
      <c r="Q50" s="288"/>
      <c r="R50" s="288"/>
      <c r="S50" s="288"/>
      <c r="T50" s="288"/>
      <c r="U50" s="288"/>
      <c r="V50" s="288"/>
    </row>
    <row r="51" s="290" customFormat="true" ht="17.45" hidden="false" customHeight="true" outlineLevel="0" collapsed="false">
      <c r="A51" s="288" t="s">
        <v>380</v>
      </c>
      <c r="B51" s="288"/>
      <c r="C51" s="289" t="n">
        <v>52985.3849990426</v>
      </c>
      <c r="D51" s="289" t="n">
        <v>53780.1657740282</v>
      </c>
      <c r="E51" s="289" t="n">
        <v>54586.8682606387</v>
      </c>
      <c r="F51" s="289" t="n">
        <v>55405.6712845483</v>
      </c>
      <c r="G51" s="289" t="n">
        <v>56236.7563538165</v>
      </c>
      <c r="H51" s="289" t="n">
        <v>57080.3076991237</v>
      </c>
      <c r="I51" s="289" t="n">
        <v>57936.5123146106</v>
      </c>
      <c r="J51" s="289" t="n">
        <v>58805.5599993297</v>
      </c>
      <c r="K51" s="289" t="n">
        <v>59687.6433993197</v>
      </c>
      <c r="L51" s="289" t="n">
        <v>60582.9580503095</v>
      </c>
      <c r="M51" s="289" t="n">
        <v>61491.7024210641</v>
      </c>
      <c r="N51" s="289" t="n">
        <v>62414.0779573801</v>
      </c>
      <c r="O51" s="289" t="n">
        <v>63350.2891267408</v>
      </c>
      <c r="P51" s="289" t="n">
        <v>64300.5434636419</v>
      </c>
      <c r="Q51" s="289" t="n">
        <v>65265.0516155965</v>
      </c>
      <c r="R51" s="289" t="n">
        <v>66244.0273898305</v>
      </c>
      <c r="S51" s="289" t="n">
        <v>67237.6878006779</v>
      </c>
      <c r="T51" s="289" t="n">
        <v>68246.2531176881</v>
      </c>
      <c r="U51" s="289" t="n">
        <v>69269.9469144534</v>
      </c>
      <c r="V51" s="289" t="n">
        <v>70308.9961181702</v>
      </c>
    </row>
    <row r="52" s="290" customFormat="true" ht="17.45" hidden="true" customHeight="true" outlineLevel="0" collapsed="false">
      <c r="A52" s="291"/>
      <c r="B52" s="292"/>
      <c r="C52" s="292"/>
      <c r="D52" s="292"/>
      <c r="E52" s="292"/>
      <c r="F52" s="292"/>
      <c r="G52" s="292"/>
      <c r="H52" s="292"/>
      <c r="I52" s="292"/>
      <c r="J52" s="292"/>
      <c r="K52" s="292" t="n">
        <v>59687.6433993197</v>
      </c>
      <c r="L52" s="292" t="n">
        <v>60582.9580503095</v>
      </c>
      <c r="M52" s="292" t="n">
        <v>61491.7024210641</v>
      </c>
      <c r="N52" s="292" t="n">
        <v>62414.0779573801</v>
      </c>
      <c r="O52" s="292" t="n">
        <v>368295.631508505</v>
      </c>
      <c r="P52" s="292"/>
      <c r="Q52" s="292"/>
      <c r="R52" s="292"/>
      <c r="S52" s="292"/>
      <c r="T52" s="292"/>
      <c r="U52" s="292"/>
      <c r="V52" s="292"/>
    </row>
    <row r="53" s="290" customFormat="true" ht="17.45" hidden="true" customHeight="true" outlineLevel="0" collapsed="false">
      <c r="A53" s="291"/>
      <c r="B53" s="292"/>
      <c r="C53" s="292"/>
      <c r="D53" s="292"/>
      <c r="E53" s="292"/>
      <c r="F53" s="292" t="n">
        <v>55405.6712845483</v>
      </c>
      <c r="G53" s="292" t="n">
        <v>56236.7563538165</v>
      </c>
      <c r="H53" s="292" t="n">
        <v>57080.3076991237</v>
      </c>
      <c r="I53" s="292" t="n">
        <v>57936.5123146106</v>
      </c>
      <c r="J53" s="292" t="n">
        <v>427520.263358875</v>
      </c>
      <c r="K53" s="293"/>
      <c r="L53" s="292"/>
      <c r="M53" s="292"/>
      <c r="N53" s="292"/>
      <c r="O53" s="292"/>
      <c r="P53" s="292"/>
      <c r="Q53" s="292"/>
      <c r="R53" s="292"/>
      <c r="S53" s="292"/>
      <c r="T53" s="292"/>
      <c r="U53" s="292"/>
      <c r="V53" s="292"/>
    </row>
    <row r="54" s="290" customFormat="true" ht="17.45" hidden="true" customHeight="true" outlineLevel="0" collapsed="false">
      <c r="A54" s="291"/>
      <c r="B54" s="292"/>
      <c r="C54" s="292" t="n">
        <v>52985.3849990426</v>
      </c>
      <c r="D54" s="292" t="n">
        <v>53780.1657740282</v>
      </c>
      <c r="E54" s="292" t="n">
        <v>416258.167868364</v>
      </c>
      <c r="F54" s="293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2"/>
      <c r="R54" s="292"/>
      <c r="S54" s="292"/>
      <c r="T54" s="292"/>
      <c r="U54" s="292"/>
      <c r="V54" s="292"/>
    </row>
    <row r="55" s="290" customFormat="true" ht="17.45" hidden="false" customHeight="true" outlineLevel="0" collapsed="false">
      <c r="A55" s="294" t="s">
        <v>381</v>
      </c>
      <c r="B55" s="295"/>
      <c r="C55" s="295" t="n">
        <v>155619.509768652</v>
      </c>
      <c r="D55" s="295" t="n">
        <v>190616.966324957</v>
      </c>
      <c r="E55" s="295" t="n">
        <v>215257.773095694</v>
      </c>
      <c r="F55" s="295" t="n">
        <v>218486.639692129</v>
      </c>
      <c r="G55" s="295" t="n">
        <v>221763.939287511</v>
      </c>
      <c r="H55" s="295" t="n">
        <v>225090.398376824</v>
      </c>
      <c r="I55" s="295" t="n">
        <v>228466.754352476</v>
      </c>
      <c r="J55" s="295" t="n">
        <v>231893.755667763</v>
      </c>
      <c r="K55" s="295" t="n">
        <v>235372.16200278</v>
      </c>
      <c r="L55" s="295" t="n">
        <v>238902.744432821</v>
      </c>
      <c r="M55" s="295" t="n">
        <v>242486.285599314</v>
      </c>
      <c r="N55" s="295" t="n">
        <v>246123.579883303</v>
      </c>
      <c r="O55" s="295" t="n">
        <v>249815.433581553</v>
      </c>
      <c r="P55" s="295" t="n">
        <v>253562.665085276</v>
      </c>
      <c r="Q55" s="295" t="n">
        <v>257366.105061555</v>
      </c>
      <c r="R55" s="295" t="n">
        <v>261226.596637478</v>
      </c>
      <c r="S55" s="295" t="n">
        <v>265144.995587041</v>
      </c>
      <c r="T55" s="295" t="n">
        <v>269122.170520846</v>
      </c>
      <c r="U55" s="295" t="n">
        <v>273159.003078659</v>
      </c>
      <c r="V55" s="295" t="n">
        <v>277256.388124839</v>
      </c>
    </row>
    <row r="56" s="290" customFormat="true" ht="17.45" hidden="true" customHeight="true" outlineLevel="0" collapsed="false">
      <c r="A56" s="291"/>
      <c r="B56" s="292"/>
      <c r="C56" s="292"/>
      <c r="D56" s="292"/>
      <c r="E56" s="292"/>
      <c r="F56" s="292"/>
      <c r="G56" s="292"/>
      <c r="H56" s="292"/>
      <c r="I56" s="292"/>
      <c r="J56" s="292"/>
      <c r="K56" s="292" t="n">
        <v>235372.16200278</v>
      </c>
      <c r="L56" s="292" t="n">
        <v>238902.744432821</v>
      </c>
      <c r="M56" s="292" t="n">
        <v>242486.285599314</v>
      </c>
      <c r="N56" s="292" t="n">
        <v>246123.579883303</v>
      </c>
      <c r="O56" s="292" t="n">
        <v>1452336.43192091</v>
      </c>
      <c r="P56" s="292"/>
      <c r="Q56" s="292"/>
      <c r="R56" s="292"/>
      <c r="S56" s="292"/>
      <c r="T56" s="292"/>
      <c r="U56" s="292"/>
      <c r="V56" s="292"/>
    </row>
    <row r="57" s="290" customFormat="true" ht="17.45" hidden="true" customHeight="true" outlineLevel="0" collapsed="false">
      <c r="A57" s="291"/>
      <c r="B57" s="292"/>
      <c r="C57" s="292"/>
      <c r="D57" s="292"/>
      <c r="E57" s="292"/>
      <c r="F57" s="292" t="n">
        <v>218486.639692129</v>
      </c>
      <c r="G57" s="292" t="n">
        <v>221763.939287511</v>
      </c>
      <c r="H57" s="292" t="n">
        <v>225090.398376824</v>
      </c>
      <c r="I57" s="292" t="n">
        <v>228466.754352476</v>
      </c>
      <c r="J57" s="292" t="n">
        <v>1685882.7548873</v>
      </c>
      <c r="K57" s="293"/>
      <c r="L57" s="292"/>
      <c r="M57" s="292"/>
      <c r="N57" s="292"/>
      <c r="O57" s="292"/>
      <c r="P57" s="292"/>
      <c r="Q57" s="292"/>
      <c r="R57" s="292"/>
      <c r="S57" s="292"/>
      <c r="T57" s="292"/>
      <c r="U57" s="292"/>
      <c r="V57" s="292"/>
    </row>
    <row r="58" s="290" customFormat="true" ht="17.45" hidden="true" customHeight="true" outlineLevel="0" collapsed="false">
      <c r="A58" s="291"/>
      <c r="B58" s="292"/>
      <c r="C58" s="292" t="n">
        <v>155619.509768652</v>
      </c>
      <c r="D58" s="292" t="n">
        <v>190616.966324957</v>
      </c>
      <c r="E58" s="292" t="n">
        <v>1641471.82469612</v>
      </c>
      <c r="F58" s="293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2"/>
      <c r="S58" s="292"/>
      <c r="T58" s="292"/>
      <c r="U58" s="292"/>
      <c r="V58" s="292"/>
    </row>
    <row r="59" s="290" customFormat="true" ht="17.45" hidden="false" customHeight="true" outlineLevel="0" collapsed="false">
      <c r="A59" s="287" t="s">
        <v>180</v>
      </c>
      <c r="B59" s="288"/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8"/>
      <c r="N59" s="288"/>
      <c r="O59" s="288"/>
      <c r="P59" s="288"/>
      <c r="Q59" s="288"/>
      <c r="R59" s="288"/>
      <c r="S59" s="288"/>
      <c r="T59" s="288"/>
      <c r="U59" s="288"/>
      <c r="V59" s="288"/>
    </row>
    <row r="60" s="290" customFormat="true" ht="17.45" hidden="false" customHeight="true" outlineLevel="0" collapsed="false">
      <c r="A60" s="288" t="s">
        <v>380</v>
      </c>
      <c r="B60" s="288"/>
      <c r="C60" s="289" t="n">
        <v>50055.6785277059</v>
      </c>
      <c r="D60" s="289" t="n">
        <v>50806.5137056215</v>
      </c>
      <c r="E60" s="289" t="n">
        <v>51568.6114112059</v>
      </c>
      <c r="F60" s="289" t="n">
        <v>52342.140582374</v>
      </c>
      <c r="G60" s="289" t="n">
        <v>53127.2726911096</v>
      </c>
      <c r="H60" s="289" t="n">
        <v>53924.1817814762</v>
      </c>
      <c r="I60" s="289" t="n">
        <v>54733.0445081984</v>
      </c>
      <c r="J60" s="289" t="n">
        <v>55554.0401758213</v>
      </c>
      <c r="K60" s="289" t="n">
        <v>56387.3507784587</v>
      </c>
      <c r="L60" s="289" t="n">
        <v>57233.1610401355</v>
      </c>
      <c r="M60" s="289" t="n">
        <v>58091.6584557376</v>
      </c>
      <c r="N60" s="289" t="n">
        <v>58963.0333325736</v>
      </c>
      <c r="O60" s="289" t="n">
        <v>59847.4788325622</v>
      </c>
      <c r="P60" s="289" t="n">
        <v>60745.1910150507</v>
      </c>
      <c r="Q60" s="289" t="n">
        <v>61656.3688802764</v>
      </c>
      <c r="R60" s="289" t="n">
        <v>62581.2144134806</v>
      </c>
      <c r="S60" s="289" t="n">
        <v>63519.9326296828</v>
      </c>
      <c r="T60" s="289" t="n">
        <v>64472.731619128</v>
      </c>
      <c r="U60" s="289" t="n">
        <v>65439.8225934149</v>
      </c>
      <c r="V60" s="289" t="n">
        <v>66421.4199323162</v>
      </c>
    </row>
    <row r="61" s="290" customFormat="true" ht="17.45" hidden="true" customHeight="true" outlineLevel="0" collapsed="false">
      <c r="A61" s="291"/>
      <c r="B61" s="292"/>
      <c r="C61" s="292"/>
      <c r="D61" s="292"/>
      <c r="E61" s="292"/>
      <c r="F61" s="292"/>
      <c r="G61" s="292"/>
      <c r="H61" s="292"/>
      <c r="I61" s="292"/>
      <c r="J61" s="292"/>
      <c r="K61" s="292" t="n">
        <v>56387.3507784587</v>
      </c>
      <c r="L61" s="292" t="n">
        <v>57233.1610401355</v>
      </c>
      <c r="M61" s="292" t="n">
        <v>58091.6584557376</v>
      </c>
      <c r="N61" s="292" t="n">
        <v>58963.0333325736</v>
      </c>
      <c r="O61" s="292" t="n">
        <v>347931.56139719</v>
      </c>
      <c r="P61" s="292"/>
      <c r="Q61" s="292"/>
      <c r="R61" s="292"/>
      <c r="S61" s="292"/>
      <c r="T61" s="292"/>
      <c r="U61" s="292"/>
      <c r="V61" s="292"/>
    </row>
    <row r="62" s="290" customFormat="true" ht="17.45" hidden="true" customHeight="true" outlineLevel="0" collapsed="false">
      <c r="A62" s="291"/>
      <c r="B62" s="292"/>
      <c r="C62" s="292"/>
      <c r="D62" s="292"/>
      <c r="E62" s="292"/>
      <c r="F62" s="292" t="n">
        <v>52342.140582374</v>
      </c>
      <c r="G62" s="292" t="n">
        <v>53127.2726911096</v>
      </c>
      <c r="H62" s="292" t="n">
        <v>53924.1817814762</v>
      </c>
      <c r="I62" s="292" t="n">
        <v>54733.0445081984</v>
      </c>
      <c r="J62" s="292" t="n">
        <v>403881.501798254</v>
      </c>
      <c r="K62" s="293"/>
      <c r="L62" s="292"/>
      <c r="M62" s="292"/>
      <c r="N62" s="292"/>
      <c r="O62" s="292"/>
      <c r="P62" s="292"/>
      <c r="Q62" s="292"/>
      <c r="R62" s="292"/>
      <c r="S62" s="292"/>
      <c r="T62" s="292"/>
      <c r="U62" s="292"/>
      <c r="V62" s="292"/>
    </row>
    <row r="63" s="290" customFormat="true" ht="17.45" hidden="true" customHeight="true" outlineLevel="0" collapsed="false">
      <c r="A63" s="291"/>
      <c r="B63" s="292"/>
      <c r="C63" s="292" t="n">
        <v>50055.6785277059</v>
      </c>
      <c r="D63" s="292" t="n">
        <v>50806.5137056215</v>
      </c>
      <c r="E63" s="292" t="n">
        <v>393242.118288414</v>
      </c>
      <c r="F63" s="293"/>
      <c r="G63" s="292"/>
      <c r="H63" s="292"/>
      <c r="I63" s="292"/>
      <c r="J63" s="292"/>
      <c r="K63" s="292"/>
      <c r="L63" s="292"/>
      <c r="M63" s="292"/>
      <c r="N63" s="292"/>
      <c r="O63" s="292"/>
      <c r="P63" s="292"/>
      <c r="Q63" s="292"/>
      <c r="R63" s="292"/>
      <c r="S63" s="292"/>
      <c r="T63" s="292"/>
      <c r="U63" s="292"/>
      <c r="V63" s="292"/>
    </row>
    <row r="64" s="290" customFormat="true" ht="17.45" hidden="false" customHeight="true" outlineLevel="0" collapsed="false">
      <c r="A64" s="294" t="s">
        <v>381</v>
      </c>
      <c r="B64" s="295"/>
      <c r="C64" s="295" t="n">
        <v>118194.579089159</v>
      </c>
      <c r="D64" s="295" t="n">
        <v>173700.660604444</v>
      </c>
      <c r="E64" s="295" t="n">
        <v>228861.330354458</v>
      </c>
      <c r="F64" s="295" t="n">
        <v>232294.250309775</v>
      </c>
      <c r="G64" s="295" t="n">
        <v>235778.664064421</v>
      </c>
      <c r="H64" s="295" t="n">
        <v>239315.344025388</v>
      </c>
      <c r="I64" s="295" t="n">
        <v>242905.074185768</v>
      </c>
      <c r="J64" s="295" t="n">
        <v>246548.650298555</v>
      </c>
      <c r="K64" s="295" t="n">
        <v>250246.880053033</v>
      </c>
      <c r="L64" s="295" t="n">
        <v>254000.583253829</v>
      </c>
      <c r="M64" s="295" t="n">
        <v>257810.592002636</v>
      </c>
      <c r="N64" s="295" t="n">
        <v>261677.750882676</v>
      </c>
      <c r="O64" s="295" t="n">
        <v>265602.917145916</v>
      </c>
      <c r="P64" s="295" t="n">
        <v>269586.960903104</v>
      </c>
      <c r="Q64" s="295" t="n">
        <v>273630.765316651</v>
      </c>
      <c r="R64" s="295" t="n">
        <v>277735.226796401</v>
      </c>
      <c r="S64" s="295" t="n">
        <v>281901.255198347</v>
      </c>
      <c r="T64" s="295" t="n">
        <v>286129.774026322</v>
      </c>
      <c r="U64" s="295" t="n">
        <v>290421.720636717</v>
      </c>
      <c r="V64" s="295" t="n">
        <v>294778.046446267</v>
      </c>
    </row>
    <row r="65" s="290" customFormat="true" ht="17.45" hidden="true" customHeight="true" outlineLevel="0" collapsed="false">
      <c r="A65" s="291"/>
      <c r="B65" s="292"/>
      <c r="C65" s="292"/>
      <c r="D65" s="292"/>
      <c r="E65" s="292"/>
      <c r="F65" s="292"/>
      <c r="G65" s="292"/>
      <c r="H65" s="292"/>
      <c r="I65" s="292"/>
      <c r="J65" s="292"/>
      <c r="K65" s="292" t="n">
        <v>250246.880053033</v>
      </c>
      <c r="L65" s="292" t="n">
        <v>254000.583253829</v>
      </c>
      <c r="M65" s="292" t="n">
        <v>257810.592002636</v>
      </c>
      <c r="N65" s="292" t="n">
        <v>261677.750882676</v>
      </c>
      <c r="O65" s="292" t="n">
        <v>1544119.14214082</v>
      </c>
      <c r="P65" s="292"/>
      <c r="Q65" s="292"/>
      <c r="R65" s="292"/>
      <c r="S65" s="292"/>
      <c r="T65" s="292"/>
      <c r="U65" s="292"/>
      <c r="V65" s="292"/>
    </row>
    <row r="66" s="290" customFormat="true" ht="17.45" hidden="true" customHeight="true" outlineLevel="0" collapsed="false">
      <c r="A66" s="291"/>
      <c r="B66" s="292"/>
      <c r="C66" s="292"/>
      <c r="D66" s="292"/>
      <c r="E66" s="292"/>
      <c r="F66" s="292" t="n">
        <v>232294.250309775</v>
      </c>
      <c r="G66" s="292" t="n">
        <v>235778.664064421</v>
      </c>
      <c r="H66" s="292" t="n">
        <v>239315.344025388</v>
      </c>
      <c r="I66" s="292" t="n">
        <v>242905.074185768</v>
      </c>
      <c r="J66" s="292" t="n">
        <v>1792424.79635624</v>
      </c>
      <c r="K66" s="293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2"/>
    </row>
    <row r="67" s="290" customFormat="true" ht="17.45" hidden="true" customHeight="true" outlineLevel="0" collapsed="false">
      <c r="A67" s="291"/>
      <c r="B67" s="292"/>
      <c r="C67" s="292" t="n">
        <v>118194.579089159</v>
      </c>
      <c r="D67" s="292" t="n">
        <v>173700.660604444</v>
      </c>
      <c r="E67" s="292" t="n">
        <v>1745207.24681245</v>
      </c>
      <c r="F67" s="293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92"/>
      <c r="T67" s="292"/>
      <c r="U67" s="292"/>
      <c r="V67" s="292"/>
    </row>
    <row r="68" s="290" customFormat="true" ht="17.45" hidden="false" customHeight="true" outlineLevel="0" collapsed="false">
      <c r="A68" s="287" t="s">
        <v>181</v>
      </c>
      <c r="B68" s="288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8"/>
      <c r="N68" s="288"/>
      <c r="O68" s="288"/>
      <c r="P68" s="288"/>
      <c r="Q68" s="288"/>
      <c r="R68" s="288"/>
      <c r="S68" s="288"/>
      <c r="T68" s="288"/>
      <c r="U68" s="288"/>
      <c r="V68" s="288"/>
    </row>
    <row r="69" s="290" customFormat="true" ht="17.25" hidden="false" customHeight="true" outlineLevel="0" collapsed="false">
      <c r="A69" s="288" t="s">
        <v>380</v>
      </c>
      <c r="B69" s="288"/>
      <c r="C69" s="289" t="n">
        <v>89217.1190845494</v>
      </c>
      <c r="D69" s="289" t="n">
        <v>90555.3758708177</v>
      </c>
      <c r="E69" s="289" t="n">
        <v>91913.7065088799</v>
      </c>
      <c r="F69" s="289" t="n">
        <v>93292.4121065132</v>
      </c>
      <c r="G69" s="289" t="n">
        <v>94691.7982881109</v>
      </c>
      <c r="H69" s="289" t="n">
        <v>96112.1752624325</v>
      </c>
      <c r="I69" s="289" t="n">
        <v>97553.857891369</v>
      </c>
      <c r="J69" s="289" t="n">
        <v>99017.1657597395</v>
      </c>
      <c r="K69" s="289" t="n">
        <v>100502.423246136</v>
      </c>
      <c r="L69" s="289" t="n">
        <v>102009.959594828</v>
      </c>
      <c r="M69" s="289" t="n">
        <v>103540.10898875</v>
      </c>
      <c r="N69" s="289" t="n">
        <v>105093.210623581</v>
      </c>
      <c r="O69" s="289" t="n">
        <v>106669.608782935</v>
      </c>
      <c r="P69" s="289" t="n">
        <v>108269.652914679</v>
      </c>
      <c r="Q69" s="289" t="n">
        <v>109893.697708399</v>
      </c>
      <c r="R69" s="289" t="n">
        <v>111542.103174025</v>
      </c>
      <c r="S69" s="289" t="n">
        <v>113215.234721636</v>
      </c>
      <c r="T69" s="289" t="n">
        <v>114913.46324246</v>
      </c>
      <c r="U69" s="289" t="n">
        <v>116637.165191097</v>
      </c>
      <c r="V69" s="289" t="n">
        <v>118386.722668964</v>
      </c>
    </row>
    <row r="70" s="290" customFormat="true" ht="17.45" hidden="true" customHeight="true" outlineLevel="0" collapsed="false">
      <c r="A70" s="291"/>
      <c r="B70" s="292"/>
      <c r="C70" s="292"/>
      <c r="D70" s="292"/>
      <c r="E70" s="292"/>
      <c r="F70" s="292"/>
      <c r="G70" s="292"/>
      <c r="H70" s="292"/>
      <c r="I70" s="292"/>
      <c r="J70" s="292"/>
      <c r="K70" s="292" t="n">
        <v>100502.423246136</v>
      </c>
      <c r="L70" s="292" t="n">
        <v>102009.959594828</v>
      </c>
      <c r="M70" s="292" t="n">
        <v>103540.10898875</v>
      </c>
      <c r="N70" s="292" t="n">
        <v>105093.210623581</v>
      </c>
      <c r="O70" s="292" t="n">
        <v>620138.462997057</v>
      </c>
      <c r="P70" s="292"/>
      <c r="Q70" s="292"/>
      <c r="R70" s="292"/>
      <c r="S70" s="292"/>
      <c r="T70" s="292"/>
      <c r="U70" s="292"/>
      <c r="V70" s="292"/>
    </row>
    <row r="71" s="290" customFormat="true" ht="17.45" hidden="true" customHeight="true" outlineLevel="0" collapsed="false">
      <c r="A71" s="291"/>
      <c r="B71" s="292"/>
      <c r="C71" s="292"/>
      <c r="D71" s="292"/>
      <c r="E71" s="292"/>
      <c r="F71" s="292" t="n">
        <v>93292.4121065132</v>
      </c>
      <c r="G71" s="292" t="n">
        <v>94691.7982881109</v>
      </c>
      <c r="H71" s="292" t="n">
        <v>96112.1752624325</v>
      </c>
      <c r="I71" s="292" t="n">
        <v>97553.857891369</v>
      </c>
      <c r="J71" s="292" t="n">
        <v>719861.264532396</v>
      </c>
      <c r="K71" s="293"/>
      <c r="L71" s="292"/>
      <c r="M71" s="292"/>
      <c r="N71" s="292"/>
      <c r="O71" s="292"/>
      <c r="P71" s="292"/>
      <c r="Q71" s="292"/>
      <c r="R71" s="292"/>
      <c r="S71" s="292"/>
      <c r="T71" s="292"/>
      <c r="U71" s="292"/>
      <c r="V71" s="292"/>
    </row>
    <row r="72" s="290" customFormat="true" ht="17.45" hidden="true" customHeight="true" outlineLevel="0" collapsed="false">
      <c r="A72" s="291"/>
      <c r="B72" s="292"/>
      <c r="C72" s="292" t="n">
        <v>89217.1190845494</v>
      </c>
      <c r="D72" s="292" t="n">
        <v>90555.3758708177</v>
      </c>
      <c r="E72" s="292" t="n">
        <v>700898.07846634</v>
      </c>
      <c r="F72" s="293"/>
      <c r="G72" s="292"/>
      <c r="H72" s="292"/>
      <c r="I72" s="292"/>
      <c r="J72" s="292"/>
      <c r="K72" s="292"/>
      <c r="L72" s="292"/>
      <c r="M72" s="292"/>
      <c r="N72" s="292"/>
      <c r="O72" s="292"/>
      <c r="P72" s="292"/>
      <c r="Q72" s="292"/>
      <c r="R72" s="292"/>
      <c r="S72" s="292"/>
      <c r="T72" s="292"/>
      <c r="U72" s="292"/>
      <c r="V72" s="292"/>
    </row>
    <row r="73" s="290" customFormat="true" ht="16.5" hidden="false" customHeight="true" outlineLevel="0" collapsed="false">
      <c r="A73" s="294" t="s">
        <v>381</v>
      </c>
      <c r="B73" s="295"/>
      <c r="C73" s="295" t="n">
        <v>488599.577021539</v>
      </c>
      <c r="D73" s="295" t="n">
        <v>570189.418436557</v>
      </c>
      <c r="E73" s="295" t="n">
        <v>644490.558009569</v>
      </c>
      <c r="F73" s="295" t="n">
        <v>654157.916379713</v>
      </c>
      <c r="G73" s="295" t="n">
        <v>663970.285125408</v>
      </c>
      <c r="H73" s="295" t="n">
        <v>673929.83940229</v>
      </c>
      <c r="I73" s="295" t="n">
        <v>684038.786993324</v>
      </c>
      <c r="J73" s="295" t="n">
        <v>694299.368798223</v>
      </c>
      <c r="K73" s="295" t="n">
        <v>704713.859330197</v>
      </c>
      <c r="L73" s="295" t="n">
        <v>715284.56722015</v>
      </c>
      <c r="M73" s="295" t="n">
        <v>726013.835728452</v>
      </c>
      <c r="N73" s="295" t="n">
        <v>736904.043264379</v>
      </c>
      <c r="O73" s="295" t="n">
        <v>747957.603913344</v>
      </c>
      <c r="P73" s="295" t="n">
        <v>759176.967972044</v>
      </c>
      <c r="Q73" s="295" t="n">
        <v>770564.622491625</v>
      </c>
      <c r="R73" s="295" t="n">
        <v>782123.091828999</v>
      </c>
      <c r="S73" s="295" t="n">
        <v>793854.938206434</v>
      </c>
      <c r="T73" s="295" t="n">
        <v>805762.76227953</v>
      </c>
      <c r="U73" s="295" t="n">
        <v>817849.203713723</v>
      </c>
      <c r="V73" s="295" t="n">
        <v>830116.941769429</v>
      </c>
    </row>
    <row r="74" s="290" customFormat="true" ht="17.25" hidden="true" customHeight="true" outlineLevel="0" collapsed="false">
      <c r="A74" s="291"/>
      <c r="B74" s="292"/>
      <c r="C74" s="292"/>
      <c r="D74" s="292"/>
      <c r="E74" s="292"/>
      <c r="F74" s="292"/>
      <c r="G74" s="292"/>
      <c r="H74" s="292"/>
      <c r="I74" s="292"/>
      <c r="J74" s="292"/>
      <c r="K74" s="292" t="n">
        <v>704713.859330197</v>
      </c>
      <c r="L74" s="292" t="n">
        <v>715284.56722015</v>
      </c>
      <c r="M74" s="292" t="n">
        <v>726013.835728452</v>
      </c>
      <c r="N74" s="292" t="n">
        <v>736904.043264379</v>
      </c>
      <c r="O74" s="292" t="n">
        <v>4348354.55168546</v>
      </c>
      <c r="P74" s="292"/>
      <c r="Q74" s="292"/>
      <c r="R74" s="292"/>
      <c r="S74" s="292"/>
      <c r="T74" s="292"/>
      <c r="U74" s="292"/>
      <c r="V74" s="292"/>
    </row>
    <row r="75" s="290" customFormat="true" ht="17.45" hidden="true" customHeight="true" outlineLevel="0" collapsed="false">
      <c r="A75" s="291"/>
      <c r="B75" s="292"/>
      <c r="C75" s="292"/>
      <c r="D75" s="292"/>
      <c r="E75" s="292"/>
      <c r="F75" s="292" t="n">
        <v>654157.916379713</v>
      </c>
      <c r="G75" s="292" t="n">
        <v>663970.285125408</v>
      </c>
      <c r="H75" s="292" t="n">
        <v>673929.83940229</v>
      </c>
      <c r="I75" s="292" t="n">
        <v>684038.786993324</v>
      </c>
      <c r="J75" s="292" t="n">
        <v>5047601.77442235</v>
      </c>
      <c r="K75" s="293"/>
      <c r="L75" s="292"/>
      <c r="M75" s="292"/>
      <c r="N75" s="292"/>
      <c r="O75" s="292"/>
      <c r="P75" s="292"/>
      <c r="Q75" s="292"/>
      <c r="R75" s="292"/>
      <c r="S75" s="292"/>
      <c r="T75" s="292"/>
      <c r="U75" s="292"/>
      <c r="V75" s="292"/>
    </row>
    <row r="76" s="290" customFormat="true" ht="17.45" hidden="true" customHeight="true" outlineLevel="0" collapsed="false">
      <c r="A76" s="291"/>
      <c r="B76" s="292"/>
      <c r="C76" s="292" t="n">
        <v>488599.577021539</v>
      </c>
      <c r="D76" s="292" t="n">
        <v>570189.418436557</v>
      </c>
      <c r="E76" s="292" t="n">
        <v>4914633.63687726</v>
      </c>
      <c r="F76" s="293"/>
      <c r="G76" s="292"/>
      <c r="H76" s="292"/>
      <c r="I76" s="292"/>
      <c r="J76" s="292"/>
      <c r="K76" s="292"/>
      <c r="L76" s="292"/>
      <c r="M76" s="292"/>
      <c r="N76" s="292"/>
      <c r="O76" s="292"/>
      <c r="P76" s="292"/>
      <c r="Q76" s="292"/>
      <c r="R76" s="292"/>
      <c r="S76" s="292"/>
      <c r="T76" s="292"/>
      <c r="U76" s="292"/>
      <c r="V76" s="292"/>
    </row>
    <row r="77" s="290" customFormat="true" ht="17.25" hidden="false" customHeight="true" outlineLevel="0" collapsed="false">
      <c r="A77" s="287" t="s">
        <v>182</v>
      </c>
      <c r="B77" s="288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8"/>
      <c r="N77" s="288"/>
      <c r="O77" s="288"/>
      <c r="P77" s="288"/>
      <c r="Q77" s="288"/>
      <c r="R77" s="288"/>
      <c r="S77" s="288"/>
      <c r="T77" s="288"/>
      <c r="U77" s="288"/>
      <c r="V77" s="288"/>
    </row>
    <row r="78" s="290" customFormat="true" ht="17.45" hidden="false" customHeight="true" outlineLevel="0" collapsed="false">
      <c r="A78" s="288" t="s">
        <v>380</v>
      </c>
      <c r="B78" s="288"/>
      <c r="C78" s="289" t="n">
        <v>33509.952203725</v>
      </c>
      <c r="D78" s="289" t="n">
        <v>34012.6014867808</v>
      </c>
      <c r="E78" s="289" t="n">
        <v>34522.7905090825</v>
      </c>
      <c r="F78" s="289" t="n">
        <v>35040.6323667188</v>
      </c>
      <c r="G78" s="289" t="n">
        <v>35566.2418522196</v>
      </c>
      <c r="H78" s="289" t="n">
        <v>36099.7354800029</v>
      </c>
      <c r="I78" s="289" t="n">
        <v>36641.2315122029</v>
      </c>
      <c r="J78" s="289" t="n">
        <v>37190.849984886</v>
      </c>
      <c r="K78" s="289" t="n">
        <v>37748.7127346592</v>
      </c>
      <c r="L78" s="289" t="n">
        <v>38314.9434256791</v>
      </c>
      <c r="M78" s="289" t="n">
        <v>38889.6675770643</v>
      </c>
      <c r="N78" s="289" t="n">
        <v>39473.0125907203</v>
      </c>
      <c r="O78" s="289" t="n">
        <v>40065.1077795811</v>
      </c>
      <c r="P78" s="289" t="n">
        <v>40666.0843962748</v>
      </c>
      <c r="Q78" s="289" t="n">
        <v>41276.0756622189</v>
      </c>
      <c r="R78" s="289" t="n">
        <v>41895.2167971522</v>
      </c>
      <c r="S78" s="289" t="n">
        <v>42523.6450491095</v>
      </c>
      <c r="T78" s="289" t="n">
        <v>43161.4997248461</v>
      </c>
      <c r="U78" s="289" t="n">
        <v>43808.9222207188</v>
      </c>
      <c r="V78" s="289" t="n">
        <v>44466.0560540296</v>
      </c>
    </row>
    <row r="79" s="290" customFormat="true" ht="17.45" hidden="true" customHeight="true" outlineLevel="0" collapsed="false">
      <c r="A79" s="291"/>
      <c r="B79" s="292"/>
      <c r="C79" s="292"/>
      <c r="D79" s="292"/>
      <c r="E79" s="292"/>
      <c r="F79" s="292"/>
      <c r="G79" s="292"/>
      <c r="H79" s="292"/>
      <c r="I79" s="292"/>
      <c r="J79" s="292"/>
      <c r="K79" s="292" t="n">
        <v>37748.7127346592</v>
      </c>
      <c r="L79" s="292" t="n">
        <v>38314.9434256791</v>
      </c>
      <c r="M79" s="292" t="n">
        <v>38889.6675770643</v>
      </c>
      <c r="N79" s="292" t="n">
        <v>39473.0125907203</v>
      </c>
      <c r="O79" s="292" t="n">
        <v>232924.022518921</v>
      </c>
      <c r="P79" s="292"/>
      <c r="Q79" s="292"/>
      <c r="R79" s="292"/>
      <c r="S79" s="292"/>
      <c r="T79" s="292"/>
      <c r="U79" s="292"/>
      <c r="V79" s="292"/>
    </row>
    <row r="80" s="290" customFormat="true" ht="17.45" hidden="true" customHeight="true" outlineLevel="0" collapsed="false">
      <c r="A80" s="291"/>
      <c r="B80" s="292"/>
      <c r="C80" s="292"/>
      <c r="D80" s="292"/>
      <c r="E80" s="292"/>
      <c r="F80" s="292" t="n">
        <v>35040.6323667188</v>
      </c>
      <c r="G80" s="292" t="n">
        <v>35566.2418522196</v>
      </c>
      <c r="H80" s="292" t="n">
        <v>36099.7354800029</v>
      </c>
      <c r="I80" s="292" t="n">
        <v>36641.2315122029</v>
      </c>
      <c r="J80" s="292" t="n">
        <v>270379.90931912</v>
      </c>
      <c r="K80" s="293"/>
      <c r="L80" s="292"/>
      <c r="M80" s="292"/>
      <c r="N80" s="292"/>
      <c r="O80" s="292"/>
      <c r="P80" s="292"/>
      <c r="Q80" s="292"/>
      <c r="R80" s="292"/>
      <c r="S80" s="292"/>
      <c r="T80" s="292"/>
      <c r="U80" s="292"/>
      <c r="V80" s="292"/>
    </row>
    <row r="81" s="290" customFormat="true" ht="17.45" hidden="true" customHeight="true" outlineLevel="0" collapsed="false">
      <c r="A81" s="291"/>
      <c r="B81" s="292"/>
      <c r="C81" s="292" t="n">
        <v>33509.952203725</v>
      </c>
      <c r="D81" s="292" t="n">
        <v>34012.6014867808</v>
      </c>
      <c r="E81" s="292" t="n">
        <v>263257.336149035</v>
      </c>
      <c r="F81" s="293"/>
      <c r="G81" s="292"/>
      <c r="H81" s="292"/>
      <c r="I81" s="292"/>
      <c r="J81" s="292"/>
      <c r="K81" s="292"/>
      <c r="L81" s="292"/>
      <c r="M81" s="292"/>
      <c r="N81" s="292"/>
      <c r="O81" s="292"/>
      <c r="P81" s="292"/>
      <c r="Q81" s="292"/>
      <c r="R81" s="292"/>
      <c r="S81" s="292"/>
      <c r="T81" s="292"/>
      <c r="U81" s="292"/>
      <c r="V81" s="292"/>
    </row>
    <row r="82" s="290" customFormat="true" ht="17.45" hidden="false" customHeight="true" outlineLevel="0" collapsed="false">
      <c r="A82" s="294" t="s">
        <v>381</v>
      </c>
      <c r="B82" s="295"/>
      <c r="C82" s="295" t="n">
        <v>101052.751210526</v>
      </c>
      <c r="D82" s="295" t="n">
        <v>134557.882083947</v>
      </c>
      <c r="E82" s="295" t="n">
        <v>169690.320015733</v>
      </c>
      <c r="F82" s="295" t="n">
        <v>172235.674815969</v>
      </c>
      <c r="G82" s="295" t="n">
        <v>174819.209938208</v>
      </c>
      <c r="H82" s="295" t="n">
        <v>177441.498087282</v>
      </c>
      <c r="I82" s="295" t="n">
        <v>180103.120558591</v>
      </c>
      <c r="J82" s="295" t="n">
        <v>182804.66736697</v>
      </c>
      <c r="K82" s="295" t="n">
        <v>185546.737377474</v>
      </c>
      <c r="L82" s="295" t="n">
        <v>188329.938438136</v>
      </c>
      <c r="M82" s="295" t="n">
        <v>191154.887514708</v>
      </c>
      <c r="N82" s="295" t="n">
        <v>194022.210827429</v>
      </c>
      <c r="O82" s="295" t="n">
        <v>196932.54398984</v>
      </c>
      <c r="P82" s="295" t="n">
        <v>199886.532149688</v>
      </c>
      <c r="Q82" s="295" t="n">
        <v>202884.830131933</v>
      </c>
      <c r="R82" s="295" t="n">
        <v>205928.102583912</v>
      </c>
      <c r="S82" s="295" t="n">
        <v>209017.024122671</v>
      </c>
      <c r="T82" s="295" t="n">
        <v>212152.279484511</v>
      </c>
      <c r="U82" s="295" t="n">
        <v>215334.563676778</v>
      </c>
      <c r="V82" s="295" t="n">
        <v>218564.58213193</v>
      </c>
    </row>
    <row r="83" s="290" customFormat="true" ht="17.45" hidden="true" customHeight="true" outlineLevel="0" collapsed="false">
      <c r="A83" s="291"/>
      <c r="B83" s="292"/>
      <c r="C83" s="292"/>
      <c r="D83" s="292"/>
      <c r="E83" s="292"/>
      <c r="F83" s="292"/>
      <c r="G83" s="292"/>
      <c r="H83" s="292"/>
      <c r="I83" s="292"/>
      <c r="J83" s="292"/>
      <c r="K83" s="292" t="n">
        <v>185546.737377474</v>
      </c>
      <c r="L83" s="292" t="n">
        <v>188329.938438136</v>
      </c>
      <c r="M83" s="292" t="n">
        <v>191154.887514708</v>
      </c>
      <c r="N83" s="292" t="n">
        <v>194022.210827429</v>
      </c>
      <c r="O83" s="292" t="n">
        <v>1144894.46935609</v>
      </c>
      <c r="P83" s="292"/>
      <c r="Q83" s="292"/>
      <c r="R83" s="292"/>
      <c r="S83" s="292"/>
      <c r="T83" s="292"/>
      <c r="U83" s="292"/>
      <c r="V83" s="292"/>
    </row>
    <row r="84" s="290" customFormat="true" ht="17.45" hidden="true" customHeight="true" outlineLevel="0" collapsed="false">
      <c r="A84" s="291"/>
      <c r="B84" s="292"/>
      <c r="C84" s="292"/>
      <c r="D84" s="292"/>
      <c r="E84" s="292"/>
      <c r="F84" s="292" t="n">
        <v>172235.674815969</v>
      </c>
      <c r="G84" s="292" t="n">
        <v>174819.209938208</v>
      </c>
      <c r="H84" s="292" t="n">
        <v>177441.498087282</v>
      </c>
      <c r="I84" s="292" t="n">
        <v>180103.120558591</v>
      </c>
      <c r="J84" s="292" t="n">
        <v>1329001.8756194</v>
      </c>
      <c r="K84" s="293"/>
      <c r="L84" s="292"/>
      <c r="M84" s="292"/>
      <c r="N84" s="292"/>
      <c r="O84" s="292"/>
      <c r="P84" s="292"/>
      <c r="Q84" s="292"/>
      <c r="R84" s="292"/>
      <c r="S84" s="292"/>
      <c r="T84" s="292"/>
      <c r="U84" s="292"/>
      <c r="V84" s="292"/>
    </row>
    <row r="85" s="290" customFormat="true" ht="17.45" hidden="true" customHeight="true" outlineLevel="0" collapsed="false">
      <c r="A85" s="291"/>
      <c r="B85" s="292"/>
      <c r="C85" s="292" t="n">
        <v>101052.751210526</v>
      </c>
      <c r="D85" s="292" t="n">
        <v>134557.882083947</v>
      </c>
      <c r="E85" s="292" t="n">
        <v>1293992.19932312</v>
      </c>
      <c r="F85" s="293"/>
      <c r="G85" s="292"/>
      <c r="H85" s="292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2"/>
      <c r="V85" s="292"/>
    </row>
    <row r="86" s="290" customFormat="true" ht="17.45" hidden="false" customHeight="true" outlineLevel="0" collapsed="false">
      <c r="A86" s="287" t="s">
        <v>185</v>
      </c>
      <c r="B86" s="288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8"/>
      <c r="N86" s="288"/>
      <c r="O86" s="288"/>
      <c r="P86" s="288"/>
      <c r="Q86" s="288"/>
      <c r="R86" s="288"/>
      <c r="S86" s="288"/>
      <c r="T86" s="288"/>
      <c r="U86" s="288"/>
      <c r="V86" s="288"/>
    </row>
    <row r="87" s="290" customFormat="true" ht="17.45" hidden="false" customHeight="true" outlineLevel="0" collapsed="false">
      <c r="A87" s="288" t="s">
        <v>380</v>
      </c>
      <c r="B87" s="288"/>
      <c r="C87" s="289" t="n">
        <v>319274.314172235</v>
      </c>
      <c r="D87" s="289" t="n">
        <v>324063.428884819</v>
      </c>
      <c r="E87" s="289" t="n">
        <v>328924.380318091</v>
      </c>
      <c r="F87" s="289" t="n">
        <v>333858.246022863</v>
      </c>
      <c r="G87" s="289" t="n">
        <v>338866.119713206</v>
      </c>
      <c r="H87" s="289" t="n">
        <v>343949.111508904</v>
      </c>
      <c r="I87" s="289" t="n">
        <v>349108.348181537</v>
      </c>
      <c r="J87" s="289" t="n">
        <v>354344.97340426</v>
      </c>
      <c r="K87" s="289" t="n">
        <v>359660.148005324</v>
      </c>
      <c r="L87" s="289" t="n">
        <v>365055.050225404</v>
      </c>
      <c r="M87" s="289" t="n">
        <v>370530.875978785</v>
      </c>
      <c r="N87" s="289" t="n">
        <v>376088.839118467</v>
      </c>
      <c r="O87" s="289" t="n">
        <v>381730.171705244</v>
      </c>
      <c r="P87" s="289" t="n">
        <v>387456.124280822</v>
      </c>
      <c r="Q87" s="289" t="n">
        <v>393267.966145035</v>
      </c>
      <c r="R87" s="289" t="n">
        <v>399166.98563721</v>
      </c>
      <c r="S87" s="289" t="n">
        <v>405154.490421768</v>
      </c>
      <c r="T87" s="289" t="n">
        <v>411231.807778095</v>
      </c>
      <c r="U87" s="289" t="n">
        <v>417400.284894766</v>
      </c>
      <c r="V87" s="289" t="n">
        <v>423661.289168188</v>
      </c>
    </row>
    <row r="88" s="290" customFormat="true" ht="17.45" hidden="true" customHeight="true" outlineLevel="0" collapsed="false">
      <c r="A88" s="291"/>
      <c r="B88" s="292"/>
      <c r="C88" s="292"/>
      <c r="D88" s="292"/>
      <c r="E88" s="292"/>
      <c r="F88" s="292"/>
      <c r="G88" s="292"/>
      <c r="H88" s="292"/>
      <c r="I88" s="292"/>
      <c r="J88" s="292"/>
      <c r="K88" s="292" t="n">
        <v>359660.148005324</v>
      </c>
      <c r="L88" s="292" t="n">
        <v>365055.050225404</v>
      </c>
      <c r="M88" s="292" t="n">
        <v>370530.875978785</v>
      </c>
      <c r="N88" s="292" t="n">
        <v>376088.839118467</v>
      </c>
      <c r="O88" s="292" t="n">
        <v>2219240.93152542</v>
      </c>
      <c r="P88" s="292"/>
      <c r="Q88" s="292"/>
      <c r="R88" s="292"/>
      <c r="S88" s="292"/>
      <c r="T88" s="292"/>
      <c r="U88" s="292"/>
      <c r="V88" s="292"/>
    </row>
    <row r="89" s="290" customFormat="true" ht="17.45" hidden="true" customHeight="true" outlineLevel="0" collapsed="false">
      <c r="A89" s="291"/>
      <c r="B89" s="292"/>
      <c r="C89" s="292"/>
      <c r="D89" s="292"/>
      <c r="E89" s="292"/>
      <c r="F89" s="292" t="n">
        <v>333858.246022863</v>
      </c>
      <c r="G89" s="292" t="n">
        <v>338866.119713206</v>
      </c>
      <c r="H89" s="292" t="n">
        <v>343949.111508904</v>
      </c>
      <c r="I89" s="292" t="n">
        <v>349108.348181537</v>
      </c>
      <c r="J89" s="292" t="n">
        <v>2576111.10839535</v>
      </c>
      <c r="K89" s="293"/>
      <c r="L89" s="292"/>
      <c r="M89" s="292"/>
      <c r="N89" s="292"/>
      <c r="O89" s="292"/>
      <c r="P89" s="292"/>
      <c r="Q89" s="292"/>
      <c r="R89" s="292"/>
      <c r="S89" s="292"/>
      <c r="T89" s="292"/>
      <c r="U89" s="292"/>
      <c r="V89" s="292"/>
    </row>
    <row r="90" s="290" customFormat="true" ht="17.45" hidden="true" customHeight="true" outlineLevel="0" collapsed="false">
      <c r="A90" s="291"/>
      <c r="B90" s="292"/>
      <c r="C90" s="292" t="n">
        <v>319274.314172235</v>
      </c>
      <c r="D90" s="292" t="n">
        <v>324063.428884819</v>
      </c>
      <c r="E90" s="292" t="n">
        <v>2508249.04012992</v>
      </c>
      <c r="F90" s="293"/>
      <c r="G90" s="292"/>
      <c r="H90" s="292"/>
      <c r="I90" s="292"/>
      <c r="J90" s="292"/>
      <c r="K90" s="292"/>
      <c r="L90" s="292"/>
      <c r="M90" s="292"/>
      <c r="N90" s="292"/>
      <c r="O90" s="292"/>
      <c r="P90" s="292"/>
      <c r="Q90" s="292"/>
      <c r="R90" s="292"/>
      <c r="S90" s="292"/>
      <c r="T90" s="292"/>
      <c r="U90" s="292"/>
      <c r="V90" s="292"/>
    </row>
    <row r="91" s="290" customFormat="true" ht="17.45" hidden="false" customHeight="true" outlineLevel="0" collapsed="false">
      <c r="A91" s="294" t="s">
        <v>381</v>
      </c>
      <c r="B91" s="295"/>
      <c r="C91" s="295" t="n">
        <v>613207.747269841</v>
      </c>
      <c r="D91" s="295" t="n">
        <v>640132.796578889</v>
      </c>
      <c r="E91" s="295" t="n">
        <v>649385.927320003</v>
      </c>
      <c r="F91" s="295" t="n">
        <v>659126.716229803</v>
      </c>
      <c r="G91" s="295" t="n">
        <v>669013.61697325</v>
      </c>
      <c r="H91" s="295" t="n">
        <v>679048.821227849</v>
      </c>
      <c r="I91" s="295" t="n">
        <v>689234.553546267</v>
      </c>
      <c r="J91" s="295" t="n">
        <v>699573.071849461</v>
      </c>
      <c r="K91" s="295" t="n">
        <v>710066.667927202</v>
      </c>
      <c r="L91" s="295" t="n">
        <v>720717.66794611</v>
      </c>
      <c r="M91" s="295" t="n">
        <v>731528.432965302</v>
      </c>
      <c r="N91" s="295" t="n">
        <v>742501.359459781</v>
      </c>
      <c r="O91" s="295" t="n">
        <v>753638.879851678</v>
      </c>
      <c r="P91" s="295" t="n">
        <v>764943.463049453</v>
      </c>
      <c r="Q91" s="295" t="n">
        <v>776417.614995195</v>
      </c>
      <c r="R91" s="295" t="n">
        <v>788063.879220123</v>
      </c>
      <c r="S91" s="295" t="n">
        <v>799884.837408424</v>
      </c>
      <c r="T91" s="295" t="n">
        <v>811883.109969551</v>
      </c>
      <c r="U91" s="295" t="n">
        <v>824061.356619094</v>
      </c>
      <c r="V91" s="295" t="n">
        <v>836422.27696838</v>
      </c>
    </row>
    <row r="92" s="290" customFormat="true" ht="17.45" hidden="true" customHeight="true" outlineLevel="0" collapsed="false">
      <c r="A92" s="291"/>
      <c r="B92" s="292"/>
      <c r="C92" s="292"/>
      <c r="D92" s="292"/>
      <c r="E92" s="292"/>
      <c r="F92" s="292"/>
      <c r="G92" s="292"/>
      <c r="H92" s="292"/>
      <c r="I92" s="292"/>
      <c r="J92" s="292"/>
      <c r="K92" s="292" t="n">
        <v>710066.667927202</v>
      </c>
      <c r="L92" s="292" t="n">
        <v>720717.66794611</v>
      </c>
      <c r="M92" s="292" t="n">
        <v>731528.432965302</v>
      </c>
      <c r="N92" s="292" t="n">
        <v>742501.359459781</v>
      </c>
      <c r="O92" s="292" t="n">
        <v>4381383.43187409</v>
      </c>
      <c r="P92" s="292"/>
      <c r="Q92" s="292"/>
      <c r="R92" s="292"/>
      <c r="S92" s="292"/>
      <c r="T92" s="292"/>
      <c r="U92" s="292"/>
      <c r="V92" s="292"/>
    </row>
    <row r="93" s="290" customFormat="true" ht="17.45" hidden="true" customHeight="true" outlineLevel="0" collapsed="false">
      <c r="A93" s="291"/>
      <c r="B93" s="292"/>
      <c r="C93" s="292"/>
      <c r="D93" s="292"/>
      <c r="E93" s="292"/>
      <c r="F93" s="292" t="n">
        <v>659126.716229803</v>
      </c>
      <c r="G93" s="292" t="n">
        <v>669013.61697325</v>
      </c>
      <c r="H93" s="292" t="n">
        <v>679048.821227849</v>
      </c>
      <c r="I93" s="292" t="n">
        <v>689234.553546267</v>
      </c>
      <c r="J93" s="292" t="n">
        <v>5085941.94017143</v>
      </c>
      <c r="K93" s="293"/>
      <c r="L93" s="292"/>
      <c r="M93" s="292"/>
      <c r="N93" s="292"/>
      <c r="O93" s="292"/>
      <c r="P93" s="292"/>
      <c r="Q93" s="292"/>
      <c r="R93" s="292"/>
      <c r="S93" s="292"/>
      <c r="T93" s="292"/>
      <c r="U93" s="292"/>
      <c r="V93" s="292"/>
    </row>
    <row r="94" s="290" customFormat="true" ht="17.45" hidden="true" customHeight="true" outlineLevel="0" collapsed="false">
      <c r="A94" s="291"/>
      <c r="B94" s="292"/>
      <c r="C94" s="292" t="n">
        <v>613207.747269841</v>
      </c>
      <c r="D94" s="292" t="n">
        <v>640132.796578889</v>
      </c>
      <c r="E94" s="292" t="n">
        <v>4951963.81399002</v>
      </c>
      <c r="F94" s="293"/>
      <c r="G94" s="292"/>
      <c r="H94" s="292"/>
      <c r="I94" s="292"/>
      <c r="J94" s="292"/>
      <c r="K94" s="292"/>
      <c r="L94" s="292"/>
      <c r="M94" s="292"/>
      <c r="N94" s="292"/>
      <c r="O94" s="292"/>
      <c r="P94" s="292"/>
      <c r="Q94" s="292"/>
      <c r="R94" s="292"/>
      <c r="S94" s="292"/>
      <c r="T94" s="292"/>
      <c r="U94" s="292"/>
      <c r="V94" s="292"/>
    </row>
    <row r="95" s="290" customFormat="true" ht="17.45" hidden="false" customHeight="true" outlineLevel="0" collapsed="false">
      <c r="A95" s="287" t="s">
        <v>186</v>
      </c>
      <c r="B95" s="288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8"/>
      <c r="N95" s="288"/>
      <c r="O95" s="288"/>
      <c r="P95" s="288"/>
      <c r="Q95" s="288"/>
      <c r="R95" s="288"/>
      <c r="S95" s="288"/>
      <c r="T95" s="288"/>
      <c r="U95" s="288"/>
      <c r="V95" s="288"/>
    </row>
    <row r="96" s="290" customFormat="true" ht="17.25" hidden="false" customHeight="true" outlineLevel="0" collapsed="false">
      <c r="A96" s="288" t="s">
        <v>380</v>
      </c>
      <c r="B96" s="288"/>
      <c r="C96" s="289" t="n">
        <v>62306.535371058</v>
      </c>
      <c r="D96" s="289" t="n">
        <v>63241.1334016239</v>
      </c>
      <c r="E96" s="289" t="n">
        <v>64189.7504026483</v>
      </c>
      <c r="F96" s="289" t="n">
        <v>65152.596658688</v>
      </c>
      <c r="G96" s="289" t="n">
        <v>66129.8856085683</v>
      </c>
      <c r="H96" s="289" t="n">
        <v>67121.8338926968</v>
      </c>
      <c r="I96" s="289" t="n">
        <v>68128.6614010873</v>
      </c>
      <c r="J96" s="289" t="n">
        <v>69150.5913221036</v>
      </c>
      <c r="K96" s="289" t="n">
        <v>70187.8501919352</v>
      </c>
      <c r="L96" s="289" t="n">
        <v>71240.6679448142</v>
      </c>
      <c r="M96" s="289" t="n">
        <v>72309.2779639864</v>
      </c>
      <c r="N96" s="289" t="n">
        <v>73393.9171334462</v>
      </c>
      <c r="O96" s="289" t="n">
        <v>74494.8258904479</v>
      </c>
      <c r="P96" s="289" t="n">
        <v>75612.2482788046</v>
      </c>
      <c r="Q96" s="289" t="n">
        <v>76746.4320029867</v>
      </c>
      <c r="R96" s="289" t="n">
        <v>77897.6284830315</v>
      </c>
      <c r="S96" s="289" t="n">
        <v>79066.092910277</v>
      </c>
      <c r="T96" s="289" t="n">
        <v>80252.0843039311</v>
      </c>
      <c r="U96" s="289" t="n">
        <v>81455.8655684901</v>
      </c>
      <c r="V96" s="289" t="n">
        <v>82677.7035520175</v>
      </c>
    </row>
    <row r="97" s="290" customFormat="true" ht="17.45" hidden="true" customHeight="true" outlineLevel="0" collapsed="false">
      <c r="A97" s="291"/>
      <c r="B97" s="292"/>
      <c r="C97" s="292"/>
      <c r="D97" s="292"/>
      <c r="E97" s="292"/>
      <c r="F97" s="292"/>
      <c r="G97" s="292"/>
      <c r="H97" s="292"/>
      <c r="I97" s="292"/>
      <c r="J97" s="292"/>
      <c r="K97" s="292" t="n">
        <v>70187.8501919352</v>
      </c>
      <c r="L97" s="292" t="n">
        <v>71240.6679448142</v>
      </c>
      <c r="M97" s="292" t="n">
        <v>72309.2779639864</v>
      </c>
      <c r="N97" s="292" t="n">
        <v>73393.9171334462</v>
      </c>
      <c r="O97" s="292" t="n">
        <v>433085.930997867</v>
      </c>
      <c r="P97" s="292"/>
      <c r="Q97" s="292"/>
      <c r="R97" s="292"/>
      <c r="S97" s="292"/>
      <c r="T97" s="292"/>
      <c r="U97" s="292"/>
      <c r="V97" s="292"/>
    </row>
    <row r="98" s="290" customFormat="true" ht="17.45" hidden="true" customHeight="true" outlineLevel="0" collapsed="false">
      <c r="A98" s="291"/>
      <c r="B98" s="292"/>
      <c r="C98" s="292"/>
      <c r="D98" s="292"/>
      <c r="E98" s="292"/>
      <c r="F98" s="292" t="n">
        <v>65152.596658688</v>
      </c>
      <c r="G98" s="292" t="n">
        <v>66129.8856085683</v>
      </c>
      <c r="H98" s="292" t="n">
        <v>67121.8338926968</v>
      </c>
      <c r="I98" s="292" t="n">
        <v>68128.6614010873</v>
      </c>
      <c r="J98" s="292" t="n">
        <v>502729.316986091</v>
      </c>
      <c r="K98" s="293"/>
      <c r="L98" s="292"/>
      <c r="M98" s="292"/>
      <c r="N98" s="292"/>
      <c r="O98" s="292"/>
      <c r="P98" s="292"/>
      <c r="Q98" s="292"/>
      <c r="R98" s="292"/>
      <c r="S98" s="292"/>
      <c r="T98" s="292"/>
      <c r="U98" s="292"/>
      <c r="V98" s="292"/>
    </row>
    <row r="99" s="290" customFormat="true" ht="17.45" hidden="true" customHeight="true" outlineLevel="0" collapsed="false">
      <c r="A99" s="291"/>
      <c r="B99" s="292"/>
      <c r="C99" s="292" t="n">
        <v>62306.535371058</v>
      </c>
      <c r="D99" s="292" t="n">
        <v>63241.1334016239</v>
      </c>
      <c r="E99" s="292" t="n">
        <v>489486.001852221</v>
      </c>
      <c r="F99" s="293"/>
      <c r="G99" s="292"/>
      <c r="H99" s="292"/>
      <c r="I99" s="292"/>
      <c r="J99" s="292"/>
      <c r="K99" s="292"/>
      <c r="L99" s="292"/>
      <c r="M99" s="292"/>
      <c r="N99" s="292"/>
      <c r="O99" s="292"/>
      <c r="P99" s="292"/>
      <c r="Q99" s="292"/>
      <c r="R99" s="292"/>
      <c r="S99" s="292"/>
      <c r="T99" s="292"/>
      <c r="U99" s="292"/>
      <c r="V99" s="292"/>
    </row>
    <row r="100" s="290" customFormat="true" ht="16.5" hidden="false" customHeight="true" outlineLevel="0" collapsed="false">
      <c r="A100" s="294" t="s">
        <v>381</v>
      </c>
      <c r="B100" s="295"/>
      <c r="C100" s="295" t="n">
        <v>425948.362305764</v>
      </c>
      <c r="D100" s="295" t="n">
        <v>493597.525464809</v>
      </c>
      <c r="E100" s="295" t="n">
        <v>550382.840325906</v>
      </c>
      <c r="F100" s="295" t="n">
        <v>558638.582930794</v>
      </c>
      <c r="G100" s="295" t="n">
        <v>567018.161674756</v>
      </c>
      <c r="H100" s="295" t="n">
        <v>575523.434099877</v>
      </c>
      <c r="I100" s="295" t="n">
        <v>584156.285611375</v>
      </c>
      <c r="J100" s="295" t="n">
        <v>592918.629895546</v>
      </c>
      <c r="K100" s="295" t="n">
        <v>601812.409343979</v>
      </c>
      <c r="L100" s="295" t="n">
        <v>610839.595484139</v>
      </c>
      <c r="M100" s="295" t="n">
        <v>620002.189416401</v>
      </c>
      <c r="N100" s="295" t="n">
        <v>629302.222257647</v>
      </c>
      <c r="O100" s="295" t="n">
        <v>638741.755591511</v>
      </c>
      <c r="P100" s="295" t="n">
        <v>648322.881925384</v>
      </c>
      <c r="Q100" s="295" t="n">
        <v>658047.725154264</v>
      </c>
      <c r="R100" s="295" t="n">
        <v>667918.441031578</v>
      </c>
      <c r="S100" s="295" t="n">
        <v>677937.217647052</v>
      </c>
      <c r="T100" s="295" t="n">
        <v>688106.275911758</v>
      </c>
      <c r="U100" s="295" t="n">
        <v>698427.870050434</v>
      </c>
      <c r="V100" s="295" t="n">
        <v>708904.28810119</v>
      </c>
    </row>
    <row r="101" s="290" customFormat="true" ht="17.45" hidden="true" customHeight="true" outlineLevel="0" collapsed="false">
      <c r="A101" s="291"/>
      <c r="B101" s="292"/>
      <c r="C101" s="292"/>
      <c r="D101" s="292"/>
      <c r="E101" s="292"/>
      <c r="F101" s="292"/>
      <c r="G101" s="292"/>
      <c r="H101" s="292"/>
      <c r="I101" s="292"/>
      <c r="J101" s="292"/>
      <c r="K101" s="292" t="n">
        <v>601812.409343979</v>
      </c>
      <c r="L101" s="292" t="n">
        <v>610839.595484139</v>
      </c>
      <c r="M101" s="292" t="n">
        <v>620002.189416401</v>
      </c>
      <c r="N101" s="292" t="n">
        <v>629302.222257647</v>
      </c>
      <c r="O101" s="292" t="n">
        <v>3713413.17441796</v>
      </c>
      <c r="P101" s="292"/>
      <c r="Q101" s="292"/>
      <c r="R101" s="292"/>
      <c r="S101" s="292"/>
      <c r="T101" s="292"/>
      <c r="U101" s="292"/>
      <c r="V101" s="292"/>
    </row>
    <row r="102" s="290" customFormat="true" ht="17.45" hidden="true" customHeight="true" outlineLevel="0" collapsed="false">
      <c r="A102" s="291"/>
      <c r="B102" s="292"/>
      <c r="C102" s="292"/>
      <c r="D102" s="292"/>
      <c r="E102" s="292"/>
      <c r="F102" s="292" t="n">
        <v>558638.582930794</v>
      </c>
      <c r="G102" s="292" t="n">
        <v>567018.161674756</v>
      </c>
      <c r="H102" s="292" t="n">
        <v>575523.434099877</v>
      </c>
      <c r="I102" s="292" t="n">
        <v>584156.285611375</v>
      </c>
      <c r="J102" s="292" t="n">
        <v>4310557.17871262</v>
      </c>
      <c r="K102" s="293"/>
      <c r="L102" s="292"/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</row>
    <row r="103" s="290" customFormat="true" ht="17.45" hidden="true" customHeight="true" outlineLevel="0" collapsed="false">
      <c r="A103" s="291"/>
      <c r="B103" s="292"/>
      <c r="C103" s="292" t="n">
        <v>425948.362305764</v>
      </c>
      <c r="D103" s="292" t="n">
        <v>493597.525464809</v>
      </c>
      <c r="E103" s="292" t="n">
        <v>4197004.88488084</v>
      </c>
      <c r="F103" s="293"/>
      <c r="G103" s="292"/>
      <c r="H103" s="292"/>
      <c r="I103" s="292"/>
      <c r="J103" s="292"/>
      <c r="K103" s="292"/>
      <c r="L103" s="292"/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</row>
    <row r="104" s="290" customFormat="true" ht="17.45" hidden="false" customHeight="true" outlineLevel="0" collapsed="false">
      <c r="A104" s="296" t="s">
        <v>410</v>
      </c>
      <c r="B104" s="297"/>
      <c r="C104" s="298" t="n">
        <v>3527531.99704955</v>
      </c>
      <c r="D104" s="298" t="n">
        <v>3905947.71980789</v>
      </c>
      <c r="E104" s="298" t="n">
        <v>4217824.23190932</v>
      </c>
      <c r="F104" s="298" t="n">
        <v>4281091.59538796</v>
      </c>
      <c r="G104" s="298" t="n">
        <v>4345307.96931878</v>
      </c>
      <c r="H104" s="298" t="n">
        <v>4410487.58885856</v>
      </c>
      <c r="I104" s="298" t="n">
        <v>4476644.90269144</v>
      </c>
      <c r="J104" s="298" t="n">
        <v>4543794.57623181</v>
      </c>
      <c r="K104" s="298" t="n">
        <v>4611951.49487528</v>
      </c>
      <c r="L104" s="298" t="n">
        <v>4681130.76729841</v>
      </c>
      <c r="M104" s="298" t="n">
        <v>4751347.72880789</v>
      </c>
      <c r="N104" s="298" t="n">
        <v>4822617.94474001</v>
      </c>
      <c r="O104" s="298" t="n">
        <v>4894957.21391111</v>
      </c>
      <c r="P104" s="298" t="n">
        <v>4968381.57211977</v>
      </c>
      <c r="Q104" s="298" t="n">
        <v>5042907.29570157</v>
      </c>
      <c r="R104" s="298" t="n">
        <v>5118550.90513709</v>
      </c>
      <c r="S104" s="298" t="n">
        <v>5195329.16871415</v>
      </c>
      <c r="T104" s="298" t="n">
        <v>5273259.10624486</v>
      </c>
      <c r="U104" s="298" t="n">
        <v>5352357.99283853</v>
      </c>
      <c r="V104" s="298" t="n">
        <v>5432643.36273111</v>
      </c>
    </row>
    <row r="105" s="290" customFormat="true" ht="17.25" hidden="false" customHeight="true" outlineLevel="0" collapsed="false">
      <c r="A105" s="288" t="s">
        <v>411</v>
      </c>
      <c r="B105" s="288"/>
      <c r="C105" s="289" t="n">
        <v>529912.04270375</v>
      </c>
      <c r="D105" s="289" t="n">
        <v>537860.723344306</v>
      </c>
      <c r="E105" s="289" t="n">
        <v>545928.634194471</v>
      </c>
      <c r="F105" s="289" t="n">
        <v>554117.563707388</v>
      </c>
      <c r="G105" s="289" t="n">
        <v>562429.327162999</v>
      </c>
      <c r="H105" s="289" t="n">
        <v>570865.767070444</v>
      </c>
      <c r="I105" s="289" t="n">
        <v>579428.7535765</v>
      </c>
      <c r="J105" s="289" t="n">
        <v>588120.184880148</v>
      </c>
      <c r="K105" s="289" t="n">
        <v>596941.98765335</v>
      </c>
      <c r="L105" s="289" t="n">
        <v>605896.11746815</v>
      </c>
      <c r="M105" s="289" t="n">
        <v>614984.559230172</v>
      </c>
      <c r="N105" s="289" t="n">
        <v>624209.327618625</v>
      </c>
      <c r="O105" s="289" t="n">
        <v>633572.467532904</v>
      </c>
      <c r="P105" s="289" t="n">
        <v>643076.054545898</v>
      </c>
      <c r="Q105" s="289" t="n">
        <v>652722.195364086</v>
      </c>
      <c r="R105" s="289" t="n">
        <v>662513.028294548</v>
      </c>
      <c r="S105" s="289" t="n">
        <v>672450.723718966</v>
      </c>
      <c r="T105" s="289" t="n">
        <v>682537.48457475</v>
      </c>
      <c r="U105" s="289" t="n">
        <v>692775.546843372</v>
      </c>
      <c r="V105" s="289" t="n">
        <v>703167.180046022</v>
      </c>
    </row>
    <row r="106" s="290" customFormat="true" ht="17.45" hidden="true" customHeight="true" outlineLevel="0" collapsed="false">
      <c r="A106" s="291"/>
      <c r="B106" s="292"/>
      <c r="C106" s="292"/>
      <c r="D106" s="292"/>
      <c r="E106" s="292"/>
      <c r="F106" s="292"/>
      <c r="G106" s="292"/>
      <c r="H106" s="292"/>
      <c r="I106" s="292"/>
      <c r="J106" s="292"/>
      <c r="K106" s="292" t="n">
        <v>596941.98765335</v>
      </c>
      <c r="L106" s="292" t="n">
        <v>605896.11746815</v>
      </c>
      <c r="M106" s="292" t="n">
        <v>614984.559230172</v>
      </c>
      <c r="N106" s="292" t="n">
        <v>624209.327618625</v>
      </c>
      <c r="O106" s="292" t="n">
        <v>3683360.80628773</v>
      </c>
      <c r="P106" s="292"/>
      <c r="Q106" s="292"/>
      <c r="R106" s="292"/>
      <c r="S106" s="292"/>
      <c r="T106" s="292"/>
      <c r="U106" s="292"/>
      <c r="V106" s="292"/>
    </row>
    <row r="107" s="290" customFormat="true" ht="17.45" hidden="true" customHeight="true" outlineLevel="0" collapsed="false">
      <c r="A107" s="291"/>
      <c r="B107" s="292"/>
      <c r="C107" s="292"/>
      <c r="D107" s="292"/>
      <c r="E107" s="292"/>
      <c r="F107" s="292" t="n">
        <v>554117.563707388</v>
      </c>
      <c r="G107" s="292" t="n">
        <v>562429.327162999</v>
      </c>
      <c r="H107" s="292" t="n">
        <v>570865.767070444</v>
      </c>
      <c r="I107" s="292" t="n">
        <v>579428.7535765</v>
      </c>
      <c r="J107" s="292" t="n">
        <v>4275672.16993592</v>
      </c>
      <c r="K107" s="293"/>
      <c r="L107" s="292"/>
      <c r="M107" s="292"/>
      <c r="N107" s="292"/>
      <c r="O107" s="292"/>
      <c r="P107" s="292"/>
      <c r="Q107" s="292"/>
      <c r="R107" s="292"/>
      <c r="S107" s="292"/>
      <c r="T107" s="292"/>
      <c r="U107" s="292"/>
      <c r="V107" s="292"/>
    </row>
    <row r="108" s="290" customFormat="true" ht="17.45" hidden="true" customHeight="true" outlineLevel="0" collapsed="false">
      <c r="A108" s="291"/>
      <c r="B108" s="292"/>
      <c r="C108" s="292" t="n">
        <v>529912.04270375</v>
      </c>
      <c r="D108" s="292" t="n">
        <v>537860.723344306</v>
      </c>
      <c r="E108" s="292" t="n">
        <v>4163038.84611258</v>
      </c>
      <c r="F108" s="293"/>
      <c r="G108" s="292"/>
      <c r="H108" s="292"/>
      <c r="I108" s="292"/>
      <c r="J108" s="292"/>
      <c r="K108" s="292"/>
      <c r="L108" s="292"/>
      <c r="M108" s="292"/>
      <c r="N108" s="292"/>
      <c r="O108" s="292"/>
      <c r="P108" s="292"/>
      <c r="Q108" s="292"/>
      <c r="R108" s="292"/>
      <c r="S108" s="292"/>
      <c r="T108" s="292"/>
      <c r="U108" s="292"/>
      <c r="V108" s="292"/>
    </row>
    <row r="109" s="290" customFormat="true" ht="17.45" hidden="false" customHeight="true" outlineLevel="0" collapsed="false">
      <c r="A109" s="300" t="s">
        <v>385</v>
      </c>
      <c r="B109" s="292"/>
      <c r="C109" s="292"/>
      <c r="D109" s="292"/>
      <c r="E109" s="292"/>
      <c r="F109" s="293"/>
      <c r="G109" s="292"/>
      <c r="H109" s="292"/>
      <c r="I109" s="292"/>
      <c r="J109" s="292"/>
      <c r="K109" s="292"/>
      <c r="L109" s="292"/>
      <c r="M109" s="292"/>
      <c r="N109" s="292"/>
      <c r="O109" s="292"/>
      <c r="P109" s="292"/>
      <c r="Q109" s="292"/>
      <c r="R109" s="292"/>
      <c r="S109" s="292"/>
      <c r="T109" s="292"/>
      <c r="U109" s="292"/>
      <c r="V109" s="292" t="n">
        <v>2466177.19392</v>
      </c>
    </row>
    <row r="110" s="290" customFormat="true" ht="17.45" hidden="true" customHeight="true" outlineLevel="0" collapsed="false">
      <c r="A110" s="291"/>
      <c r="B110" s="292"/>
      <c r="C110" s="292"/>
      <c r="D110" s="292"/>
      <c r="E110" s="292"/>
      <c r="F110" s="292"/>
      <c r="G110" s="292"/>
      <c r="H110" s="292"/>
      <c r="I110" s="292"/>
      <c r="J110" s="292"/>
      <c r="K110" s="292" t="n">
        <v>0</v>
      </c>
      <c r="L110" s="292" t="n">
        <v>0</v>
      </c>
      <c r="M110" s="292" t="n">
        <v>0</v>
      </c>
      <c r="N110" s="292" t="n">
        <v>0</v>
      </c>
      <c r="O110" s="292" t="n">
        <v>2201943.92314286</v>
      </c>
      <c r="P110" s="292"/>
      <c r="Q110" s="292"/>
      <c r="R110" s="292"/>
      <c r="S110" s="292"/>
      <c r="T110" s="292"/>
      <c r="U110" s="292"/>
      <c r="V110" s="292"/>
    </row>
    <row r="111" s="290" customFormat="true" ht="17.45" hidden="true" customHeight="true" outlineLevel="0" collapsed="false">
      <c r="A111" s="291"/>
      <c r="B111" s="292"/>
      <c r="C111" s="292"/>
      <c r="D111" s="292"/>
      <c r="E111" s="292"/>
      <c r="F111" s="292" t="n">
        <v>0</v>
      </c>
      <c r="G111" s="292" t="n">
        <v>0</v>
      </c>
      <c r="H111" s="292" t="n">
        <v>0</v>
      </c>
      <c r="I111" s="292" t="n">
        <v>0</v>
      </c>
      <c r="J111" s="292" t="n">
        <v>1143620.67435792</v>
      </c>
      <c r="K111" s="293"/>
      <c r="L111" s="292"/>
      <c r="M111" s="292"/>
      <c r="N111" s="292"/>
      <c r="O111" s="292"/>
      <c r="P111" s="292"/>
      <c r="Q111" s="292"/>
      <c r="R111" s="292"/>
      <c r="S111" s="292"/>
      <c r="T111" s="292"/>
      <c r="U111" s="292"/>
      <c r="V111" s="292"/>
    </row>
    <row r="112" s="290" customFormat="true" ht="17.45" hidden="true" customHeight="true" outlineLevel="0" collapsed="false">
      <c r="A112" s="291"/>
      <c r="B112" s="292"/>
      <c r="C112" s="292" t="n">
        <v>0</v>
      </c>
      <c r="D112" s="292" t="n">
        <v>0</v>
      </c>
      <c r="E112" s="292" t="n">
        <v>544492.687758572</v>
      </c>
      <c r="F112" s="293"/>
      <c r="G112" s="292"/>
      <c r="H112" s="292"/>
      <c r="I112" s="292"/>
      <c r="J112" s="292"/>
      <c r="K112" s="292"/>
      <c r="L112" s="292"/>
      <c r="M112" s="292"/>
      <c r="N112" s="292"/>
      <c r="O112" s="292"/>
      <c r="P112" s="292"/>
      <c r="Q112" s="292"/>
      <c r="R112" s="292"/>
      <c r="S112" s="292"/>
      <c r="T112" s="292"/>
      <c r="U112" s="292"/>
      <c r="V112" s="292"/>
    </row>
    <row r="113" s="290" customFormat="true" ht="17.45" hidden="false" customHeight="true" outlineLevel="0" collapsed="false">
      <c r="A113" s="301" t="s">
        <v>412</v>
      </c>
      <c r="B113" s="302"/>
      <c r="C113" s="303" t="n">
        <v>4057444.0397533</v>
      </c>
      <c r="D113" s="303" t="n">
        <v>4443808.4431522</v>
      </c>
      <c r="E113" s="303" t="n">
        <v>4763752.86610379</v>
      </c>
      <c r="F113" s="303" t="n">
        <v>4835209.15909535</v>
      </c>
      <c r="G113" s="303" t="n">
        <v>4907737.29648178</v>
      </c>
      <c r="H113" s="303" t="n">
        <v>4981353.355929</v>
      </c>
      <c r="I113" s="303" t="n">
        <v>5056073.65626794</v>
      </c>
      <c r="J113" s="303" t="n">
        <v>5131914.76111196</v>
      </c>
      <c r="K113" s="303" t="n">
        <v>5208893.48252863</v>
      </c>
      <c r="L113" s="303" t="n">
        <v>5287026.88476656</v>
      </c>
      <c r="M113" s="298" t="n">
        <v>5366332.28803806</v>
      </c>
      <c r="N113" s="298" t="n">
        <v>5446827.27235863</v>
      </c>
      <c r="O113" s="298" t="n">
        <v>5528529.68144401</v>
      </c>
      <c r="P113" s="298" t="n">
        <v>5611457.62666567</v>
      </c>
      <c r="Q113" s="298" t="n">
        <v>5695629.49106566</v>
      </c>
      <c r="R113" s="298" t="n">
        <v>5781063.93343164</v>
      </c>
      <c r="S113" s="298" t="n">
        <v>5867779.89243311</v>
      </c>
      <c r="T113" s="298" t="n">
        <v>5955796.59081961</v>
      </c>
      <c r="U113" s="298" t="n">
        <v>6045133.5396819</v>
      </c>
      <c r="V113" s="298" t="n">
        <v>6135810.54277713</v>
      </c>
    </row>
    <row r="114" s="290" customFormat="true" ht="17.45" hidden="false" customHeight="true" outlineLevel="0" collapsed="false">
      <c r="A114" s="304" t="s">
        <v>387</v>
      </c>
      <c r="B114" s="302"/>
      <c r="C114" s="303"/>
      <c r="D114" s="303"/>
      <c r="E114" s="303"/>
      <c r="F114" s="303"/>
      <c r="G114" s="303"/>
      <c r="H114" s="303"/>
      <c r="I114" s="303"/>
      <c r="J114" s="303"/>
      <c r="K114" s="303"/>
      <c r="L114" s="303"/>
      <c r="M114" s="288"/>
      <c r="N114" s="288"/>
      <c r="O114" s="288"/>
      <c r="P114" s="288"/>
      <c r="Q114" s="288"/>
      <c r="R114" s="288"/>
      <c r="S114" s="288"/>
      <c r="T114" s="288"/>
      <c r="U114" s="288"/>
      <c r="V114" s="288"/>
    </row>
    <row r="115" s="290" customFormat="true" ht="17.45" hidden="false" customHeight="true" outlineLevel="0" collapsed="false">
      <c r="A115" s="305" t="s">
        <v>388</v>
      </c>
      <c r="B115" s="306" t="n">
        <v>24661771.9392</v>
      </c>
      <c r="C115" s="307"/>
      <c r="D115" s="307"/>
      <c r="E115" s="307"/>
      <c r="F115" s="307"/>
      <c r="G115" s="307"/>
      <c r="H115" s="307"/>
      <c r="I115" s="307"/>
      <c r="J115" s="307"/>
      <c r="K115" s="307"/>
      <c r="L115" s="307"/>
      <c r="M115" s="288"/>
      <c r="N115" s="288"/>
      <c r="O115" s="288"/>
      <c r="P115" s="288"/>
      <c r="Q115" s="288"/>
      <c r="R115" s="288"/>
      <c r="S115" s="288"/>
      <c r="T115" s="288"/>
      <c r="U115" s="288"/>
      <c r="V115" s="288"/>
    </row>
    <row r="116" s="290" customFormat="true" ht="17.45" hidden="false" customHeight="true" outlineLevel="0" collapsed="false">
      <c r="A116" s="288" t="s">
        <v>389</v>
      </c>
      <c r="B116" s="307"/>
      <c r="C116" s="308" t="n">
        <v>200768.6688</v>
      </c>
      <c r="D116" s="308" t="n">
        <v>203780.198832</v>
      </c>
      <c r="E116" s="308" t="n">
        <v>206836.90181448</v>
      </c>
      <c r="F116" s="308" t="n">
        <v>209939.455341697</v>
      </c>
      <c r="G116" s="308" t="n">
        <v>213088.547171823</v>
      </c>
      <c r="H116" s="308" t="n">
        <v>216284.8753794</v>
      </c>
      <c r="I116" s="308" t="n">
        <v>219529.148510091</v>
      </c>
      <c r="J116" s="308" t="n">
        <v>222822.085737742</v>
      </c>
      <c r="K116" s="308" t="n">
        <v>226164.417023808</v>
      </c>
      <c r="L116" s="308" t="n">
        <v>229556.883279165</v>
      </c>
      <c r="M116" s="308" t="n">
        <v>233000.236528353</v>
      </c>
      <c r="N116" s="308" t="n">
        <v>236495.240076278</v>
      </c>
      <c r="O116" s="308" t="n">
        <v>240042.668677422</v>
      </c>
      <c r="P116" s="308" t="n">
        <v>243643.308707584</v>
      </c>
      <c r="Q116" s="308" t="n">
        <v>247297.958338197</v>
      </c>
      <c r="R116" s="308" t="n">
        <v>251007.42771327</v>
      </c>
      <c r="S116" s="308" t="n">
        <v>254772.539128969</v>
      </c>
      <c r="T116" s="308" t="n">
        <v>258594.127215904</v>
      </c>
      <c r="U116" s="308" t="n">
        <v>262473.039124142</v>
      </c>
      <c r="V116" s="308" t="n">
        <v>266410.134711005</v>
      </c>
    </row>
    <row r="117" s="290" customFormat="true" ht="17.45" hidden="true" customHeight="true" outlineLevel="0" collapsed="false">
      <c r="A117" s="291"/>
      <c r="B117" s="292"/>
      <c r="C117" s="292"/>
      <c r="D117" s="292"/>
      <c r="E117" s="292"/>
      <c r="F117" s="292"/>
      <c r="G117" s="292"/>
      <c r="H117" s="292"/>
      <c r="I117" s="292"/>
      <c r="J117" s="292"/>
      <c r="K117" s="292" t="n">
        <v>226164.417023808</v>
      </c>
      <c r="L117" s="292" t="n">
        <v>229556.883279165</v>
      </c>
      <c r="M117" s="292" t="n">
        <v>233000.236528353</v>
      </c>
      <c r="N117" s="292" t="n">
        <v>236495.240076278</v>
      </c>
      <c r="O117" s="292" t="n">
        <v>1395521.11708075</v>
      </c>
      <c r="P117" s="292"/>
      <c r="Q117" s="292"/>
      <c r="R117" s="292"/>
      <c r="S117" s="292"/>
      <c r="T117" s="292"/>
      <c r="U117" s="292"/>
      <c r="V117" s="292"/>
    </row>
    <row r="118" s="290" customFormat="true" ht="17.45" hidden="true" customHeight="true" outlineLevel="0" collapsed="false">
      <c r="A118" s="291"/>
      <c r="B118" s="292"/>
      <c r="C118" s="292"/>
      <c r="D118" s="292"/>
      <c r="E118" s="292"/>
      <c r="F118" s="292" t="n">
        <v>209939.455341697</v>
      </c>
      <c r="G118" s="292" t="n">
        <v>213088.547171823</v>
      </c>
      <c r="H118" s="292" t="n">
        <v>216284.8753794</v>
      </c>
      <c r="I118" s="292" t="n">
        <v>219529.148510091</v>
      </c>
      <c r="J118" s="292" t="n">
        <v>1619931.12178269</v>
      </c>
      <c r="K118" s="293"/>
      <c r="L118" s="292"/>
      <c r="M118" s="292"/>
      <c r="N118" s="292"/>
      <c r="O118" s="292"/>
      <c r="P118" s="292"/>
      <c r="Q118" s="292"/>
      <c r="R118" s="292"/>
      <c r="S118" s="292"/>
      <c r="T118" s="292"/>
      <c r="U118" s="292"/>
      <c r="V118" s="292"/>
    </row>
    <row r="119" s="290" customFormat="true" ht="17.45" hidden="true" customHeight="true" outlineLevel="0" collapsed="false">
      <c r="A119" s="291"/>
      <c r="B119" s="292"/>
      <c r="C119" s="292" t="n">
        <v>200768.6688</v>
      </c>
      <c r="D119" s="292" t="n">
        <v>203780.198832</v>
      </c>
      <c r="E119" s="292" t="n">
        <v>1577257.54453928</v>
      </c>
      <c r="F119" s="293"/>
      <c r="G119" s="292"/>
      <c r="H119" s="292"/>
      <c r="I119" s="292"/>
      <c r="J119" s="292"/>
      <c r="K119" s="292"/>
      <c r="L119" s="292"/>
      <c r="M119" s="292"/>
      <c r="N119" s="292"/>
      <c r="O119" s="292"/>
      <c r="P119" s="292"/>
      <c r="Q119" s="292"/>
      <c r="R119" s="292"/>
      <c r="S119" s="292"/>
      <c r="T119" s="292"/>
      <c r="U119" s="292"/>
      <c r="V119" s="292"/>
    </row>
    <row r="120" s="290" customFormat="true" ht="17.45" hidden="false" customHeight="true" outlineLevel="0" collapsed="false">
      <c r="A120" s="291" t="s">
        <v>124</v>
      </c>
      <c r="B120" s="306" t="n">
        <v>24661771.9392</v>
      </c>
      <c r="C120" s="306" t="n">
        <v>200768.6688</v>
      </c>
      <c r="D120" s="306" t="n">
        <v>203780.198832</v>
      </c>
      <c r="E120" s="306" t="n">
        <v>206836.90181448</v>
      </c>
      <c r="F120" s="306" t="n">
        <v>209939.455341697</v>
      </c>
      <c r="G120" s="306" t="n">
        <v>213088.547171823</v>
      </c>
      <c r="H120" s="306" t="n">
        <v>216284.8753794</v>
      </c>
      <c r="I120" s="306" t="n">
        <v>219529.148510091</v>
      </c>
      <c r="J120" s="306" t="n">
        <v>222822.085737742</v>
      </c>
      <c r="K120" s="306" t="n">
        <v>226164.417023808</v>
      </c>
      <c r="L120" s="306" t="n">
        <v>229556.883279165</v>
      </c>
      <c r="M120" s="306" t="n">
        <v>233000.236528353</v>
      </c>
      <c r="N120" s="306" t="n">
        <v>236495.240076278</v>
      </c>
      <c r="O120" s="306" t="n">
        <v>240042.668677422</v>
      </c>
      <c r="P120" s="306" t="n">
        <v>243643.308707584</v>
      </c>
      <c r="Q120" s="306" t="n">
        <v>247297.958338197</v>
      </c>
      <c r="R120" s="306" t="n">
        <v>251007.42771327</v>
      </c>
      <c r="S120" s="306" t="n">
        <v>254772.539128969</v>
      </c>
      <c r="T120" s="306" t="n">
        <v>258594.127215904</v>
      </c>
      <c r="U120" s="306" t="n">
        <v>262473.039124142</v>
      </c>
      <c r="V120" s="306" t="n">
        <v>266410.134711005</v>
      </c>
    </row>
    <row r="121" s="290" customFormat="true" ht="17.45" hidden="false" customHeight="true" outlineLevel="0" collapsed="false">
      <c r="A121" s="309" t="s">
        <v>390</v>
      </c>
      <c r="B121" s="310" t="n">
        <v>24661771.9392</v>
      </c>
      <c r="C121" s="298" t="n">
        <v>3856675.3709533</v>
      </c>
      <c r="D121" s="298" t="n">
        <v>4240028.2443202</v>
      </c>
      <c r="E121" s="298" t="n">
        <v>4556915.96428931</v>
      </c>
      <c r="F121" s="298" t="n">
        <v>4625269.70375365</v>
      </c>
      <c r="G121" s="298" t="n">
        <v>4694648.74930995</v>
      </c>
      <c r="H121" s="298" t="n">
        <v>4765068.4805496</v>
      </c>
      <c r="I121" s="298" t="n">
        <v>4836544.50775785</v>
      </c>
      <c r="J121" s="298" t="n">
        <v>4909092.67537421</v>
      </c>
      <c r="K121" s="298" t="n">
        <v>4982729.06550483</v>
      </c>
      <c r="L121" s="298" t="n">
        <v>5057470.0014874</v>
      </c>
      <c r="M121" s="298" t="n">
        <v>5133332.05150971</v>
      </c>
      <c r="N121" s="298" t="n">
        <v>5210332.03228235</v>
      </c>
      <c r="O121" s="298" t="n">
        <v>5288487.01276659</v>
      </c>
      <c r="P121" s="298" t="n">
        <v>5367814.31795809</v>
      </c>
      <c r="Q121" s="298" t="n">
        <v>5448331.53272746</v>
      </c>
      <c r="R121" s="298" t="n">
        <v>5530056.50571837</v>
      </c>
      <c r="S121" s="298" t="n">
        <v>5613007.35330414</v>
      </c>
      <c r="T121" s="298" t="n">
        <v>5697202.46360371</v>
      </c>
      <c r="U121" s="298" t="n">
        <v>5782660.50055776</v>
      </c>
      <c r="V121" s="298" t="n">
        <v>5869400.40806613</v>
      </c>
    </row>
    <row r="122" s="290" customFormat="true" ht="17.45" hidden="false" customHeight="true" outlineLevel="0" collapsed="false">
      <c r="A122" s="311" t="s">
        <v>391</v>
      </c>
      <c r="B122" s="312"/>
      <c r="C122" s="313" t="n">
        <v>0.156382736019998</v>
      </c>
      <c r="D122" s="313" t="n">
        <v>0.171927153278904</v>
      </c>
      <c r="E122" s="313" t="n">
        <v>0.184776502496403</v>
      </c>
      <c r="F122" s="313" t="n">
        <v>0.187548150033849</v>
      </c>
      <c r="G122" s="313" t="n">
        <v>0.190361372284357</v>
      </c>
      <c r="H122" s="313" t="n">
        <v>0.193216792868622</v>
      </c>
      <c r="I122" s="313" t="n">
        <v>0.196115044761651</v>
      </c>
      <c r="J122" s="313" t="n">
        <v>0.199056770433076</v>
      </c>
      <c r="K122" s="313" t="n">
        <v>0.202042621989572</v>
      </c>
      <c r="L122" s="313" t="n">
        <v>0.205073261319416</v>
      </c>
      <c r="M122" s="313" t="n">
        <v>0.208149360239207</v>
      </c>
      <c r="N122" s="313" t="n">
        <v>0.211271600642795</v>
      </c>
      <c r="O122" s="313" t="n">
        <v>0.214440674652437</v>
      </c>
      <c r="P122" s="313" t="n">
        <v>0.217657284772224</v>
      </c>
      <c r="Q122" s="313" t="n">
        <v>0.220922144043807</v>
      </c>
      <c r="R122" s="313" t="n">
        <v>0.224235976204464</v>
      </c>
      <c r="S122" s="313" t="n">
        <v>0.227599515847531</v>
      </c>
      <c r="T122" s="313" t="n">
        <v>0.231013508585244</v>
      </c>
      <c r="U122" s="313" t="n">
        <v>0.234478711214023</v>
      </c>
      <c r="V122" s="313" t="n">
        <v>0.237995891882233</v>
      </c>
    </row>
    <row r="123" s="290" customFormat="true" ht="17.45" hidden="false" customHeight="true" outlineLevel="0" collapsed="false">
      <c r="A123" s="338"/>
      <c r="C123" s="315"/>
      <c r="D123" s="314"/>
      <c r="E123" s="315"/>
      <c r="F123" s="315"/>
      <c r="G123" s="315"/>
      <c r="H123" s="315"/>
      <c r="I123" s="315"/>
      <c r="J123" s="315"/>
      <c r="K123" s="315"/>
      <c r="L123" s="315"/>
    </row>
    <row r="124" s="290" customFormat="true" ht="17.45" hidden="false" customHeight="true" outlineLevel="0" collapsed="false">
      <c r="A124" s="316" t="s">
        <v>392</v>
      </c>
      <c r="C124" s="315"/>
      <c r="D124" s="314"/>
      <c r="E124" s="315"/>
      <c r="F124" s="315"/>
      <c r="G124" s="315"/>
      <c r="H124" s="315"/>
      <c r="I124" s="315"/>
      <c r="J124" s="315"/>
      <c r="K124" s="315"/>
      <c r="L124" s="315"/>
    </row>
    <row r="125" s="290" customFormat="true" ht="17.45" hidden="false" customHeight="true" outlineLevel="0" collapsed="false">
      <c r="A125" s="316"/>
      <c r="C125" s="315"/>
      <c r="D125" s="314"/>
      <c r="E125" s="315"/>
      <c r="F125" s="315"/>
      <c r="G125" s="315"/>
      <c r="H125" s="315"/>
      <c r="I125" s="315"/>
      <c r="J125" s="315"/>
      <c r="K125" s="315"/>
      <c r="L125" s="315"/>
    </row>
    <row r="126" s="290" customFormat="true" ht="17.45" hidden="false" customHeight="true" outlineLevel="0" collapsed="false">
      <c r="A126" s="320" t="s">
        <v>393</v>
      </c>
      <c r="F126" s="320" t="s">
        <v>394</v>
      </c>
    </row>
    <row r="127" s="290" customFormat="true" ht="28.5" hidden="false" customHeight="false" outlineLevel="0" collapsed="false">
      <c r="A127" s="74" t="s">
        <v>50</v>
      </c>
      <c r="B127" s="30" t="s">
        <v>395</v>
      </c>
      <c r="C127" s="30" t="s">
        <v>86</v>
      </c>
      <c r="D127" s="30" t="s">
        <v>124</v>
      </c>
      <c r="F127" s="25" t="s">
        <v>396</v>
      </c>
      <c r="G127" s="25"/>
      <c r="H127" s="25"/>
      <c r="I127" s="321" t="n">
        <v>24661771.9392</v>
      </c>
    </row>
    <row r="128" s="290" customFormat="true" ht="14.25" hidden="false" customHeight="false" outlineLevel="0" collapsed="false">
      <c r="A128" s="82" t="s">
        <v>17</v>
      </c>
      <c r="B128" s="303" t="n">
        <v>87.528784842752</v>
      </c>
      <c r="C128" s="303" t="n">
        <v>12614.8106821446</v>
      </c>
      <c r="D128" s="303" t="n">
        <v>12702.3394669873</v>
      </c>
      <c r="F128" s="38" t="s">
        <v>397</v>
      </c>
      <c r="G128" s="38"/>
      <c r="H128" s="38"/>
      <c r="I128" s="322" t="n">
        <v>1276462.34132881</v>
      </c>
    </row>
    <row r="129" s="290" customFormat="true" ht="15" hidden="false" customHeight="false" outlineLevel="0" collapsed="false">
      <c r="A129" s="75" t="s">
        <v>23</v>
      </c>
      <c r="B129" s="289" t="n">
        <v>36365.5090657028</v>
      </c>
      <c r="C129" s="289" t="n">
        <v>523042.717599961</v>
      </c>
      <c r="D129" s="289" t="n">
        <v>559408.226665664</v>
      </c>
      <c r="F129" s="7" t="s">
        <v>398</v>
      </c>
      <c r="G129" s="7"/>
      <c r="H129" s="7"/>
      <c r="I129" s="323" t="n">
        <v>25938234.2805288</v>
      </c>
    </row>
    <row r="130" s="290" customFormat="true" ht="14.25" hidden="false" customHeight="false" outlineLevel="0" collapsed="false">
      <c r="A130" s="75" t="s">
        <v>24</v>
      </c>
      <c r="B130" s="289" t="n">
        <v>423073.15974704</v>
      </c>
      <c r="C130" s="289" t="n">
        <v>1738555.11317913</v>
      </c>
      <c r="D130" s="289" t="n">
        <v>2161628.27292617</v>
      </c>
      <c r="F130" s="4"/>
      <c r="G130" s="4"/>
      <c r="H130" s="4"/>
      <c r="I130" s="321"/>
    </row>
    <row r="131" s="290" customFormat="true" ht="14.25" hidden="false" customHeight="false" outlineLevel="0" collapsed="false">
      <c r="A131" s="75" t="s">
        <v>27</v>
      </c>
      <c r="B131" s="289" t="n">
        <v>969315.906142852</v>
      </c>
      <c r="C131" s="289" t="n">
        <v>3203059.98772757</v>
      </c>
      <c r="D131" s="289" t="n">
        <v>4172375.89387043</v>
      </c>
      <c r="F131" s="1"/>
      <c r="G131" s="1"/>
      <c r="H131" s="1"/>
      <c r="I131" s="1"/>
    </row>
    <row r="132" s="290" customFormat="true" ht="15" hidden="false" customHeight="false" outlineLevel="0" collapsed="false">
      <c r="A132" s="75" t="s">
        <v>29</v>
      </c>
      <c r="B132" s="289" t="n">
        <v>336874.518301764</v>
      </c>
      <c r="C132" s="289" t="n">
        <v>1267829.50688814</v>
      </c>
      <c r="D132" s="289" t="n">
        <v>1604704.02518991</v>
      </c>
      <c r="F132" s="38" t="s">
        <v>399</v>
      </c>
      <c r="G132" s="38"/>
      <c r="H132" s="38"/>
      <c r="I132" s="38"/>
    </row>
    <row r="133" s="290" customFormat="true" ht="15" hidden="false" customHeight="false" outlineLevel="0" collapsed="false">
      <c r="A133" s="75" t="s">
        <v>28</v>
      </c>
      <c r="B133" s="289" t="n">
        <v>318247.807250878</v>
      </c>
      <c r="C133" s="289" t="n">
        <v>1287101.01705228</v>
      </c>
      <c r="D133" s="289" t="n">
        <v>1605348.82430315</v>
      </c>
      <c r="F133" s="4" t="s">
        <v>400</v>
      </c>
      <c r="G133" s="4"/>
      <c r="H133" s="4"/>
      <c r="I133" s="324" t="n">
        <v>3132589.15553597</v>
      </c>
    </row>
    <row r="134" s="290" customFormat="true" ht="14.25" hidden="false" customHeight="false" outlineLevel="0" collapsed="false">
      <c r="A134" s="75" t="s">
        <v>30</v>
      </c>
      <c r="B134" s="289" t="n">
        <v>567231.398175587</v>
      </c>
      <c r="C134" s="289" t="n">
        <v>3814766.35980139</v>
      </c>
      <c r="D134" s="289" t="n">
        <v>4381997.75797697</v>
      </c>
      <c r="F134" s="4"/>
      <c r="G134" s="4"/>
      <c r="H134" s="4"/>
      <c r="I134" s="350"/>
    </row>
    <row r="135" s="290" customFormat="true" ht="14.25" hidden="false" customHeight="false" outlineLevel="0" collapsed="false">
      <c r="A135" s="75" t="s">
        <v>31</v>
      </c>
      <c r="B135" s="289" t="n">
        <v>213052.127622531</v>
      </c>
      <c r="C135" s="289" t="n">
        <v>969838.902083292</v>
      </c>
      <c r="D135" s="289" t="n">
        <v>1182891.02970582</v>
      </c>
      <c r="F135" s="293"/>
      <c r="G135" s="293"/>
      <c r="H135" s="293"/>
      <c r="I135" s="293"/>
    </row>
    <row r="136" customFormat="false" ht="14.25" hidden="false" customHeight="false" outlineLevel="0" collapsed="false">
      <c r="A136" s="75" t="s">
        <v>32</v>
      </c>
      <c r="B136" s="289" t="n">
        <v>2029906.56375982</v>
      </c>
      <c r="C136" s="289" t="n">
        <v>3993319.04749976</v>
      </c>
      <c r="D136" s="289" t="n">
        <v>6023225.61125959</v>
      </c>
    </row>
    <row r="137" customFormat="false" ht="14.25" hidden="false" customHeight="false" outlineLevel="0" collapsed="false">
      <c r="A137" s="75" t="s">
        <v>34</v>
      </c>
      <c r="B137" s="289" t="n">
        <v>396137.238420675</v>
      </c>
      <c r="C137" s="289" t="n">
        <v>3269893.99147665</v>
      </c>
      <c r="D137" s="289" t="n">
        <v>3666031.22989732</v>
      </c>
    </row>
    <row r="138" s="326" customFormat="true" ht="22.5" hidden="false" customHeight="true" outlineLevel="0" collapsed="false">
      <c r="A138" s="345" t="s">
        <v>401</v>
      </c>
      <c r="B138" s="346" t="n">
        <v>5290291.7572717</v>
      </c>
      <c r="C138" s="346" t="n">
        <v>20080021.4539903</v>
      </c>
      <c r="D138" s="346" t="n">
        <v>25370313.211262</v>
      </c>
    </row>
    <row r="139" customFormat="false" ht="15" hidden="false" customHeight="false" outlineLevel="0" collapsed="false">
      <c r="A139" s="327"/>
      <c r="B139" s="327"/>
      <c r="C139" s="327"/>
      <c r="D139" s="327"/>
    </row>
    <row r="140" customFormat="false" ht="14.25" hidden="false" customHeight="false" outlineLevel="0" collapsed="false">
      <c r="A140" s="328" t="s">
        <v>402</v>
      </c>
      <c r="B140" s="328"/>
      <c r="C140" s="328"/>
      <c r="D140" s="329" t="n">
        <v>3369115.16508477</v>
      </c>
    </row>
    <row r="141" customFormat="false" ht="15" hidden="false" customHeight="false" outlineLevel="0" collapsed="false">
      <c r="A141" s="330" t="s">
        <v>403</v>
      </c>
      <c r="B141" s="330"/>
      <c r="C141" s="330"/>
      <c r="D141" s="331" t="n">
        <v>331395.059717992</v>
      </c>
    </row>
    <row r="142" s="2" customFormat="true" ht="13.5" hidden="false" customHeight="false" outlineLevel="0" collapsed="false">
      <c r="A142" s="39"/>
      <c r="B142" s="39"/>
      <c r="C142" s="39"/>
      <c r="D142" s="39"/>
    </row>
    <row r="143" customFormat="false" ht="15" hidden="false" customHeight="false" outlineLevel="0" collapsed="false">
      <c r="A143" s="328" t="s">
        <v>404</v>
      </c>
      <c r="B143" s="328"/>
      <c r="C143" s="328"/>
      <c r="D143" s="332" t="n">
        <v>29070823.4360648</v>
      </c>
    </row>
    <row r="144" customFormat="false" ht="14.25" hidden="false" customHeight="false" outlineLevel="0" collapsed="false">
      <c r="A144" s="333"/>
      <c r="B144" s="39"/>
      <c r="C144" s="327"/>
      <c r="D144" s="327"/>
    </row>
  </sheetData>
  <mergeCells count="8">
    <mergeCell ref="A1:V1"/>
    <mergeCell ref="A2:V2"/>
    <mergeCell ref="A3:V3"/>
    <mergeCell ref="F129:H129"/>
    <mergeCell ref="F133:H133"/>
    <mergeCell ref="A140:C140"/>
    <mergeCell ref="A141:C141"/>
    <mergeCell ref="A143:C14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A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7:52:24Z</dcterms:created>
  <dc:creator>CEPEP</dc:creator>
  <dc:description/>
  <dc:language>en-US</dc:language>
  <cp:lastModifiedBy>Everardo Ramírez García</cp:lastModifiedBy>
  <cp:lastPrinted>1999-06-15T18:21:15Z</cp:lastPrinted>
  <cp:revision>0</cp:revision>
  <dc:subject/>
  <dc:title/>
</cp:coreProperties>
</file>