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O-D" sheetId="1" state="visible" r:id="rId2"/>
  </sheets>
  <definedNames>
    <definedName function="false" hidden="false" localSheetId="0" name="_xlnm.Print_Area" vbProcedure="false">'Balance O-D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Cuadro A3.1: Balance oferta-demanda proyectado situación con proyecto  (lps)</t>
  </si>
  <si>
    <t xml:space="preserve">Tipo de consumidor</t>
  </si>
  <si>
    <t xml:space="preserve">Popular</t>
  </si>
  <si>
    <t xml:space="preserve">Medio bajo</t>
  </si>
  <si>
    <t xml:space="preserve">Medio</t>
  </si>
  <si>
    <t xml:space="preserve">Residencial</t>
  </si>
  <si>
    <t xml:space="preserve">Comercial</t>
  </si>
  <si>
    <t xml:space="preserve">Gdes consumidores</t>
  </si>
  <si>
    <t xml:space="preserve">Escuelas</t>
  </si>
  <si>
    <t xml:space="preserve">Dependencias</t>
  </si>
  <si>
    <t xml:space="preserve">Clandestinos</t>
  </si>
  <si>
    <t xml:space="preserve">Demanda total</t>
  </si>
  <si>
    <t xml:space="preserve">Oferta sin proyecto </t>
  </si>
  <si>
    <t xml:space="preserve">Incremento de oferta</t>
  </si>
  <si>
    <t xml:space="preserve">Oferta con proyecto</t>
  </si>
  <si>
    <t xml:space="preserve">Déficit sin proyecto</t>
  </si>
  <si>
    <t xml:space="preserve">Déficit con proyecto</t>
  </si>
  <si>
    <t xml:space="preserve">Fuente: Estimación y elaboración propia con datos proporcionados por la Dirección del S.I.A.P.A. </t>
  </si>
  <si>
    <t xml:space="preserve">            ...continuación</t>
  </si>
  <si>
    <t xml:space="preserve">Cuadro A3.2: Balance oferta-demanda proyectado situación sin proyecto  (lps)</t>
  </si>
  <si>
    <t xml:space="preserve">Oferta </t>
  </si>
  <si>
    <t xml:space="preserve">Deficit</t>
  </si>
  <si>
    <t xml:space="preserve">Total</t>
  </si>
  <si>
    <t xml:space="preserve">Defici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_);_(* \(#,##0.0\);_(* \-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2" min="2" style="0" width="10.71"/>
  </cols>
  <sheetData>
    <row r="2" customFormat="false" ht="13.5" hidden="false" customHeight="false" outlineLevel="0" collapsed="false">
      <c r="A2" s="1" t="s">
        <v>0</v>
      </c>
    </row>
    <row r="3" customFormat="false" ht="25.5" hidden="false" customHeight="false" outlineLevel="0" collapsed="false">
      <c r="A3" s="2" t="s">
        <v>1</v>
      </c>
      <c r="B3" s="3" t="n">
        <v>1997</v>
      </c>
      <c r="C3" s="3" t="n">
        <v>1998</v>
      </c>
      <c r="D3" s="3" t="n">
        <v>1999</v>
      </c>
      <c r="E3" s="3" t="n">
        <v>2000</v>
      </c>
      <c r="F3" s="3" t="n">
        <v>2001</v>
      </c>
      <c r="G3" s="3" t="n">
        <v>2002</v>
      </c>
      <c r="H3" s="3" t="n">
        <v>2003</v>
      </c>
      <c r="I3" s="3" t="n">
        <v>2004</v>
      </c>
      <c r="J3" s="3" t="n">
        <v>2005</v>
      </c>
      <c r="K3" s="3" t="n">
        <v>2006</v>
      </c>
      <c r="L3" s="3" t="n">
        <v>2007</v>
      </c>
    </row>
    <row r="4" customFormat="false" ht="12.75" hidden="false" customHeight="false" outlineLevel="0" collapsed="false">
      <c r="A4" s="4" t="s">
        <v>2</v>
      </c>
      <c r="B4" s="5" t="n">
        <v>261.989546296296</v>
      </c>
      <c r="C4" s="6" t="n">
        <v>310.466156</v>
      </c>
      <c r="D4" s="6" t="n">
        <v>322.0775902344</v>
      </c>
      <c r="E4" s="6" t="n">
        <v>334.123292109167</v>
      </c>
      <c r="F4" s="6" t="n">
        <v>343.913104567965</v>
      </c>
      <c r="G4" s="6" t="n">
        <v>353.989758531807</v>
      </c>
      <c r="H4" s="6" t="n">
        <v>364.361658456789</v>
      </c>
      <c r="I4" s="6" t="n">
        <v>375.037455049573</v>
      </c>
      <c r="J4" s="6" t="n">
        <v>386.026052482525</v>
      </c>
      <c r="K4" s="6" t="n">
        <v>397.336615820263</v>
      </c>
      <c r="L4" s="6" t="n">
        <v>408.978578663797</v>
      </c>
    </row>
    <row r="5" customFormat="false" ht="12.75" hidden="false" customHeight="false" outlineLevel="0" collapsed="false">
      <c r="A5" s="0" t="s">
        <v>3</v>
      </c>
      <c r="B5" s="5" t="n">
        <v>216.810560185185</v>
      </c>
      <c r="C5" s="6" t="n">
        <v>277.7591817</v>
      </c>
      <c r="D5" s="6" t="n">
        <v>288.14737509558</v>
      </c>
      <c r="E5" s="6" t="n">
        <v>298.924086924155</v>
      </c>
      <c r="F5" s="6" t="n">
        <v>307.682562671033</v>
      </c>
      <c r="G5" s="6" t="n">
        <v>316.697661757294</v>
      </c>
      <c r="H5" s="6" t="n">
        <v>325.976903246783</v>
      </c>
      <c r="I5" s="6" t="n">
        <v>335.528026511913</v>
      </c>
      <c r="J5" s="6" t="n">
        <v>345.358997688713</v>
      </c>
      <c r="K5" s="6" t="n">
        <v>355.478016320992</v>
      </c>
      <c r="L5" s="6" t="n">
        <v>365.893522199197</v>
      </c>
    </row>
    <row r="6" customFormat="false" ht="12.75" hidden="false" customHeight="false" outlineLevel="0" collapsed="false">
      <c r="A6" s="0" t="s">
        <v>4</v>
      </c>
      <c r="B6" s="5" t="n">
        <v>74.3032175925926</v>
      </c>
      <c r="C6" s="6" t="n">
        <v>104.798916444444</v>
      </c>
      <c r="D6" s="6" t="n">
        <v>108.718395919467</v>
      </c>
      <c r="E6" s="6" t="n">
        <v>112.784463926855</v>
      </c>
      <c r="F6" s="6" t="n">
        <v>116.089048719912</v>
      </c>
      <c r="G6" s="6" t="n">
        <v>119.490457847405</v>
      </c>
      <c r="H6" s="6" t="n">
        <v>122.991528262334</v>
      </c>
      <c r="I6" s="6" t="n">
        <v>126.59518004042</v>
      </c>
      <c r="J6" s="6" t="n">
        <v>130.304418815605</v>
      </c>
      <c r="K6" s="6" t="n">
        <v>134.122338286902</v>
      </c>
      <c r="L6" s="6" t="n">
        <v>138.052122798708</v>
      </c>
    </row>
    <row r="7" customFormat="false" ht="12.75" hidden="false" customHeight="false" outlineLevel="0" collapsed="false">
      <c r="A7" s="0" t="s">
        <v>5</v>
      </c>
      <c r="B7" s="5" t="n">
        <v>28.0213796296296</v>
      </c>
      <c r="C7" s="6" t="n">
        <v>32.3333566111111</v>
      </c>
      <c r="D7" s="6" t="n">
        <v>33.5426241483667</v>
      </c>
      <c r="E7" s="6" t="n">
        <v>34.7971182915156</v>
      </c>
      <c r="F7" s="6" t="n">
        <v>35.816673857457</v>
      </c>
      <c r="G7" s="6" t="n">
        <v>36.8661024014805</v>
      </c>
      <c r="H7" s="6" t="n">
        <v>37.9462792018439</v>
      </c>
      <c r="I7" s="6" t="n">
        <v>39.0581051824579</v>
      </c>
      <c r="J7" s="6" t="n">
        <v>40.2025076643039</v>
      </c>
      <c r="K7" s="6" t="n">
        <v>41.380441138868</v>
      </c>
      <c r="L7" s="6" t="n">
        <v>42.5928880642369</v>
      </c>
    </row>
    <row r="8" customFormat="false" ht="12.75" hidden="false" customHeight="false" outlineLevel="0" collapsed="false">
      <c r="A8" s="0" t="s">
        <v>6</v>
      </c>
      <c r="B8" s="5" t="n">
        <v>91.0215046296296</v>
      </c>
      <c r="C8" s="6" t="n">
        <v>94.9465325231482</v>
      </c>
      <c r="D8" s="6" t="n">
        <v>97.7949284988426</v>
      </c>
      <c r="E8" s="6" t="n">
        <v>100.728776353808</v>
      </c>
      <c r="F8" s="6" t="n">
        <v>103.750639644422</v>
      </c>
      <c r="G8" s="6" t="n">
        <v>106.863158833755</v>
      </c>
      <c r="H8" s="6" t="n">
        <v>110.069053598767</v>
      </c>
      <c r="I8" s="6" t="n">
        <v>113.37112520673</v>
      </c>
      <c r="J8" s="6" t="n">
        <v>116.772258962932</v>
      </c>
      <c r="K8" s="6" t="n">
        <v>120.27542673182</v>
      </c>
      <c r="L8" s="6" t="n">
        <v>123.883689533775</v>
      </c>
    </row>
    <row r="9" customFormat="false" ht="12.75" hidden="false" customHeight="false" outlineLevel="0" collapsed="false">
      <c r="A9" s="0" t="s">
        <v>7</v>
      </c>
      <c r="B9" s="5" t="n">
        <v>1.33600763888889</v>
      </c>
      <c r="C9" s="6" t="n">
        <v>1.34936771527778</v>
      </c>
      <c r="D9" s="6" t="n">
        <v>1.36286139243056</v>
      </c>
      <c r="E9" s="6" t="n">
        <v>1.37649000635486</v>
      </c>
      <c r="F9" s="6" t="n">
        <v>1.39025490641841</v>
      </c>
      <c r="G9" s="6" t="n">
        <v>1.40415745548259</v>
      </c>
      <c r="H9" s="6" t="n">
        <v>1.41819903003742</v>
      </c>
      <c r="I9" s="6" t="n">
        <v>1.43238102033779</v>
      </c>
      <c r="J9" s="6" t="n">
        <v>1.44670483054117</v>
      </c>
      <c r="K9" s="6" t="n">
        <v>1.46117187884658</v>
      </c>
      <c r="L9" s="6" t="n">
        <v>1.47578359763505</v>
      </c>
    </row>
    <row r="10" customFormat="false" ht="12.75" hidden="false" customHeight="false" outlineLevel="0" collapsed="false">
      <c r="A10" s="0" t="s">
        <v>8</v>
      </c>
      <c r="B10" s="5" t="n">
        <v>20.0497685185185</v>
      </c>
      <c r="C10" s="6" t="n">
        <v>21.6663703703704</v>
      </c>
      <c r="D10" s="6" t="n">
        <v>36.1899365740741</v>
      </c>
      <c r="E10" s="6" t="n">
        <v>36.5518359398148</v>
      </c>
      <c r="F10" s="6" t="n">
        <v>36.917354299213</v>
      </c>
      <c r="G10" s="6" t="n">
        <v>37.2865278422051</v>
      </c>
      <c r="H10" s="6" t="n">
        <v>37.6593931206271</v>
      </c>
      <c r="I10" s="6" t="n">
        <v>38.0359870518334</v>
      </c>
      <c r="J10" s="6" t="n">
        <v>38.4163469223517</v>
      </c>
      <c r="K10" s="6" t="n">
        <v>38.8005103915753</v>
      </c>
      <c r="L10" s="6" t="n">
        <v>39.188515495491</v>
      </c>
    </row>
    <row r="11" customFormat="false" ht="12.75" hidden="false" customHeight="false" outlineLevel="0" collapsed="false">
      <c r="A11" s="0" t="s">
        <v>9</v>
      </c>
      <c r="B11" s="5" t="n">
        <v>7.47287037037037</v>
      </c>
      <c r="C11" s="6" t="n">
        <v>7.51023472222222</v>
      </c>
      <c r="D11" s="6" t="n">
        <v>7.54778589583333</v>
      </c>
      <c r="E11" s="6" t="n">
        <v>7.5855248253125</v>
      </c>
      <c r="F11" s="6" t="n">
        <v>7.62345244943906</v>
      </c>
      <c r="G11" s="6" t="n">
        <v>7.66156971168625</v>
      </c>
      <c r="H11" s="6" t="n">
        <v>7.69987756024468</v>
      </c>
      <c r="I11" s="6" t="n">
        <v>7.73837694804591</v>
      </c>
      <c r="J11" s="6" t="n">
        <v>7.77706883278614</v>
      </c>
      <c r="K11" s="6" t="n">
        <v>7.81595417695006</v>
      </c>
      <c r="L11" s="6" t="n">
        <v>7.85503394783481</v>
      </c>
    </row>
    <row r="12" customFormat="false" ht="12.75" hidden="false" customHeight="false" outlineLevel="0" collapsed="false">
      <c r="A12" s="7" t="s">
        <v>10</v>
      </c>
      <c r="B12" s="5" t="n">
        <v>8.77</v>
      </c>
      <c r="C12" s="6" t="n">
        <v>8.77</v>
      </c>
      <c r="D12" s="6" t="n">
        <v>8.77</v>
      </c>
      <c r="E12" s="6" t="n">
        <v>8.77</v>
      </c>
      <c r="F12" s="6" t="n">
        <v>8.77</v>
      </c>
      <c r="G12" s="6" t="n">
        <v>8.77</v>
      </c>
      <c r="H12" s="6" t="n">
        <v>8.77</v>
      </c>
      <c r="I12" s="6" t="n">
        <v>8.77</v>
      </c>
      <c r="J12" s="6" t="n">
        <v>8.77</v>
      </c>
      <c r="K12" s="6" t="n">
        <v>8.77</v>
      </c>
      <c r="L12" s="6" t="n">
        <v>8.77</v>
      </c>
    </row>
    <row r="13" customFormat="false" ht="12.75" hidden="false" customHeight="false" outlineLevel="0" collapsed="false">
      <c r="A13" s="8" t="s">
        <v>11</v>
      </c>
      <c r="B13" s="9" t="n">
        <v>709.774854861111</v>
      </c>
      <c r="C13" s="10" t="n">
        <v>859.600116086574</v>
      </c>
      <c r="D13" s="10" t="n">
        <v>904.151497758994</v>
      </c>
      <c r="E13" s="10" t="n">
        <v>935.641588376982</v>
      </c>
      <c r="F13" s="10" t="n">
        <v>961.953091115859</v>
      </c>
      <c r="G13" s="10" t="n">
        <v>989.029394381115</v>
      </c>
      <c r="H13" s="10" t="n">
        <v>1016.89289247743</v>
      </c>
      <c r="I13" s="10" t="n">
        <v>1045.56663701131</v>
      </c>
      <c r="J13" s="10" t="n">
        <v>1075.07435619976</v>
      </c>
      <c r="K13" s="10" t="n">
        <v>1105.44047474622</v>
      </c>
      <c r="L13" s="10" t="n">
        <v>1136.69013430067</v>
      </c>
    </row>
    <row r="14" customFormat="false" ht="12.75" hidden="false" customHeight="false" outlineLevel="0" collapsed="false">
      <c r="A14" s="0" t="s">
        <v>12</v>
      </c>
      <c r="B14" s="5" t="n">
        <v>709.7771395</v>
      </c>
      <c r="C14" s="6" t="n">
        <v>651.1437625</v>
      </c>
      <c r="D14" s="6" t="n">
        <v>651.1437625</v>
      </c>
      <c r="E14" s="6" t="n">
        <v>651.1437625</v>
      </c>
      <c r="F14" s="6" t="n">
        <v>651.1437625</v>
      </c>
      <c r="G14" s="6" t="n">
        <v>651.1437625</v>
      </c>
      <c r="H14" s="6" t="n">
        <v>651.1437625</v>
      </c>
      <c r="I14" s="6" t="n">
        <v>651.1437625</v>
      </c>
      <c r="J14" s="6" t="n">
        <v>651.1437625</v>
      </c>
      <c r="K14" s="6" t="n">
        <v>651.1437625</v>
      </c>
      <c r="L14" s="6" t="n">
        <v>651.1437625</v>
      </c>
    </row>
    <row r="15" customFormat="false" ht="12.75" hidden="false" customHeight="false" outlineLevel="0" collapsed="false">
      <c r="A15" s="0" t="s">
        <v>13</v>
      </c>
      <c r="B15" s="5" t="n">
        <f aca="false">+B17</f>
        <v>0.0022846388887956</v>
      </c>
      <c r="C15" s="6" t="n">
        <f aca="false">+C17*-1</f>
        <v>208.456353586574</v>
      </c>
      <c r="D15" s="6" t="n">
        <f aca="false">+D17*-1</f>
        <v>253.007735258994</v>
      </c>
      <c r="E15" s="6" t="n">
        <f aca="false">+E17*-1</f>
        <v>284.497825876982</v>
      </c>
      <c r="F15" s="6" t="n">
        <f aca="false">+F17*-1</f>
        <v>310.809328615859</v>
      </c>
      <c r="G15" s="6" t="n">
        <f aca="false">+G17*-1</f>
        <v>337.885631881115</v>
      </c>
      <c r="H15" s="6" t="n">
        <f aca="false">+H17*-1</f>
        <v>365.749129977426</v>
      </c>
      <c r="I15" s="6" t="n">
        <f aca="false">+I17*-1</f>
        <v>394.422874511312</v>
      </c>
      <c r="J15" s="6" t="n">
        <f aca="false">+J17*-1</f>
        <v>423.930593699758</v>
      </c>
      <c r="K15" s="6" t="n">
        <f aca="false">+K17*-1</f>
        <v>454.296712246217</v>
      </c>
      <c r="L15" s="6" t="n">
        <f aca="false">+L17*-1</f>
        <v>485.546371800675</v>
      </c>
    </row>
    <row r="16" customFormat="false" ht="12.75" hidden="false" customHeight="false" outlineLevel="0" collapsed="false">
      <c r="A16" s="0" t="s">
        <v>14</v>
      </c>
      <c r="B16" s="5" t="n">
        <f aca="false">+B14</f>
        <v>709.7771395</v>
      </c>
      <c r="C16" s="5" t="n">
        <f aca="false">+C14+C15</f>
        <v>859.600116086574</v>
      </c>
      <c r="D16" s="5" t="n">
        <f aca="false">+D14+D15</f>
        <v>904.151497758994</v>
      </c>
      <c r="E16" s="5" t="n">
        <f aca="false">+E14+E15</f>
        <v>935.641588376982</v>
      </c>
      <c r="F16" s="5" t="n">
        <f aca="false">+F14+F15</f>
        <v>961.953091115859</v>
      </c>
      <c r="G16" s="5" t="n">
        <f aca="false">+G14+G15</f>
        <v>989.029394381115</v>
      </c>
      <c r="H16" s="5" t="n">
        <f aca="false">+H14+H15</f>
        <v>1016.89289247743</v>
      </c>
      <c r="I16" s="5" t="n">
        <f aca="false">+I14+I15</f>
        <v>1045.56663701131</v>
      </c>
      <c r="J16" s="5" t="n">
        <f aca="false">+J14+J15</f>
        <v>1075.07435619976</v>
      </c>
      <c r="K16" s="5" t="n">
        <f aca="false">+K14+K15</f>
        <v>1105.44047474622</v>
      </c>
      <c r="L16" s="5" t="n">
        <f aca="false">+L14+L15</f>
        <v>1136.69013430067</v>
      </c>
    </row>
    <row r="17" customFormat="false" ht="12.75" hidden="false" customHeight="false" outlineLevel="0" collapsed="false">
      <c r="A17" s="11" t="s">
        <v>15</v>
      </c>
      <c r="B17" s="12" t="n">
        <v>0.0022846388887956</v>
      </c>
      <c r="C17" s="6" t="n">
        <v>-208.456353586574</v>
      </c>
      <c r="D17" s="6" t="n">
        <v>-253.007735258994</v>
      </c>
      <c r="E17" s="6" t="n">
        <v>-284.497825876982</v>
      </c>
      <c r="F17" s="6" t="n">
        <v>-310.809328615859</v>
      </c>
      <c r="G17" s="6" t="n">
        <v>-337.885631881115</v>
      </c>
      <c r="H17" s="6" t="n">
        <v>-365.749129977426</v>
      </c>
      <c r="I17" s="6" t="n">
        <v>-394.422874511312</v>
      </c>
      <c r="J17" s="6" t="n">
        <v>-423.930593699758</v>
      </c>
      <c r="K17" s="6" t="n">
        <v>-454.296712246217</v>
      </c>
      <c r="L17" s="6" t="n">
        <v>-485.546371800675</v>
      </c>
    </row>
    <row r="18" customFormat="false" ht="13.5" hidden="false" customHeight="false" outlineLevel="0" collapsed="false">
      <c r="A18" s="13" t="s">
        <v>16</v>
      </c>
      <c r="B18" s="14" t="n">
        <v>0</v>
      </c>
      <c r="C18" s="15" t="n">
        <f aca="false">+C13-C16</f>
        <v>0</v>
      </c>
      <c r="D18" s="15" t="n">
        <f aca="false">+D13-D16</f>
        <v>0</v>
      </c>
      <c r="E18" s="15" t="n">
        <f aca="false">+E13-E16</f>
        <v>0</v>
      </c>
      <c r="F18" s="15" t="n">
        <f aca="false">+F13-F16</f>
        <v>0</v>
      </c>
      <c r="G18" s="15" t="n">
        <f aca="false">+G13-G16</f>
        <v>0</v>
      </c>
      <c r="H18" s="15" t="n">
        <f aca="false">+H13-H16</f>
        <v>0</v>
      </c>
      <c r="I18" s="15" t="n">
        <f aca="false">+I13-I16</f>
        <v>0</v>
      </c>
      <c r="J18" s="15" t="n">
        <f aca="false">+J13-J16</f>
        <v>0</v>
      </c>
      <c r="K18" s="15" t="n">
        <f aca="false">+K13-K16</f>
        <v>0</v>
      </c>
      <c r="L18" s="15" t="n">
        <f aca="false">+L13-L16</f>
        <v>0</v>
      </c>
    </row>
    <row r="19" customFormat="false" ht="12.75" hidden="false" customHeight="false" outlineLevel="0" collapsed="false">
      <c r="A19" s="0" t="s">
        <v>17</v>
      </c>
    </row>
    <row r="25" customFormat="false" ht="13.5" hidden="false" customHeight="false" outlineLevel="0" collapsed="false">
      <c r="A25" s="1" t="s">
        <v>0</v>
      </c>
      <c r="J25" s="16" t="s">
        <v>18</v>
      </c>
    </row>
    <row r="26" customFormat="false" ht="25.5" hidden="false" customHeight="false" outlineLevel="0" collapsed="false">
      <c r="A26" s="2" t="s">
        <v>1</v>
      </c>
      <c r="B26" s="3" t="n">
        <v>2008</v>
      </c>
      <c r="C26" s="3" t="n">
        <v>2009</v>
      </c>
      <c r="D26" s="3" t="n">
        <v>2010</v>
      </c>
      <c r="E26" s="3" t="n">
        <v>2011</v>
      </c>
      <c r="F26" s="3" t="n">
        <v>2012</v>
      </c>
      <c r="G26" s="3" t="n">
        <v>2013</v>
      </c>
      <c r="H26" s="3" t="n">
        <v>2014</v>
      </c>
      <c r="I26" s="3" t="n">
        <v>2015</v>
      </c>
      <c r="J26" s="3" t="n">
        <v>2016</v>
      </c>
      <c r="K26" s="3" t="n">
        <v>2017</v>
      </c>
    </row>
    <row r="27" customFormat="false" ht="12.75" hidden="false" customHeight="false" outlineLevel="0" collapsed="false">
      <c r="A27" s="4" t="s">
        <v>2</v>
      </c>
      <c r="B27" s="6" t="n">
        <v>420.961651018646</v>
      </c>
      <c r="C27" s="6" t="n">
        <v>433.295827393493</v>
      </c>
      <c r="D27" s="6" t="n">
        <v>445.991395136122</v>
      </c>
      <c r="E27" s="6" t="n">
        <v>456.249197224253</v>
      </c>
      <c r="F27" s="6" t="n">
        <v>466.742928760411</v>
      </c>
      <c r="G27" s="6" t="n">
        <v>477.4780161219</v>
      </c>
      <c r="H27" s="6" t="n">
        <v>488.460010492704</v>
      </c>
      <c r="I27" s="6" t="n">
        <v>499.694590734036</v>
      </c>
      <c r="J27" s="6" t="n">
        <v>511.187566320919</v>
      </c>
      <c r="K27" s="6" t="n">
        <v>522.9448803463</v>
      </c>
    </row>
    <row r="28" customFormat="false" ht="12.75" hidden="false" customHeight="false" outlineLevel="0" collapsed="false">
      <c r="A28" s="0" t="s">
        <v>3</v>
      </c>
      <c r="B28" s="6" t="n">
        <v>376.614202399633</v>
      </c>
      <c r="C28" s="6" t="n">
        <v>387.648998529943</v>
      </c>
      <c r="D28" s="6" t="n">
        <v>399.00711418687</v>
      </c>
      <c r="E28" s="6" t="n">
        <v>408.184277813168</v>
      </c>
      <c r="F28" s="6" t="n">
        <v>417.572516202871</v>
      </c>
      <c r="G28" s="6" t="n">
        <v>427.176684075537</v>
      </c>
      <c r="H28" s="6" t="n">
        <v>437.001747809274</v>
      </c>
      <c r="I28" s="6" t="n">
        <v>447.052788008888</v>
      </c>
      <c r="J28" s="6" t="n">
        <v>457.335002133092</v>
      </c>
      <c r="K28" s="6" t="n">
        <v>467.853707182153</v>
      </c>
    </row>
    <row r="29" customFormat="false" ht="12.75" hidden="false" customHeight="false" outlineLevel="0" collapsed="false">
      <c r="A29" s="0" t="s">
        <v>4</v>
      </c>
      <c r="B29" s="6" t="n">
        <v>142.09704999671</v>
      </c>
      <c r="C29" s="6" t="n">
        <v>146.260493561614</v>
      </c>
      <c r="D29" s="6" t="n">
        <v>150.545926022969</v>
      </c>
      <c r="E29" s="6" t="n">
        <v>154.008482321498</v>
      </c>
      <c r="F29" s="6" t="n">
        <v>157.550677414892</v>
      </c>
      <c r="G29" s="6" t="n">
        <v>161.174342995435</v>
      </c>
      <c r="H29" s="6" t="n">
        <v>164.88135288433</v>
      </c>
      <c r="I29" s="6" t="n">
        <v>168.673624000669</v>
      </c>
      <c r="J29" s="6" t="n">
        <v>172.553117352684</v>
      </c>
      <c r="K29" s="6" t="n">
        <v>176.521839051796</v>
      </c>
    </row>
    <row r="30" customFormat="false" ht="12.75" hidden="false" customHeight="false" outlineLevel="0" collapsed="false">
      <c r="A30" s="0" t="s">
        <v>5</v>
      </c>
      <c r="B30" s="6" t="n">
        <v>43.840859684519</v>
      </c>
      <c r="C30" s="6" t="n">
        <v>45.1253968732754</v>
      </c>
      <c r="D30" s="6" t="n">
        <v>46.4475710016624</v>
      </c>
      <c r="E30" s="6" t="n">
        <v>47.5158651347006</v>
      </c>
      <c r="F30" s="6" t="n">
        <v>48.6087300327987</v>
      </c>
      <c r="G30" s="6" t="n">
        <v>49.7267308235531</v>
      </c>
      <c r="H30" s="6" t="n">
        <v>50.8704456324948</v>
      </c>
      <c r="I30" s="6" t="n">
        <v>52.0404658820422</v>
      </c>
      <c r="J30" s="6" t="n">
        <v>53.2373965973292</v>
      </c>
      <c r="K30" s="6" t="n">
        <v>54.4618567190678</v>
      </c>
    </row>
    <row r="31" customFormat="false" ht="12.75" hidden="false" customHeight="false" outlineLevel="0" collapsed="false">
      <c r="A31" s="0" t="s">
        <v>6</v>
      </c>
      <c r="B31" s="6" t="n">
        <v>127.600200219788</v>
      </c>
      <c r="C31" s="6" t="n">
        <v>131.428206226382</v>
      </c>
      <c r="D31" s="6" t="n">
        <v>135.371052413173</v>
      </c>
      <c r="E31" s="6" t="n">
        <v>139.432183985569</v>
      </c>
      <c r="F31" s="6" t="n">
        <v>143.615149505136</v>
      </c>
      <c r="G31" s="6" t="n">
        <v>147.92360399029</v>
      </c>
      <c r="H31" s="6" t="n">
        <v>152.361312109998</v>
      </c>
      <c r="I31" s="6" t="n">
        <v>156.932151473298</v>
      </c>
      <c r="J31" s="6" t="n">
        <v>161.640116017497</v>
      </c>
      <c r="K31" s="6" t="n">
        <v>166.489319498022</v>
      </c>
    </row>
    <row r="32" customFormat="false" ht="12.75" hidden="false" customHeight="false" outlineLevel="0" collapsed="false">
      <c r="A32" s="0" t="s">
        <v>7</v>
      </c>
      <c r="B32" s="6" t="n">
        <v>1.4905414336114</v>
      </c>
      <c r="C32" s="6" t="n">
        <v>1.50544684794751</v>
      </c>
      <c r="D32" s="6" t="n">
        <v>1.52050131642699</v>
      </c>
      <c r="E32" s="6" t="n">
        <v>1.53570632959126</v>
      </c>
      <c r="F32" s="6" t="n">
        <v>1.55106339288717</v>
      </c>
      <c r="G32" s="6" t="n">
        <v>1.56657402681604</v>
      </c>
      <c r="H32" s="6" t="n">
        <v>1.5822397670842</v>
      </c>
      <c r="I32" s="6" t="n">
        <v>1.59806216475505</v>
      </c>
      <c r="J32" s="6" t="n">
        <v>1.6140427864026</v>
      </c>
      <c r="K32" s="6" t="n">
        <v>1.63018321426662</v>
      </c>
    </row>
    <row r="33" customFormat="false" ht="12.75" hidden="false" customHeight="false" outlineLevel="0" collapsed="false">
      <c r="A33" s="0" t="s">
        <v>8</v>
      </c>
      <c r="B33" s="6" t="n">
        <v>39.5804006504459</v>
      </c>
      <c r="C33" s="6" t="n">
        <v>39.9762046569504</v>
      </c>
      <c r="D33" s="6" t="n">
        <v>40.3759667035199</v>
      </c>
      <c r="E33" s="6" t="n">
        <v>40.7797263705551</v>
      </c>
      <c r="F33" s="6" t="n">
        <v>41.1875236342607</v>
      </c>
      <c r="G33" s="6" t="n">
        <v>41.5993988706033</v>
      </c>
      <c r="H33" s="6" t="n">
        <v>42.0153928593093</v>
      </c>
      <c r="I33" s="6" t="n">
        <v>42.4355467879024</v>
      </c>
      <c r="J33" s="6" t="n">
        <v>42.8599022557814</v>
      </c>
      <c r="K33" s="6" t="n">
        <v>43.2885012783392</v>
      </c>
    </row>
    <row r="34" customFormat="false" ht="12.75" hidden="false" customHeight="false" outlineLevel="0" collapsed="false">
      <c r="A34" s="0" t="s">
        <v>9</v>
      </c>
      <c r="B34" s="6" t="n">
        <v>7.89430911757399</v>
      </c>
      <c r="C34" s="6" t="n">
        <v>7.93378066316186</v>
      </c>
      <c r="D34" s="6" t="n">
        <v>7.97344956647767</v>
      </c>
      <c r="E34" s="6" t="n">
        <v>8.01331681431005</v>
      </c>
      <c r="F34" s="6" t="n">
        <v>8.0533833983816</v>
      </c>
      <c r="G34" s="6" t="n">
        <v>8.09365031537351</v>
      </c>
      <c r="H34" s="6" t="n">
        <v>8.13411856695038</v>
      </c>
      <c r="I34" s="6" t="n">
        <v>8.17478915978513</v>
      </c>
      <c r="J34" s="6" t="n">
        <v>8.21566310558405</v>
      </c>
      <c r="K34" s="6" t="n">
        <v>8.25674142111197</v>
      </c>
    </row>
    <row r="35" customFormat="false" ht="12.75" hidden="false" customHeight="false" outlineLevel="0" collapsed="false">
      <c r="A35" s="7" t="s">
        <v>10</v>
      </c>
      <c r="B35" s="6" t="n">
        <v>8.77</v>
      </c>
      <c r="C35" s="6" t="n">
        <v>8.77</v>
      </c>
      <c r="D35" s="6" t="n">
        <v>8.77</v>
      </c>
      <c r="E35" s="6" t="n">
        <v>8.77</v>
      </c>
      <c r="F35" s="6" t="n">
        <v>8.77</v>
      </c>
      <c r="G35" s="6" t="n">
        <v>8.77</v>
      </c>
      <c r="H35" s="6" t="n">
        <v>8.77</v>
      </c>
      <c r="I35" s="6" t="n">
        <v>8.77</v>
      </c>
      <c r="J35" s="6" t="n">
        <v>8.77</v>
      </c>
      <c r="K35" s="6" t="n">
        <v>8.77</v>
      </c>
    </row>
    <row r="36" customFormat="false" ht="12.75" hidden="false" customHeight="false" outlineLevel="0" collapsed="false">
      <c r="A36" s="8" t="s">
        <v>11</v>
      </c>
      <c r="B36" s="10" t="n">
        <v>1168.84921452093</v>
      </c>
      <c r="C36" s="10" t="n">
        <v>1201.94435475277</v>
      </c>
      <c r="D36" s="10" t="n">
        <v>1236.00297634722</v>
      </c>
      <c r="E36" s="10" t="n">
        <v>1264.48875599364</v>
      </c>
      <c r="F36" s="10" t="n">
        <v>1293.65197234164</v>
      </c>
      <c r="G36" s="10" t="n">
        <v>1323.50900121951</v>
      </c>
      <c r="H36" s="10" t="n">
        <v>1354.07662012214</v>
      </c>
      <c r="I36" s="10" t="n">
        <v>1385.37201821138</v>
      </c>
      <c r="J36" s="10" t="n">
        <v>1417.41280656929</v>
      </c>
      <c r="K36" s="10" t="n">
        <v>1450.21702871106</v>
      </c>
    </row>
    <row r="37" customFormat="false" ht="12.75" hidden="false" customHeight="false" outlineLevel="0" collapsed="false">
      <c r="A37" s="0" t="s">
        <v>12</v>
      </c>
      <c r="B37" s="6" t="n">
        <v>651.1437625</v>
      </c>
      <c r="C37" s="6" t="n">
        <v>651.1437625</v>
      </c>
      <c r="D37" s="6" t="n">
        <v>651.1437625</v>
      </c>
      <c r="E37" s="6" t="n">
        <v>651.1437625</v>
      </c>
      <c r="F37" s="6" t="n">
        <v>651.1437625</v>
      </c>
      <c r="G37" s="6" t="n">
        <v>651.1437625</v>
      </c>
      <c r="H37" s="6" t="n">
        <v>651.1437625</v>
      </c>
      <c r="I37" s="6" t="n">
        <v>651.1437625</v>
      </c>
      <c r="J37" s="6" t="n">
        <v>651.1437625</v>
      </c>
      <c r="K37" s="6" t="n">
        <v>651.1437625</v>
      </c>
    </row>
    <row r="38" customFormat="false" ht="12.75" hidden="false" customHeight="false" outlineLevel="0" collapsed="false">
      <c r="A38" s="0" t="s">
        <v>13</v>
      </c>
      <c r="B38" s="6" t="n">
        <f aca="false">+B40*-1</f>
        <v>517.705452020929</v>
      </c>
      <c r="C38" s="6" t="n">
        <f aca="false">+C40*-1</f>
        <v>550.800592252766</v>
      </c>
      <c r="D38" s="6" t="n">
        <f aca="false">+D40*-1</f>
        <v>584.859213847222</v>
      </c>
      <c r="E38" s="6" t="n">
        <f aca="false">+E40*-1</f>
        <v>613.344993493644</v>
      </c>
      <c r="F38" s="6" t="n">
        <f aca="false">+F40*-1</f>
        <v>642.508209841638</v>
      </c>
      <c r="G38" s="6" t="n">
        <f aca="false">+G40*-1</f>
        <v>672.365238719507</v>
      </c>
      <c r="H38" s="6" t="n">
        <f aca="false">+H40*-1</f>
        <v>702.932857622144</v>
      </c>
      <c r="I38" s="6" t="n">
        <f aca="false">+I40*-1</f>
        <v>734.228255711376</v>
      </c>
      <c r="J38" s="6" t="n">
        <f aca="false">+J40*-1</f>
        <v>766.26904406929</v>
      </c>
      <c r="K38" s="6" t="n">
        <f aca="false">+K40*-1</f>
        <v>799.073266211057</v>
      </c>
    </row>
    <row r="39" customFormat="false" ht="12.75" hidden="false" customHeight="false" outlineLevel="0" collapsed="false">
      <c r="A39" s="0" t="s">
        <v>14</v>
      </c>
      <c r="B39" s="6" t="n">
        <f aca="false">+B37+B38</f>
        <v>1168.84921452093</v>
      </c>
      <c r="C39" s="6" t="n">
        <f aca="false">+C37+C38</f>
        <v>1201.94435475277</v>
      </c>
      <c r="D39" s="6" t="n">
        <f aca="false">+D37+D38</f>
        <v>1236.00297634722</v>
      </c>
      <c r="E39" s="6" t="n">
        <f aca="false">+E37+E38</f>
        <v>1264.48875599364</v>
      </c>
      <c r="F39" s="6" t="n">
        <f aca="false">+F37+F38</f>
        <v>1293.65197234164</v>
      </c>
      <c r="G39" s="6" t="n">
        <f aca="false">+G37+G38</f>
        <v>1323.50900121951</v>
      </c>
      <c r="H39" s="6" t="n">
        <f aca="false">+H37+H38</f>
        <v>1354.07662012214</v>
      </c>
      <c r="I39" s="6" t="n">
        <f aca="false">+I37+I38</f>
        <v>1385.37201821138</v>
      </c>
      <c r="J39" s="6" t="n">
        <f aca="false">+J37+J38</f>
        <v>1417.41280656929</v>
      </c>
      <c r="K39" s="6" t="n">
        <f aca="false">+K37+K38</f>
        <v>1450.21702871106</v>
      </c>
    </row>
    <row r="40" customFormat="false" ht="12.75" hidden="false" customHeight="false" outlineLevel="0" collapsed="false">
      <c r="A40" s="11" t="s">
        <v>15</v>
      </c>
      <c r="B40" s="6" t="n">
        <v>-517.705452020929</v>
      </c>
      <c r="C40" s="6" t="n">
        <v>-550.800592252766</v>
      </c>
      <c r="D40" s="6" t="n">
        <v>-584.859213847222</v>
      </c>
      <c r="E40" s="6" t="n">
        <v>-613.344993493644</v>
      </c>
      <c r="F40" s="6" t="n">
        <v>-642.508209841638</v>
      </c>
      <c r="G40" s="6" t="n">
        <v>-672.365238719507</v>
      </c>
      <c r="H40" s="6" t="n">
        <v>-702.932857622144</v>
      </c>
      <c r="I40" s="6" t="n">
        <v>-734.228255711376</v>
      </c>
      <c r="J40" s="6" t="n">
        <v>-766.26904406929</v>
      </c>
      <c r="K40" s="6" t="n">
        <v>-799.073266211057</v>
      </c>
    </row>
    <row r="41" customFormat="false" ht="13.5" hidden="false" customHeight="false" outlineLevel="0" collapsed="false">
      <c r="A41" s="13" t="s">
        <v>16</v>
      </c>
      <c r="B41" s="14" t="n">
        <f aca="false">+B36-B39</f>
        <v>0</v>
      </c>
      <c r="C41" s="14" t="n">
        <f aca="false">+C36-C39</f>
        <v>0</v>
      </c>
      <c r="D41" s="14" t="n">
        <f aca="false">+D36-D39</f>
        <v>0</v>
      </c>
      <c r="E41" s="14" t="n">
        <f aca="false">+E36-E39</f>
        <v>0</v>
      </c>
      <c r="F41" s="14" t="n">
        <f aca="false">+F36-F39</f>
        <v>0</v>
      </c>
      <c r="G41" s="14" t="n">
        <f aca="false">+G36-G39</f>
        <v>0</v>
      </c>
      <c r="H41" s="14" t="n">
        <f aca="false">+H36-H39</f>
        <v>0</v>
      </c>
      <c r="I41" s="14" t="n">
        <f aca="false">+I36-I39</f>
        <v>0</v>
      </c>
      <c r="J41" s="14" t="n">
        <f aca="false">+J36-J39</f>
        <v>0</v>
      </c>
      <c r="K41" s="14" t="n">
        <f aca="false">+K36-K39</f>
        <v>0</v>
      </c>
    </row>
    <row r="42" customFormat="false" ht="12.75" hidden="false" customHeight="false" outlineLevel="0" collapsed="false">
      <c r="A42" s="0" t="s">
        <v>17</v>
      </c>
    </row>
    <row r="50" customFormat="false" ht="13.5" hidden="false" customHeight="false" outlineLevel="0" collapsed="false">
      <c r="A50" s="1" t="s">
        <v>19</v>
      </c>
    </row>
    <row r="51" customFormat="false" ht="25.5" hidden="false" customHeight="false" outlineLevel="0" collapsed="false">
      <c r="A51" s="2" t="s">
        <v>1</v>
      </c>
      <c r="B51" s="3" t="n">
        <v>1997</v>
      </c>
      <c r="C51" s="3" t="n">
        <v>1998</v>
      </c>
      <c r="D51" s="3" t="n">
        <v>1999</v>
      </c>
      <c r="E51" s="3" t="n">
        <v>2000</v>
      </c>
      <c r="F51" s="3" t="n">
        <v>2001</v>
      </c>
      <c r="G51" s="3" t="n">
        <v>2002</v>
      </c>
      <c r="H51" s="3" t="n">
        <v>2003</v>
      </c>
      <c r="I51" s="3" t="n">
        <v>2004</v>
      </c>
      <c r="J51" s="3" t="n">
        <v>2005</v>
      </c>
      <c r="K51" s="3" t="n">
        <v>2006</v>
      </c>
      <c r="L51" s="3" t="n">
        <v>2007</v>
      </c>
    </row>
    <row r="52" customFormat="false" ht="12.75" hidden="false" customHeight="false" outlineLevel="0" collapsed="false">
      <c r="A52" s="4" t="s">
        <v>2</v>
      </c>
      <c r="B52" s="5" t="n">
        <v>261.989546296296</v>
      </c>
      <c r="C52" s="6" t="n">
        <v>271.787955327778</v>
      </c>
      <c r="D52" s="6" t="n">
        <v>281.952824857037</v>
      </c>
      <c r="E52" s="6" t="n">
        <v>292.49786050669</v>
      </c>
      <c r="F52" s="6" t="n">
        <v>301.068047819536</v>
      </c>
      <c r="G52" s="6" t="n">
        <v>309.889341620648</v>
      </c>
      <c r="H52" s="6" t="n">
        <v>318.969099330134</v>
      </c>
      <c r="I52" s="6" t="n">
        <v>328.314893940506</v>
      </c>
      <c r="J52" s="6" t="n">
        <v>337.934520332963</v>
      </c>
      <c r="K52" s="6" t="n">
        <v>347.836001778719</v>
      </c>
      <c r="L52" s="6" t="n">
        <v>358.027596630836</v>
      </c>
    </row>
    <row r="53" customFormat="false" ht="12.75" hidden="false" customHeight="false" outlineLevel="0" collapsed="false">
      <c r="A53" s="0" t="s">
        <v>3</v>
      </c>
      <c r="B53" s="5" t="n">
        <v>216.810560185185</v>
      </c>
      <c r="C53" s="6" t="n">
        <v>224.919275136111</v>
      </c>
      <c r="D53" s="6" t="n">
        <v>233.331256026202</v>
      </c>
      <c r="E53" s="6" t="n">
        <v>242.057845001582</v>
      </c>
      <c r="F53" s="6" t="n">
        <v>249.150139860128</v>
      </c>
      <c r="G53" s="6" t="n">
        <v>256.45023895803</v>
      </c>
      <c r="H53" s="6" t="n">
        <v>263.9642309595</v>
      </c>
      <c r="I53" s="6" t="n">
        <v>271.698382926614</v>
      </c>
      <c r="J53" s="6" t="n">
        <v>279.659145546363</v>
      </c>
      <c r="K53" s="6" t="n">
        <v>287.853158510872</v>
      </c>
      <c r="L53" s="6" t="n">
        <v>296.28725605524</v>
      </c>
    </row>
    <row r="54" customFormat="false" ht="12.75" hidden="false" customHeight="false" outlineLevel="0" collapsed="false">
      <c r="A54" s="0" t="s">
        <v>4</v>
      </c>
      <c r="B54" s="5" t="n">
        <v>74.3032175925926</v>
      </c>
      <c r="C54" s="6" t="n">
        <v>77.0821579305556</v>
      </c>
      <c r="D54" s="6" t="n">
        <v>79.9650306371584</v>
      </c>
      <c r="E54" s="6" t="n">
        <v>82.9557227829881</v>
      </c>
      <c r="F54" s="6" t="n">
        <v>85.3863254605297</v>
      </c>
      <c r="G54" s="6" t="n">
        <v>87.8881447965232</v>
      </c>
      <c r="H54" s="6" t="n">
        <v>90.4632674390613</v>
      </c>
      <c r="I54" s="6" t="n">
        <v>93.1138411750258</v>
      </c>
      <c r="J54" s="6" t="n">
        <v>95.8420767214541</v>
      </c>
      <c r="K54" s="6" t="n">
        <v>98.6502495693927</v>
      </c>
      <c r="L54" s="6" t="n">
        <v>101.540701881776</v>
      </c>
    </row>
    <row r="55" customFormat="false" ht="12.75" hidden="false" customHeight="false" outlineLevel="0" collapsed="false">
      <c r="A55" s="0" t="s">
        <v>5</v>
      </c>
      <c r="B55" s="5" t="n">
        <v>28.0213796296296</v>
      </c>
      <c r="C55" s="6" t="n">
        <v>29.0693792277778</v>
      </c>
      <c r="D55" s="6" t="n">
        <v>30.1565740108967</v>
      </c>
      <c r="E55" s="6" t="n">
        <v>31.2844298789042</v>
      </c>
      <c r="F55" s="6" t="n">
        <v>32.2010636743561</v>
      </c>
      <c r="G55" s="6" t="n">
        <v>33.1445548400148</v>
      </c>
      <c r="H55" s="6" t="n">
        <v>34.1156902968272</v>
      </c>
      <c r="I55" s="6" t="n">
        <v>35.1152800225242</v>
      </c>
      <c r="J55" s="6" t="n">
        <v>36.1441577271842</v>
      </c>
      <c r="K55" s="6" t="n">
        <v>37.2031815485907</v>
      </c>
      <c r="L55" s="6" t="n">
        <v>38.2932347679644</v>
      </c>
    </row>
    <row r="56" customFormat="false" ht="12.75" hidden="false" customHeight="false" outlineLevel="0" collapsed="false">
      <c r="A56" s="0" t="s">
        <v>6</v>
      </c>
      <c r="B56" s="5" t="n">
        <v>91.0215046296296</v>
      </c>
      <c r="C56" s="6" t="n">
        <v>93.7521497685185</v>
      </c>
      <c r="D56" s="6" t="n">
        <v>96.5647142615741</v>
      </c>
      <c r="E56" s="6" t="n">
        <v>99.4616556894213</v>
      </c>
      <c r="F56" s="6" t="n">
        <v>102.445505360104</v>
      </c>
      <c r="G56" s="6" t="n">
        <v>105.518870520907</v>
      </c>
      <c r="H56" s="6" t="n">
        <v>108.684436636534</v>
      </c>
      <c r="I56" s="6" t="n">
        <v>111.94496973563</v>
      </c>
      <c r="J56" s="6" t="n">
        <v>115.303318827699</v>
      </c>
      <c r="K56" s="6" t="n">
        <v>118.76241839253</v>
      </c>
      <c r="L56" s="6" t="n">
        <v>122.325290944306</v>
      </c>
    </row>
    <row r="57" customFormat="false" ht="12.75" hidden="false" customHeight="false" outlineLevel="0" collapsed="false">
      <c r="A57" s="0" t="s">
        <v>7</v>
      </c>
      <c r="B57" s="5" t="n">
        <v>1.33600763888889</v>
      </c>
      <c r="C57" s="6" t="n">
        <v>1.34936771527778</v>
      </c>
      <c r="D57" s="6" t="n">
        <v>1.36286139243056</v>
      </c>
      <c r="E57" s="6" t="n">
        <v>1.37649000635486</v>
      </c>
      <c r="F57" s="6" t="n">
        <v>1.39025490641841</v>
      </c>
      <c r="G57" s="6" t="n">
        <v>1.40415745548259</v>
      </c>
      <c r="H57" s="6" t="n">
        <v>1.41819903003742</v>
      </c>
      <c r="I57" s="6" t="n">
        <v>1.43238102033779</v>
      </c>
      <c r="J57" s="6" t="n">
        <v>1.44670483054117</v>
      </c>
      <c r="K57" s="6" t="n">
        <v>1.46117187884658</v>
      </c>
      <c r="L57" s="6" t="n">
        <v>1.47578359763505</v>
      </c>
    </row>
    <row r="58" customFormat="false" ht="12.75" hidden="false" customHeight="false" outlineLevel="0" collapsed="false">
      <c r="A58" s="0" t="s">
        <v>8</v>
      </c>
      <c r="B58" s="5" t="n">
        <v>20.0497685185185</v>
      </c>
      <c r="C58" s="6" t="n">
        <v>20.2502662037037</v>
      </c>
      <c r="D58" s="6" t="n">
        <v>34.7596713657407</v>
      </c>
      <c r="E58" s="6" t="n">
        <v>35.1072680793982</v>
      </c>
      <c r="F58" s="6" t="n">
        <v>35.4583407601921</v>
      </c>
      <c r="G58" s="6" t="n">
        <v>35.8129241677941</v>
      </c>
      <c r="H58" s="6" t="n">
        <v>36.171053409472</v>
      </c>
      <c r="I58" s="6" t="n">
        <v>36.5327639435667</v>
      </c>
      <c r="J58" s="6" t="n">
        <v>36.8980915830024</v>
      </c>
      <c r="K58" s="6" t="n">
        <v>37.2670724988324</v>
      </c>
      <c r="L58" s="6" t="n">
        <v>37.6397432238207</v>
      </c>
    </row>
    <row r="59" customFormat="false" ht="12.75" hidden="false" customHeight="false" outlineLevel="0" collapsed="false">
      <c r="A59" s="0" t="s">
        <v>9</v>
      </c>
      <c r="B59" s="5" t="n">
        <v>7.47287037037037</v>
      </c>
      <c r="C59" s="6" t="n">
        <v>7.51023472222222</v>
      </c>
      <c r="D59" s="6" t="n">
        <v>7.54778589583333</v>
      </c>
      <c r="E59" s="6" t="n">
        <v>7.5855248253125</v>
      </c>
      <c r="F59" s="6" t="n">
        <v>7.62345244943906</v>
      </c>
      <c r="G59" s="6" t="n">
        <v>7.66156971168625</v>
      </c>
      <c r="H59" s="6" t="n">
        <v>7.69987756024468</v>
      </c>
      <c r="I59" s="6" t="n">
        <v>7.73837694804591</v>
      </c>
      <c r="J59" s="6" t="n">
        <v>7.77706883278614</v>
      </c>
      <c r="K59" s="6" t="n">
        <v>7.81595417695006</v>
      </c>
      <c r="L59" s="6" t="n">
        <v>7.85503394783481</v>
      </c>
    </row>
    <row r="60" customFormat="false" ht="12.75" hidden="false" customHeight="false" outlineLevel="0" collapsed="false">
      <c r="A60" s="7" t="s">
        <v>10</v>
      </c>
      <c r="B60" s="5" t="n">
        <v>8.77</v>
      </c>
      <c r="C60" s="6" t="n">
        <v>8.77</v>
      </c>
      <c r="D60" s="6" t="n">
        <v>8.77</v>
      </c>
      <c r="E60" s="6" t="n">
        <v>8.77</v>
      </c>
      <c r="F60" s="6" t="n">
        <v>8.77</v>
      </c>
      <c r="G60" s="6" t="n">
        <v>8.77</v>
      </c>
      <c r="H60" s="6" t="n">
        <v>8.77</v>
      </c>
      <c r="I60" s="6" t="n">
        <v>8.77</v>
      </c>
      <c r="J60" s="6" t="n">
        <v>8.77</v>
      </c>
      <c r="K60" s="6" t="n">
        <v>8.77</v>
      </c>
      <c r="L60" s="6" t="n">
        <v>8.77</v>
      </c>
    </row>
    <row r="61" customFormat="false" ht="12.75" hidden="false" customHeight="false" outlineLevel="0" collapsed="false">
      <c r="A61" s="8" t="s">
        <v>11</v>
      </c>
      <c r="B61" s="9" t="n">
        <v>709.774854861111</v>
      </c>
      <c r="C61" s="10" t="n">
        <v>734.490786031945</v>
      </c>
      <c r="D61" s="10" t="n">
        <v>774.410718446872</v>
      </c>
      <c r="E61" s="10" t="n">
        <v>801.096796770651</v>
      </c>
      <c r="F61" s="10" t="n">
        <v>823.493130290703</v>
      </c>
      <c r="G61" s="10" t="n">
        <v>846.539802071086</v>
      </c>
      <c r="H61" s="10" t="n">
        <v>870.255854661811</v>
      </c>
      <c r="I61" s="10" t="n">
        <v>894.660889712251</v>
      </c>
      <c r="J61" s="10" t="n">
        <v>919.775084401994</v>
      </c>
      <c r="K61" s="10" t="n">
        <v>945.619208354734</v>
      </c>
      <c r="L61" s="10" t="n">
        <v>972.214641049413</v>
      </c>
    </row>
    <row r="62" customFormat="false" ht="12.75" hidden="false" customHeight="false" outlineLevel="0" collapsed="false">
      <c r="A62" s="0" t="s">
        <v>20</v>
      </c>
      <c r="B62" s="5" t="n">
        <v>709.7771395</v>
      </c>
      <c r="C62" s="6" t="n">
        <v>651.1437625</v>
      </c>
      <c r="D62" s="6" t="n">
        <v>651.1437625</v>
      </c>
      <c r="E62" s="6" t="n">
        <v>651.1437625</v>
      </c>
      <c r="F62" s="6" t="n">
        <v>651.1437625</v>
      </c>
      <c r="G62" s="6" t="n">
        <v>651.1437625</v>
      </c>
      <c r="H62" s="6" t="n">
        <v>651.1437625</v>
      </c>
      <c r="I62" s="6" t="n">
        <v>651.1437625</v>
      </c>
      <c r="J62" s="6" t="n">
        <v>651.1437625</v>
      </c>
      <c r="K62" s="6" t="n">
        <v>651.1437625</v>
      </c>
      <c r="L62" s="6" t="n">
        <v>651.1437625</v>
      </c>
    </row>
    <row r="63" s="7" customFormat="true" ht="13.5" hidden="false" customHeight="false" outlineLevel="0" collapsed="false">
      <c r="A63" s="17" t="s">
        <v>21</v>
      </c>
      <c r="B63" s="18" t="n">
        <v>0.0022846388887956</v>
      </c>
      <c r="C63" s="19" t="n">
        <v>-83.3470235319446</v>
      </c>
      <c r="D63" s="19" t="n">
        <v>-123.266955946872</v>
      </c>
      <c r="E63" s="19" t="n">
        <v>-149.953034270651</v>
      </c>
      <c r="F63" s="19" t="n">
        <v>-172.349367790703</v>
      </c>
      <c r="G63" s="19" t="n">
        <v>-195.396039571086</v>
      </c>
      <c r="H63" s="19" t="n">
        <v>-219.112092161811</v>
      </c>
      <c r="I63" s="19" t="n">
        <v>-243.517127212251</v>
      </c>
      <c r="J63" s="19" t="n">
        <v>-268.631321901994</v>
      </c>
      <c r="K63" s="19" t="n">
        <v>-294.475445854734</v>
      </c>
      <c r="L63" s="19" t="n">
        <v>-321.070878549413</v>
      </c>
    </row>
    <row r="64" customFormat="false" ht="12.75" hidden="false" customHeight="false" outlineLevel="0" collapsed="false">
      <c r="A64" s="0" t="s">
        <v>17</v>
      </c>
    </row>
    <row r="68" customFormat="false" ht="13.5" hidden="false" customHeight="false" outlineLevel="0" collapsed="false">
      <c r="A68" s="1" t="s">
        <v>19</v>
      </c>
      <c r="J68" s="16" t="s">
        <v>18</v>
      </c>
    </row>
    <row r="69" customFormat="false" ht="25.5" hidden="false" customHeight="false" outlineLevel="0" collapsed="false">
      <c r="A69" s="2" t="s">
        <v>1</v>
      </c>
      <c r="B69" s="3" t="n">
        <v>2008</v>
      </c>
      <c r="C69" s="3" t="n">
        <v>2009</v>
      </c>
      <c r="D69" s="3" t="n">
        <v>2010</v>
      </c>
      <c r="E69" s="3" t="n">
        <v>2011</v>
      </c>
      <c r="F69" s="3" t="n">
        <v>2012</v>
      </c>
      <c r="G69" s="3" t="n">
        <v>2013</v>
      </c>
      <c r="H69" s="3" t="n">
        <v>2014</v>
      </c>
      <c r="I69" s="3" t="n">
        <v>2015</v>
      </c>
      <c r="J69" s="3" t="n">
        <v>2016</v>
      </c>
      <c r="K69" s="3" t="n">
        <v>2017</v>
      </c>
    </row>
    <row r="70" customFormat="false" ht="12.75" hidden="false" customHeight="false" outlineLevel="0" collapsed="false">
      <c r="A70" s="4" t="s">
        <v>2</v>
      </c>
      <c r="B70" s="6" t="n">
        <v>368.517805212119</v>
      </c>
      <c r="C70" s="6" t="n">
        <v>379.315376904834</v>
      </c>
      <c r="D70" s="6" t="n">
        <v>390.429317448146</v>
      </c>
      <c r="E70" s="6" t="n">
        <v>399.409191749453</v>
      </c>
      <c r="F70" s="6" t="n">
        <v>408.595603159691</v>
      </c>
      <c r="G70" s="6" t="n">
        <v>417.993302032364</v>
      </c>
      <c r="H70" s="6" t="n">
        <v>427.607147979108</v>
      </c>
      <c r="I70" s="6" t="n">
        <v>437.442112382627</v>
      </c>
      <c r="J70" s="6" t="n">
        <v>447.503280967428</v>
      </c>
      <c r="K70" s="6" t="n">
        <v>457.795856429678</v>
      </c>
    </row>
    <row r="71" customFormat="false" ht="12.75" hidden="false" customHeight="false" outlineLevel="0" collapsed="false">
      <c r="A71" s="0" t="s">
        <v>3</v>
      </c>
      <c r="B71" s="6" t="n">
        <v>304.968472657659</v>
      </c>
      <c r="C71" s="6" t="n">
        <v>313.904048906528</v>
      </c>
      <c r="D71" s="6" t="n">
        <v>323.10143753949</v>
      </c>
      <c r="E71" s="6" t="n">
        <v>330.532770602898</v>
      </c>
      <c r="F71" s="6" t="n">
        <v>338.135024326765</v>
      </c>
      <c r="G71" s="6" t="n">
        <v>345.91212988628</v>
      </c>
      <c r="H71" s="6" t="n">
        <v>353.868108873665</v>
      </c>
      <c r="I71" s="6" t="n">
        <v>362.007075377759</v>
      </c>
      <c r="J71" s="6" t="n">
        <v>370.333238111447</v>
      </c>
      <c r="K71" s="6" t="n">
        <v>378.850902588011</v>
      </c>
    </row>
    <row r="72" customFormat="false" ht="12.75" hidden="false" customHeight="false" outlineLevel="0" collapsed="false">
      <c r="A72" s="0" t="s">
        <v>4</v>
      </c>
      <c r="B72" s="6" t="n">
        <v>104.515844446912</v>
      </c>
      <c r="C72" s="6" t="n">
        <v>107.578158689207</v>
      </c>
      <c r="D72" s="6" t="n">
        <v>110.7301987388</v>
      </c>
      <c r="E72" s="6" t="n">
        <v>113.276993309793</v>
      </c>
      <c r="F72" s="6" t="n">
        <v>115.882364155918</v>
      </c>
      <c r="G72" s="6" t="n">
        <v>118.547658531504</v>
      </c>
      <c r="H72" s="6" t="n">
        <v>121.274254677729</v>
      </c>
      <c r="I72" s="6" t="n">
        <v>124.063562535316</v>
      </c>
      <c r="J72" s="6" t="n">
        <v>126.917024473629</v>
      </c>
      <c r="K72" s="6" t="n">
        <v>129.836116036522</v>
      </c>
    </row>
    <row r="73" customFormat="false" ht="12.75" hidden="false" customHeight="false" outlineLevel="0" collapsed="false">
      <c r="A73" s="0" t="s">
        <v>5</v>
      </c>
      <c r="B73" s="6" t="n">
        <v>39.4152265466658</v>
      </c>
      <c r="C73" s="6" t="n">
        <v>40.5700926844831</v>
      </c>
      <c r="D73" s="6" t="n">
        <v>41.7587964001384</v>
      </c>
      <c r="E73" s="6" t="n">
        <v>42.7192487173416</v>
      </c>
      <c r="F73" s="6" t="n">
        <v>43.7017914378405</v>
      </c>
      <c r="G73" s="6" t="n">
        <v>44.7069326409108</v>
      </c>
      <c r="H73" s="6" t="n">
        <v>45.7351920916517</v>
      </c>
      <c r="I73" s="6" t="n">
        <v>46.7871015097597</v>
      </c>
      <c r="J73" s="6" t="n">
        <v>47.8632048444842</v>
      </c>
      <c r="K73" s="6" t="n">
        <v>48.9640585559073</v>
      </c>
    </row>
    <row r="74" customFormat="false" ht="12.75" hidden="false" customHeight="false" outlineLevel="0" collapsed="false">
      <c r="A74" s="0" t="s">
        <v>6</v>
      </c>
      <c r="B74" s="6" t="n">
        <v>125.995049672635</v>
      </c>
      <c r="C74" s="6" t="n">
        <v>129.774901162814</v>
      </c>
      <c r="D74" s="6" t="n">
        <v>133.668148197699</v>
      </c>
      <c r="E74" s="6" t="n">
        <v>137.67819264363</v>
      </c>
      <c r="F74" s="6" t="n">
        <v>141.808538422939</v>
      </c>
      <c r="G74" s="6" t="n">
        <v>146.062794575627</v>
      </c>
      <c r="H74" s="6" t="n">
        <v>150.444678412896</v>
      </c>
      <c r="I74" s="6" t="n">
        <v>154.958018765283</v>
      </c>
      <c r="J74" s="6" t="n">
        <v>159.606759328241</v>
      </c>
      <c r="K74" s="6" t="n">
        <v>164.394962108088</v>
      </c>
    </row>
    <row r="75" customFormat="false" ht="12.75" hidden="false" customHeight="false" outlineLevel="0" collapsed="false">
      <c r="A75" s="0" t="s">
        <v>7</v>
      </c>
      <c r="B75" s="6" t="n">
        <v>1.4905414336114</v>
      </c>
      <c r="C75" s="6" t="n">
        <v>1.50544684794751</v>
      </c>
      <c r="D75" s="6" t="n">
        <v>1.52050131642699</v>
      </c>
      <c r="E75" s="6" t="n">
        <v>1.53570632959126</v>
      </c>
      <c r="F75" s="6" t="n">
        <v>1.55106339288717</v>
      </c>
      <c r="G75" s="6" t="n">
        <v>1.56657402681604</v>
      </c>
      <c r="H75" s="6" t="n">
        <v>1.5822397670842</v>
      </c>
      <c r="I75" s="6" t="n">
        <v>1.59806216475505</v>
      </c>
      <c r="J75" s="6" t="n">
        <v>1.6140427864026</v>
      </c>
      <c r="K75" s="6" t="n">
        <v>1.63018321426662</v>
      </c>
    </row>
    <row r="76" customFormat="false" ht="12.75" hidden="false" customHeight="false" outlineLevel="0" collapsed="false">
      <c r="A76" s="0" t="s">
        <v>8</v>
      </c>
      <c r="B76" s="6" t="n">
        <v>38.0161406560589</v>
      </c>
      <c r="C76" s="6" t="n">
        <v>38.3963020626195</v>
      </c>
      <c r="D76" s="6" t="n">
        <v>38.7802650832457</v>
      </c>
      <c r="E76" s="6" t="n">
        <v>39.1680677340782</v>
      </c>
      <c r="F76" s="6" t="n">
        <v>39.559748411419</v>
      </c>
      <c r="G76" s="6" t="n">
        <v>39.9553458955332</v>
      </c>
      <c r="H76" s="6" t="n">
        <v>40.3548993544885</v>
      </c>
      <c r="I76" s="6" t="n">
        <v>40.7584483480334</v>
      </c>
      <c r="J76" s="6" t="n">
        <v>41.1660328315137</v>
      </c>
      <c r="K76" s="6" t="n">
        <v>41.5776931598288</v>
      </c>
    </row>
    <row r="77" customFormat="false" ht="12.75" hidden="false" customHeight="false" outlineLevel="0" collapsed="false">
      <c r="A77" s="0" t="s">
        <v>9</v>
      </c>
      <c r="B77" s="6" t="n">
        <v>7.89430911757399</v>
      </c>
      <c r="C77" s="6" t="n">
        <v>7.93378066316186</v>
      </c>
      <c r="D77" s="6" t="n">
        <v>7.97344956647767</v>
      </c>
      <c r="E77" s="6" t="n">
        <v>8.01331681431005</v>
      </c>
      <c r="F77" s="6" t="n">
        <v>8.0533833983816</v>
      </c>
      <c r="G77" s="6" t="n">
        <v>8.09365031537351</v>
      </c>
      <c r="H77" s="6" t="n">
        <v>8.13411856695038</v>
      </c>
      <c r="I77" s="6" t="n">
        <v>8.17478915978513</v>
      </c>
      <c r="J77" s="6" t="n">
        <v>8.21566310558405</v>
      </c>
      <c r="K77" s="6" t="n">
        <v>8.25674142111197</v>
      </c>
    </row>
    <row r="78" customFormat="false" ht="12.75" hidden="false" customHeight="false" outlineLevel="0" collapsed="false">
      <c r="A78" s="7" t="s">
        <v>10</v>
      </c>
      <c r="B78" s="6" t="n">
        <v>8.77</v>
      </c>
      <c r="C78" s="6" t="n">
        <v>8.77</v>
      </c>
      <c r="D78" s="6" t="n">
        <v>8.77</v>
      </c>
      <c r="E78" s="6" t="n">
        <v>8.77</v>
      </c>
      <c r="F78" s="6" t="n">
        <v>8.77</v>
      </c>
      <c r="G78" s="6" t="n">
        <v>8.77</v>
      </c>
      <c r="H78" s="6" t="n">
        <v>8.77</v>
      </c>
      <c r="I78" s="6" t="n">
        <v>8.77</v>
      </c>
      <c r="J78" s="6" t="n">
        <v>8.77</v>
      </c>
      <c r="K78" s="6" t="n">
        <v>8.77</v>
      </c>
    </row>
    <row r="79" customFormat="false" ht="12.75" hidden="false" customHeight="false" outlineLevel="0" collapsed="false">
      <c r="A79" s="8" t="s">
        <v>22</v>
      </c>
      <c r="B79" s="10" t="n">
        <v>999.583389743236</v>
      </c>
      <c r="C79" s="10" t="n">
        <v>1027.7481079216</v>
      </c>
      <c r="D79" s="10" t="n">
        <v>1056.73211429042</v>
      </c>
      <c r="E79" s="10" t="n">
        <v>1081.1034879011</v>
      </c>
      <c r="F79" s="10" t="n">
        <v>1106.05751670584</v>
      </c>
      <c r="G79" s="10" t="n">
        <v>1131.60838790441</v>
      </c>
      <c r="H79" s="10" t="n">
        <v>1157.77063972357</v>
      </c>
      <c r="I79" s="10" t="n">
        <v>1184.55917024332</v>
      </c>
      <c r="J79" s="10" t="n">
        <v>1211.98924644873</v>
      </c>
      <c r="K79" s="10" t="n">
        <v>1240.07651351341</v>
      </c>
    </row>
    <row r="80" customFormat="false" ht="12.75" hidden="false" customHeight="false" outlineLevel="0" collapsed="false">
      <c r="A80" s="0" t="s">
        <v>20</v>
      </c>
      <c r="B80" s="6" t="n">
        <v>651.1437625</v>
      </c>
      <c r="C80" s="6" t="n">
        <v>651.1437625</v>
      </c>
      <c r="D80" s="6" t="n">
        <v>651.1437625</v>
      </c>
      <c r="E80" s="6" t="n">
        <v>651.1437625</v>
      </c>
      <c r="F80" s="6" t="n">
        <v>651.1437625</v>
      </c>
      <c r="G80" s="6" t="n">
        <v>651.1437625</v>
      </c>
      <c r="H80" s="6" t="n">
        <v>651.1437625</v>
      </c>
      <c r="I80" s="6" t="n">
        <v>651.1437625</v>
      </c>
      <c r="J80" s="6" t="n">
        <v>651.1437625</v>
      </c>
      <c r="K80" s="6" t="n">
        <v>651.1437625</v>
      </c>
    </row>
    <row r="81" customFormat="false" ht="13.5" hidden="false" customHeight="false" outlineLevel="0" collapsed="false">
      <c r="A81" s="17" t="s">
        <v>23</v>
      </c>
      <c r="B81" s="19" t="n">
        <v>-348.439627243236</v>
      </c>
      <c r="C81" s="19" t="n">
        <v>-376.604345421595</v>
      </c>
      <c r="D81" s="19" t="n">
        <v>-405.588351790424</v>
      </c>
      <c r="E81" s="19" t="n">
        <v>-429.959725401095</v>
      </c>
      <c r="F81" s="19" t="n">
        <v>-454.91375420584</v>
      </c>
      <c r="G81" s="19" t="n">
        <v>-480.464625404408</v>
      </c>
      <c r="H81" s="19" t="n">
        <v>-506.626877223571</v>
      </c>
      <c r="I81" s="19" t="n">
        <v>-533.415407743318</v>
      </c>
      <c r="J81" s="19" t="n">
        <v>-560.845483948729</v>
      </c>
      <c r="K81" s="19" t="n">
        <v>-588.932751013414</v>
      </c>
    </row>
    <row r="82" customFormat="false" ht="12.75" hidden="false" customHeight="false" outlineLevel="0" collapsed="false">
      <c r="A82" s="0" t="s">
        <v>1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9:11:48Z</dcterms:created>
  <dc:creator>CEPEP</dc:creator>
  <dc:description/>
  <dc:language>en-US</dc:language>
  <cp:lastModifiedBy>Everardo Ramírez García</cp:lastModifiedBy>
  <cp:lastPrinted>1999-06-16T21:43:23Z</cp:lastPrinted>
  <cp:revision>0</cp:revision>
  <dc:subject/>
  <dc:title/>
</cp:coreProperties>
</file>