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Cuadro A1.1. Información contable para el calculo del costo medio variable de abastecimiento</t>
  </si>
  <si>
    <t xml:space="preserve">                     de agua para la ciudad de Tepic, Nayarit. 1996</t>
  </si>
  <si>
    <t xml:space="preserve">Sector</t>
  </si>
  <si>
    <t xml:space="preserve">Energía eléctrica ($/año)</t>
  </si>
  <si>
    <t xml:space="preserve">Mano de obra ($/año)</t>
  </si>
  <si>
    <t xml:space="preserve">Mtto y servicios ($/año)</t>
  </si>
  <si>
    <t xml:space="preserve">Insumos ($/año)</t>
  </si>
  <si>
    <t xml:space="preserve">Total   ($/año)</t>
  </si>
  <si>
    <r>
      <rPr>
        <sz val="10"/>
        <rFont val="Arial"/>
        <family val="0"/>
      </rPr>
      <t xml:space="preserve">Oferta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año)</t>
    </r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Fuente: Elaborado con información contable proporcionada por la Dirección del S.I.A.P.A.</t>
  </si>
  <si>
    <t xml:space="preserve">Cuadro A1.2: Costo privado medio variable de abastecimiento SIAPA Tepic, Nay. 1997</t>
  </si>
  <si>
    <r>
      <rPr>
        <sz val="10"/>
        <rFont val="Arial"/>
        <family val="0"/>
      </rPr>
      <t xml:space="preserve">Energía eléctrica ($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Mano de obra ($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Mtto y servicios ($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nsumos ($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Total         ($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Fuente: Elaborado con información contable proporcionada por la Dirección del S.I.A.P.A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_(* #,##0.000_);_(* \(#,##0.0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false" outlineLevel="0" max="6" min="6" style="0" width="12.85"/>
  </cols>
  <sheetData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1" t="s">
        <v>1</v>
      </c>
    </row>
    <row r="5" customFormat="false" ht="38.25" hidden="false" customHeight="false" outlineLevel="0" collapsed="false">
      <c r="A5" s="2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5" t="n">
        <v>2375804</v>
      </c>
      <c r="C6" s="5" t="n">
        <v>532357.734347977</v>
      </c>
      <c r="D6" s="5" t="n">
        <v>477977.862331373</v>
      </c>
      <c r="E6" s="5" t="n">
        <v>629931.6</v>
      </c>
      <c r="F6" s="5" t="n">
        <v>3908695.11380145</v>
      </c>
      <c r="G6" s="5" t="n">
        <v>2680560</v>
      </c>
      <c r="H6" s="6"/>
    </row>
    <row r="7" customFormat="false" ht="12.75" hidden="false" customHeight="false" outlineLevel="0" collapsed="false">
      <c r="A7" s="4" t="s">
        <v>10</v>
      </c>
      <c r="B7" s="5" t="n">
        <v>2225248</v>
      </c>
      <c r="C7" s="5" t="n">
        <v>519575.859218264</v>
      </c>
      <c r="D7" s="5" t="n">
        <v>455010.584572812</v>
      </c>
      <c r="E7" s="5" t="n">
        <v>688809.312</v>
      </c>
      <c r="F7" s="5" t="n">
        <v>3681998.81598063</v>
      </c>
      <c r="G7" s="5" t="n">
        <v>5140368</v>
      </c>
    </row>
    <row r="8" customFormat="false" ht="12.75" hidden="false" customHeight="false" outlineLevel="0" collapsed="false">
      <c r="A8" s="4" t="s">
        <v>11</v>
      </c>
      <c r="B8" s="5" t="n">
        <v>1541128</v>
      </c>
      <c r="C8" s="5" t="n">
        <v>506793.984088551</v>
      </c>
      <c r="D8" s="5" t="n">
        <v>432043.306814251</v>
      </c>
      <c r="E8" s="5" t="n">
        <v>573955.2</v>
      </c>
      <c r="F8" s="5" t="n">
        <v>2921738.51815981</v>
      </c>
      <c r="G8" s="5" t="n">
        <v>3279744</v>
      </c>
      <c r="H8" s="7"/>
    </row>
    <row r="9" customFormat="false" ht="12.75" hidden="false" customHeight="false" outlineLevel="0" collapsed="false">
      <c r="A9" s="4" t="s">
        <v>12</v>
      </c>
      <c r="B9" s="5" t="n">
        <v>1547593</v>
      </c>
      <c r="C9" s="5" t="n">
        <v>481230.233829125</v>
      </c>
      <c r="D9" s="5" t="n">
        <v>386108.751297129</v>
      </c>
      <c r="E9" s="5" t="n">
        <v>500570.928</v>
      </c>
      <c r="F9" s="5" t="n">
        <v>2775922.92251816</v>
      </c>
      <c r="G9" s="5" t="n">
        <v>3500496</v>
      </c>
    </row>
    <row r="10" customFormat="false" ht="12.75" hidden="false" customHeight="false" outlineLevel="0" collapsed="false">
      <c r="A10" s="4" t="s">
        <v>13</v>
      </c>
      <c r="B10" s="5" t="n">
        <v>1402745</v>
      </c>
      <c r="C10" s="5" t="n">
        <v>494012.108958838</v>
      </c>
      <c r="D10" s="5" t="n">
        <v>409076.02905569</v>
      </c>
      <c r="E10" s="5" t="n">
        <v>559196.352</v>
      </c>
      <c r="F10" s="5" t="n">
        <v>2707215.22033898</v>
      </c>
      <c r="G10" s="5" t="n">
        <v>3910464</v>
      </c>
    </row>
    <row r="11" customFormat="false" ht="13.5" hidden="false" customHeight="false" outlineLevel="0" collapsed="false">
      <c r="A11" s="8" t="s">
        <v>14</v>
      </c>
      <c r="B11" s="9" t="n">
        <v>1381246</v>
      </c>
      <c r="C11" s="9" t="n">
        <v>527949.57108267</v>
      </c>
      <c r="D11" s="9" t="n">
        <v>470630.923555863</v>
      </c>
      <c r="E11" s="9" t="n">
        <v>646361.856</v>
      </c>
      <c r="F11" s="9" t="n">
        <v>2872994.2566586</v>
      </c>
      <c r="G11" s="9" t="n">
        <v>3847392</v>
      </c>
    </row>
    <row r="12" customFormat="false" ht="12.75" hidden="false" customHeight="false" outlineLevel="0" collapsed="false">
      <c r="A12" s="0" t="s">
        <v>15</v>
      </c>
      <c r="B12" s="10"/>
      <c r="C12" s="10"/>
      <c r="D12" s="10"/>
      <c r="E12" s="10"/>
      <c r="F12" s="10"/>
      <c r="G12" s="10"/>
    </row>
    <row r="13" customFormat="false" ht="12.75" hidden="false" customHeight="false" outlineLevel="0" collapsed="false">
      <c r="B13" s="11"/>
      <c r="E13" s="12"/>
    </row>
    <row r="14" customFormat="false" ht="12.75" hidden="false" customHeight="false" outlineLevel="0" collapsed="false">
      <c r="B14" s="11"/>
      <c r="E14" s="12"/>
    </row>
    <row r="15" customFormat="false" ht="12.75" hidden="false" customHeight="false" outlineLevel="0" collapsed="false">
      <c r="B15" s="11"/>
      <c r="E15" s="12"/>
    </row>
    <row r="16" customFormat="false" ht="12.75" hidden="false" customHeight="false" outlineLevel="0" collapsed="false">
      <c r="B16" s="11"/>
      <c r="E16" s="12"/>
    </row>
    <row r="17" customFormat="false" ht="12.75" hidden="false" customHeight="false" outlineLevel="0" collapsed="false">
      <c r="B17" s="11"/>
      <c r="E17" s="12"/>
    </row>
    <row r="18" customFormat="false" ht="12.75" hidden="false" customHeight="false" outlineLevel="0" collapsed="false">
      <c r="B18" s="11"/>
      <c r="E18" s="12"/>
    </row>
    <row r="19" customFormat="false" ht="13.5" hidden="false" customHeight="false" outlineLevel="0" collapsed="false">
      <c r="A19" s="13" t="s">
        <v>16</v>
      </c>
      <c r="B19" s="12"/>
    </row>
    <row r="20" customFormat="false" ht="27" hidden="false" customHeight="false" outlineLevel="0" collapsed="false">
      <c r="A20" s="2" t="s">
        <v>2</v>
      </c>
      <c r="B20" s="3" t="s">
        <v>17</v>
      </c>
      <c r="C20" s="3" t="s">
        <v>18</v>
      </c>
      <c r="D20" s="3" t="s">
        <v>19</v>
      </c>
      <c r="E20" s="3" t="s">
        <v>20</v>
      </c>
      <c r="F20" s="3" t="s">
        <v>21</v>
      </c>
    </row>
    <row r="21" customFormat="false" ht="12.75" hidden="false" customHeight="false" outlineLevel="0" collapsed="false">
      <c r="A21" s="4" t="s">
        <v>9</v>
      </c>
      <c r="B21" s="12" t="n">
        <f aca="false">+B6/G6</f>
        <v>0.886308830990539</v>
      </c>
      <c r="C21" s="12" t="n">
        <f aca="false">+(C6*0.15)/G6</f>
        <v>0.0297899170890398</v>
      </c>
      <c r="D21" s="12" t="n">
        <f aca="false">+(D6*0.5)/G6</f>
        <v>0.0891563446316018</v>
      </c>
      <c r="E21" s="12" t="n">
        <f aca="false">+E6/G6</f>
        <v>0.235</v>
      </c>
      <c r="F21" s="12" t="n">
        <f aca="false">SUM(B21:E21)</f>
        <v>1.24025509271118</v>
      </c>
    </row>
    <row r="22" customFormat="false" ht="12.75" hidden="false" customHeight="false" outlineLevel="0" collapsed="false">
      <c r="A22" s="4" t="s">
        <v>10</v>
      </c>
      <c r="B22" s="12" t="n">
        <f aca="false">+B7/G7</f>
        <v>0.432896633081523</v>
      </c>
      <c r="C22" s="12" t="n">
        <f aca="false">+(C7*0.15)/G7</f>
        <v>0.0151616341247824</v>
      </c>
      <c r="D22" s="12" t="n">
        <f aca="false">+(D7*0.5)/G7</f>
        <v>0.0442585613104755</v>
      </c>
      <c r="E22" s="12" t="n">
        <f aca="false">+E7/G7</f>
        <v>0.134</v>
      </c>
      <c r="F22" s="12" t="n">
        <f aca="false">SUM(B22:E22)</f>
        <v>0.62631682851678</v>
      </c>
    </row>
    <row r="23" customFormat="false" ht="12.75" hidden="false" customHeight="false" outlineLevel="0" collapsed="false">
      <c r="A23" s="4" t="s">
        <v>11</v>
      </c>
      <c r="B23" s="12" t="n">
        <f aca="false">+B8/G8</f>
        <v>0.4698927721188</v>
      </c>
      <c r="C23" s="12" t="n">
        <f aca="false">+(C8*0.15)/G8</f>
        <v>0.023178363193372</v>
      </c>
      <c r="D23" s="12" t="n">
        <f aca="false">0.077</f>
        <v>0.077</v>
      </c>
      <c r="E23" s="12" t="n">
        <f aca="false">+E8/G8</f>
        <v>0.175</v>
      </c>
      <c r="F23" s="12" t="n">
        <f aca="false">SUM(B23:E23)</f>
        <v>0.745071135312172</v>
      </c>
      <c r="G23" s="10"/>
    </row>
    <row r="24" customFormat="false" ht="12.75" hidden="false" customHeight="false" outlineLevel="0" collapsed="false">
      <c r="A24" s="4" t="s">
        <v>12</v>
      </c>
      <c r="B24" s="12" t="n">
        <f aca="false">+B9/G9</f>
        <v>0.442106775725497</v>
      </c>
      <c r="C24" s="12" t="n">
        <f aca="false">+(C9*0.15)/G9</f>
        <v>0.0206212305554324</v>
      </c>
      <c r="D24" s="12" t="n">
        <f aca="false">+(D9*0.5)/G9</f>
        <v>0.0551505774177615</v>
      </c>
      <c r="E24" s="12" t="n">
        <f aca="false">+E9/G9</f>
        <v>0.143</v>
      </c>
      <c r="F24" s="12" t="n">
        <f aca="false">SUM(B24:E24)</f>
        <v>0.660878583698691</v>
      </c>
    </row>
    <row r="25" customFormat="false" ht="12.75" hidden="false" customHeight="false" outlineLevel="0" collapsed="false">
      <c r="A25" s="4" t="s">
        <v>13</v>
      </c>
      <c r="B25" s="12" t="n">
        <f aca="false">+B10/G10</f>
        <v>0.358715743195692</v>
      </c>
      <c r="C25" s="12" t="n">
        <f aca="false">+(C10*0.15)/G10</f>
        <v>0.018949622434531</v>
      </c>
      <c r="D25" s="12" t="n">
        <f aca="false">+(D10*0.5)/G10</f>
        <v>0.0523053055923402</v>
      </c>
      <c r="E25" s="12" t="n">
        <f aca="false">+E10/G10</f>
        <v>0.143</v>
      </c>
      <c r="F25" s="12" t="n">
        <f aca="false">SUM(B25:E25)</f>
        <v>0.572970671222564</v>
      </c>
    </row>
    <row r="26" customFormat="false" ht="13.5" hidden="false" customHeight="false" outlineLevel="0" collapsed="false">
      <c r="A26" s="8" t="s">
        <v>14</v>
      </c>
      <c r="B26" s="14" t="n">
        <f aca="false">+B11/G11</f>
        <v>0.359008388019729</v>
      </c>
      <c r="C26" s="14" t="n">
        <f aca="false">+(C11*0.15)/G11</f>
        <v>0.0205834070618228</v>
      </c>
      <c r="D26" s="14" t="n">
        <f aca="false">+(D11*0.5)/G11</f>
        <v>0.0611623306847682</v>
      </c>
      <c r="E26" s="14" t="n">
        <f aca="false">+E11/G11</f>
        <v>0.168</v>
      </c>
      <c r="F26" s="14" t="n">
        <f aca="false">SUM(B26:E26)</f>
        <v>0.60875412576632</v>
      </c>
    </row>
    <row r="27" customFormat="false" ht="12.75" hidden="false" customHeight="false" outlineLevel="0" collapsed="false">
      <c r="A27" s="0" t="s">
        <v>22</v>
      </c>
    </row>
    <row r="28" customFormat="false" ht="12.75" hidden="false" customHeight="false" outlineLevel="0" collapsed="false">
      <c r="H28" s="11"/>
    </row>
    <row r="30" customFormat="false" ht="12.75" hidden="false" customHeight="false" outlineLevel="0" collapsed="false">
      <c r="B30" s="10"/>
      <c r="C30" s="10"/>
      <c r="D30" s="10"/>
      <c r="E30" s="10"/>
      <c r="F30" s="15"/>
      <c r="G30" s="10"/>
    </row>
    <row r="31" customFormat="false" ht="12.75" hidden="false" customHeight="false" outlineLevel="0" collapsed="false">
      <c r="F31" s="15"/>
    </row>
    <row r="32" customFormat="false" ht="12.75" hidden="false" customHeight="false" outlineLevel="0" collapsed="false">
      <c r="F32" s="15"/>
    </row>
    <row r="33" customFormat="false" ht="12.75" hidden="false" customHeight="false" outlineLevel="0" collapsed="false">
      <c r="F33" s="15"/>
    </row>
    <row r="34" customFormat="false" ht="12.75" hidden="false" customHeight="false" outlineLevel="0" collapsed="false">
      <c r="F34" s="15"/>
    </row>
    <row r="35" customFormat="false" ht="12.75" hidden="false" customHeight="false" outlineLevel="0" collapsed="false">
      <c r="F35" s="15"/>
    </row>
    <row r="36" customFormat="false" ht="12.75" hidden="false" customHeight="false" outlineLevel="0" collapsed="false">
      <c r="F36" s="11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9:12:10Z</dcterms:created>
  <dc:creator>CEPEP</dc:creator>
  <dc:description/>
  <dc:language>en-US</dc:language>
  <cp:lastModifiedBy>Everardo Ramírez García</cp:lastModifiedBy>
  <cp:lastPrinted>1999-06-16T21:43:39Z</cp:lastPrinted>
  <cp:revision>0</cp:revision>
  <dc:subject/>
  <dc:title/>
</cp:coreProperties>
</file>