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4" sheetId="1" state="visible" r:id="rId2"/>
  </sheets>
  <definedNames>
    <definedName function="false" hidden="false" localSheetId="0" name="_xlnm.Print_Area" vbProcedure="false">'ANEXO 4'!$A$1:$L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9">
  <si>
    <t xml:space="preserve">ANEXO 4   NÚMERO DE TOMAS DOMÉSTICAS POR COLONIA Y TIPO DE TOMA EN EL SUBSISTEMA SAN RAFAEL (1996)</t>
  </si>
  <si>
    <t xml:space="preserve">Núm. de</t>
  </si>
  <si>
    <t xml:space="preserve">Nombre de la Colonia</t>
  </si>
  <si>
    <t xml:space="preserve">Número de tomas por tipo</t>
  </si>
  <si>
    <t xml:space="preserve">Colonia</t>
  </si>
  <si>
    <t xml:space="preserve">Popular</t>
  </si>
  <si>
    <t xml:space="preserve">Medio</t>
  </si>
  <si>
    <t xml:space="preserve">Residencial</t>
  </si>
  <si>
    <t xml:space="preserve">2 de Abril</t>
  </si>
  <si>
    <t xml:space="preserve">INFONAVIT Amalucan</t>
  </si>
  <si>
    <t xml:space="preserve">Agrícola Resurgimiento</t>
  </si>
  <si>
    <t xml:space="preserve">INFONAVIT La Flor</t>
  </si>
  <si>
    <t xml:space="preserve">Aldama</t>
  </si>
  <si>
    <t xml:space="preserve">INFONAVIT La Margarita</t>
  </si>
  <si>
    <t xml:space="preserve">Alseseca</t>
  </si>
  <si>
    <t xml:space="preserve">INFONAVIT Manuel Rivera</t>
  </si>
  <si>
    <t xml:space="preserve">Amaluquilla</t>
  </si>
  <si>
    <t xml:space="preserve">Insurgentes Zaragoza</t>
  </si>
  <si>
    <t xml:space="preserve">América Norte</t>
  </si>
  <si>
    <t xml:space="preserve">Joaquín Colombres</t>
  </si>
  <si>
    <t xml:space="preserve">América Sur</t>
  </si>
  <si>
    <t xml:space="preserve">José Abascal</t>
  </si>
  <si>
    <t xml:space="preserve">Aviación</t>
  </si>
  <si>
    <t xml:space="preserve">José López Portillo</t>
  </si>
  <si>
    <t xml:space="preserve">Azcarate</t>
  </si>
  <si>
    <t xml:space="preserve">La Palma</t>
  </si>
  <si>
    <t xml:space="preserve">Barrio de Amanalco </t>
  </si>
  <si>
    <t xml:space="preserve">La Resurrección </t>
  </si>
  <si>
    <t xml:space="preserve">Barrio de Analco</t>
  </si>
  <si>
    <t xml:space="preserve">Lomas de Chapultepec</t>
  </si>
  <si>
    <t xml:space="preserve">Barrio de la Luz</t>
  </si>
  <si>
    <t xml:space="preserve">Lomas Flor del Bosque</t>
  </si>
  <si>
    <t xml:space="preserve">Barrio de los Remedios</t>
  </si>
  <si>
    <t xml:space="preserve">Los Reyes</t>
  </si>
  <si>
    <t xml:space="preserve">Barrio del Alto</t>
  </si>
  <si>
    <t xml:space="preserve">Miguel Aleman</t>
  </si>
  <si>
    <t xml:space="preserve">Barrio del Refugio</t>
  </si>
  <si>
    <t xml:space="preserve">Miguel Hidalgo </t>
  </si>
  <si>
    <t xml:space="preserve">Bosques de Amalucan</t>
  </si>
  <si>
    <t xml:space="preserve">Miguel Negrete</t>
  </si>
  <si>
    <t xml:space="preserve">Bosques Sn. Sebastian I</t>
  </si>
  <si>
    <t xml:space="preserve">Nueva Resurrección</t>
  </si>
  <si>
    <t xml:space="preserve">Bosques Sn Sebastian II</t>
  </si>
  <si>
    <t xml:space="preserve">Plazas Amalucan</t>
  </si>
  <si>
    <t xml:space="preserve">Bosques Sn Sebastian III</t>
  </si>
  <si>
    <t xml:space="preserve">Puente Bravo</t>
  </si>
  <si>
    <t xml:space="preserve">Bosques Sn Sebastian IV</t>
  </si>
  <si>
    <t xml:space="preserve">Rancho San Diego </t>
  </si>
  <si>
    <t xml:space="preserve">Bosques Sn Sebastian IX</t>
  </si>
  <si>
    <t xml:space="preserve">Resurgimiento ciudad norte</t>
  </si>
  <si>
    <t xml:space="preserve">Bosques Sn Sebastian V</t>
  </si>
  <si>
    <t xml:space="preserve">Resurgimiento ciudad sur</t>
  </si>
  <si>
    <t xml:space="preserve">Bosques Sn Sebastian VI</t>
  </si>
  <si>
    <t xml:space="preserve">San Antonio Abad </t>
  </si>
  <si>
    <t xml:space="preserve">Bosques Sn Sebastian VII</t>
  </si>
  <si>
    <t xml:space="preserve">San Diego Álamos</t>
  </si>
  <si>
    <t xml:space="preserve">Bosques Sn Sebastian VIII</t>
  </si>
  <si>
    <t xml:space="preserve">San Diego Manzanilla </t>
  </si>
  <si>
    <t xml:space="preserve">Casablanca </t>
  </si>
  <si>
    <t xml:space="preserve">San Juan Flor del Bosque</t>
  </si>
  <si>
    <t xml:space="preserve">Ciudad Satelite de Puebla</t>
  </si>
  <si>
    <t xml:space="preserve">San Luis Gonzaga</t>
  </si>
  <si>
    <t xml:space="preserve">Clavijero</t>
  </si>
  <si>
    <t xml:space="preserve">Santa Bárbara Norte y Sur</t>
  </si>
  <si>
    <t xml:space="preserve">Cristobal Colon</t>
  </si>
  <si>
    <t xml:space="preserve">Santa Cruz Buena Vista </t>
  </si>
  <si>
    <t xml:space="preserve">Chapultepec</t>
  </si>
  <si>
    <t xml:space="preserve">Santa María Xonacatepec </t>
  </si>
  <si>
    <t xml:space="preserve">El Cristo</t>
  </si>
  <si>
    <t xml:space="preserve">Santa Monica</t>
  </si>
  <si>
    <t xml:space="preserve">El Chamisal</t>
  </si>
  <si>
    <t xml:space="preserve">Satelite Magisterial</t>
  </si>
  <si>
    <t xml:space="preserve">El Encinar</t>
  </si>
  <si>
    <t xml:space="preserve">Tepeyac</t>
  </si>
  <si>
    <t xml:space="preserve">El Esfuerzo</t>
  </si>
  <si>
    <t xml:space="preserve">Toltepec Los Álamos</t>
  </si>
  <si>
    <t xml:space="preserve">El Porvenir</t>
  </si>
  <si>
    <t xml:space="preserve">Unidad Ignacio Zaragoza</t>
  </si>
  <si>
    <t xml:space="preserve">El Progreso</t>
  </si>
  <si>
    <t xml:space="preserve">Unidad Magisterial Mexico-68</t>
  </si>
  <si>
    <t xml:space="preserve">El Salvador</t>
  </si>
  <si>
    <t xml:space="preserve">Unidad progreso</t>
  </si>
  <si>
    <t xml:space="preserve">FOVISSTE Villa Verde</t>
  </si>
  <si>
    <t xml:space="preserve">Unidad San Ángel</t>
  </si>
  <si>
    <t xml:space="preserve">Gonzalo Bautista</t>
  </si>
  <si>
    <t xml:space="preserve">Unidad Vicente Suarez</t>
  </si>
  <si>
    <t xml:space="preserve">Historiadores</t>
  </si>
  <si>
    <t xml:space="preserve">Vicente Suárez </t>
  </si>
  <si>
    <t xml:space="preserve">Hogar del Empleado</t>
  </si>
  <si>
    <t xml:space="preserve">Villa Carmel</t>
  </si>
  <si>
    <t xml:space="preserve">Humboldt Norte</t>
  </si>
  <si>
    <t xml:space="preserve">Villa de Reyes</t>
  </si>
  <si>
    <t xml:space="preserve">Humboldt Sur</t>
  </si>
  <si>
    <t xml:space="preserve">Vista Hermosa Los Álamos</t>
  </si>
  <si>
    <t xml:space="preserve">Ignacio Zaragoza</t>
  </si>
  <si>
    <t xml:space="preserve">Independencia </t>
  </si>
  <si>
    <t xml:space="preserve">Subtotal por tipo de usuario</t>
  </si>
  <si>
    <t xml:space="preserve">Total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Elaborado con base en información proporcionada por el S.O.A.P.A.P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-* #,##0\ _P_t_s_-;\-* #,##0\ _P_t_s_-;_-* &quot;- &quot;_P_t_s_-;_-@_-"/>
    <numFmt numFmtId="167" formatCode="_(* #,##0.00_);_(* \(#,##0.00\);_(* \-??_);_(@_)"/>
    <numFmt numFmtId="168" formatCode="_-* #,##0.00\ _P_t_s_-;\-* #,##0.00\ _P_t_s_-;_-* \-??\ _P_t_s_-;_-@_-"/>
    <numFmt numFmtId="169" formatCode="_(\$* #,##0_);_(\$* \(#,##0\);_(\$* \-_);_(@_)"/>
    <numFmt numFmtId="170" formatCode="_-* #,##0&quot; Pts&quot;_-;\-* #,##0&quot; Pts&quot;_-;_-* &quot;- Pts&quot;_-;_-@_-"/>
    <numFmt numFmtId="171" formatCode="_(\$* #,##0.00_);_(\$* \(#,##0.00\);_(\$* \-??_);_(@_)"/>
    <numFmt numFmtId="172" formatCode="_-* #,##0.00&quot; Pts&quot;_-;\-* #,##0.00&quot; Pts&quot;_-;_-* \-??&quot; Pts&quot;_-;_-@_-"/>
    <numFmt numFmtId="173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18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ANEXO 11" xfId="20"/>
    <cellStyle name="Millares [0]_ANEXO 11_ANEXO 12" xfId="21"/>
    <cellStyle name="Millares [0]_ANEXO 11_ANEXO 15" xfId="22"/>
    <cellStyle name="Millares [0]_ANEXO 11_ANEXO 16,17 y 18" xfId="23"/>
    <cellStyle name="Millares [0]_ANEXO 11_ANEXO 19,20 y 21" xfId="24"/>
    <cellStyle name="Millares [0]_ANEXO 11_ANEXO 25 y 26" xfId="25"/>
    <cellStyle name="Millares [0]_ANEXO 11_ANEXO 27" xfId="26"/>
    <cellStyle name="Millares [0]_ANEXO 11_ANEXO 28" xfId="27"/>
    <cellStyle name="Millares [0]_ANEXO 11_ANEXO 29,30 y 31" xfId="28"/>
    <cellStyle name="Millares [0]_ANEXO 11_ANEXO 32" xfId="29"/>
    <cellStyle name="Millares [0]_ANEXO 11_ANEXO 34" xfId="30"/>
    <cellStyle name="Millares [0]_ANEXO 11_ANEXO XX" xfId="31"/>
    <cellStyle name="Millares [0]_ANEXO 12" xfId="32"/>
    <cellStyle name="Millares [0]_ANEXO 13" xfId="33"/>
    <cellStyle name="Millares [0]_ANEXO 15" xfId="34"/>
    <cellStyle name="Millares [0]_ANEXO 16,17 y 18" xfId="35"/>
    <cellStyle name="Millares [0]_ANEXO 19,20 y 21" xfId="36"/>
    <cellStyle name="Millares [0]_ANEXO 25 y 26" xfId="37"/>
    <cellStyle name="Millares [0]_ANEXO 27" xfId="38"/>
    <cellStyle name="Millares [0]_ANEXO 28" xfId="39"/>
    <cellStyle name="Millares [0]_ANEXO 29,30 y 31" xfId="40"/>
    <cellStyle name="Millares [0]_ANEXO 32" xfId="41"/>
    <cellStyle name="Millares [0]_ANEXO 34" xfId="42"/>
    <cellStyle name="Millares [0]_ANEXO XX" xfId="43"/>
    <cellStyle name="Millares [0]_centro costo" xfId="44"/>
    <cellStyle name="Millares [0]_cons actual" xfId="45"/>
    <cellStyle name="Millares [0]_constancia" xfId="46"/>
    <cellStyle name="Millares [0]_loreto" xfId="47"/>
    <cellStyle name="Millares [0]_san baltazar" xfId="48"/>
    <cellStyle name="Millares [0]_san rafael" xfId="49"/>
    <cellStyle name="Millares [0]_Tanques" xfId="50"/>
    <cellStyle name="Millares_ANEXO 11" xfId="51"/>
    <cellStyle name="Millares_ANEXO 11_ANEXO 12" xfId="52"/>
    <cellStyle name="Millares_ANEXO 11_ANEXO 15" xfId="53"/>
    <cellStyle name="Millares_ANEXO 11_ANEXO 16,17 y 18" xfId="54"/>
    <cellStyle name="Millares_ANEXO 11_ANEXO 19,20 y 21" xfId="55"/>
    <cellStyle name="Millares_ANEXO 11_ANEXO 25 y 26" xfId="56"/>
    <cellStyle name="Millares_ANEXO 11_ANEXO 27" xfId="57"/>
    <cellStyle name="Millares_ANEXO 11_ANEXO 28" xfId="58"/>
    <cellStyle name="Millares_ANEXO 11_ANEXO 29,30 y 31" xfId="59"/>
    <cellStyle name="Millares_ANEXO 11_ANEXO 32" xfId="60"/>
    <cellStyle name="Millares_ANEXO 11_ANEXO 34" xfId="61"/>
    <cellStyle name="Millares_ANEXO 11_ANEXO XX" xfId="62"/>
    <cellStyle name="Millares_ANEXO 12" xfId="63"/>
    <cellStyle name="Millares_ANEXO 13" xfId="64"/>
    <cellStyle name="Millares_ANEXO 15" xfId="65"/>
    <cellStyle name="Millares_ANEXO 16,17 y 18" xfId="66"/>
    <cellStyle name="Millares_ANEXO 19,20 y 21" xfId="67"/>
    <cellStyle name="Millares_ANEXO 25 y 26" xfId="68"/>
    <cellStyle name="Millares_ANEXO 27" xfId="69"/>
    <cellStyle name="Millares_ANEXO 28" xfId="70"/>
    <cellStyle name="Millares_ANEXO 29,30 y 31" xfId="71"/>
    <cellStyle name="Millares_ANEXO 32" xfId="72"/>
    <cellStyle name="Millares_ANEXO 34" xfId="73"/>
    <cellStyle name="Millares_ANEXO XX" xfId="74"/>
    <cellStyle name="Millares_centro costo" xfId="75"/>
    <cellStyle name="Millares_cons actual" xfId="76"/>
    <cellStyle name="Millares_constancia" xfId="77"/>
    <cellStyle name="Millares_loreto" xfId="78"/>
    <cellStyle name="Millares_san baltazar" xfId="79"/>
    <cellStyle name="Millares_san rafael" xfId="80"/>
    <cellStyle name="Millares_Tanques" xfId="81"/>
    <cellStyle name="Moneda [0]_ANEXO 11" xfId="82"/>
    <cellStyle name="Moneda [0]_ANEXO 11_ANEXO 12" xfId="83"/>
    <cellStyle name="Moneda [0]_ANEXO 11_ANEXO 15" xfId="84"/>
    <cellStyle name="Moneda [0]_ANEXO 11_ANEXO 16,17 y 18" xfId="85"/>
    <cellStyle name="Moneda [0]_ANEXO 11_ANEXO 19,20 y 21" xfId="86"/>
    <cellStyle name="Moneda [0]_ANEXO 11_ANEXO 25 y 26" xfId="87"/>
    <cellStyle name="Moneda [0]_ANEXO 11_ANEXO 27" xfId="88"/>
    <cellStyle name="Moneda [0]_ANEXO 11_ANEXO 28" xfId="89"/>
    <cellStyle name="Moneda [0]_ANEXO 11_ANEXO 29,30 y 31" xfId="90"/>
    <cellStyle name="Moneda [0]_ANEXO 11_ANEXO 32" xfId="91"/>
    <cellStyle name="Moneda [0]_ANEXO 11_ANEXO 34" xfId="92"/>
    <cellStyle name="Moneda [0]_ANEXO 11_ANEXO XX" xfId="93"/>
    <cellStyle name="Moneda [0]_ANEXO 12" xfId="94"/>
    <cellStyle name="Moneda [0]_ANEXO 13" xfId="95"/>
    <cellStyle name="Moneda [0]_ANEXO 15" xfId="96"/>
    <cellStyle name="Moneda [0]_ANEXO 16,17 y 18" xfId="97"/>
    <cellStyle name="Moneda [0]_ANEXO 19,20 y 21" xfId="98"/>
    <cellStyle name="Moneda [0]_ANEXO 25 y 26" xfId="99"/>
    <cellStyle name="Moneda [0]_ANEXO 27" xfId="100"/>
    <cellStyle name="Moneda [0]_ANEXO 28" xfId="101"/>
    <cellStyle name="Moneda [0]_ANEXO 29,30 y 31" xfId="102"/>
    <cellStyle name="Moneda [0]_ANEXO 32" xfId="103"/>
    <cellStyle name="Moneda [0]_ANEXO 34" xfId="104"/>
    <cellStyle name="Moneda [0]_ANEXO XX" xfId="105"/>
    <cellStyle name="Moneda [0]_centro costo" xfId="106"/>
    <cellStyle name="Moneda [0]_cons actual" xfId="107"/>
    <cellStyle name="Moneda [0]_constancia" xfId="108"/>
    <cellStyle name="Moneda [0]_loreto" xfId="109"/>
    <cellStyle name="Moneda [0]_san baltazar" xfId="110"/>
    <cellStyle name="Moneda [0]_san rafael" xfId="111"/>
    <cellStyle name="Moneda [0]_Tanques" xfId="112"/>
    <cellStyle name="Moneda_ANEXO 11" xfId="113"/>
    <cellStyle name="Moneda_ANEXO 11_ANEXO 12" xfId="114"/>
    <cellStyle name="Moneda_ANEXO 11_ANEXO 15" xfId="115"/>
    <cellStyle name="Moneda_ANEXO 11_ANEXO 16,17 y 18" xfId="116"/>
    <cellStyle name="Moneda_ANEXO 11_ANEXO 19,20 y 21" xfId="117"/>
    <cellStyle name="Moneda_ANEXO 11_ANEXO 25 y 26" xfId="118"/>
    <cellStyle name="Moneda_ANEXO 11_ANEXO 27" xfId="119"/>
    <cellStyle name="Moneda_ANEXO 11_ANEXO 28" xfId="120"/>
    <cellStyle name="Moneda_ANEXO 11_ANEXO 29,30 y 31" xfId="121"/>
    <cellStyle name="Moneda_ANEXO 11_ANEXO 32" xfId="122"/>
    <cellStyle name="Moneda_ANEXO 11_ANEXO 34" xfId="123"/>
    <cellStyle name="Moneda_ANEXO 11_ANEXO XX" xfId="124"/>
    <cellStyle name="Moneda_ANEXO 12" xfId="125"/>
    <cellStyle name="Moneda_ANEXO 13" xfId="126"/>
    <cellStyle name="Moneda_ANEXO 15" xfId="127"/>
    <cellStyle name="Moneda_ANEXO 16,17 y 18" xfId="128"/>
    <cellStyle name="Moneda_ANEXO 19,20 y 21" xfId="129"/>
    <cellStyle name="Moneda_ANEXO 25 y 26" xfId="130"/>
    <cellStyle name="Moneda_ANEXO 27" xfId="131"/>
    <cellStyle name="Moneda_ANEXO 28" xfId="132"/>
    <cellStyle name="Moneda_ANEXO 29,30 y 31" xfId="133"/>
    <cellStyle name="Moneda_ANEXO 32" xfId="134"/>
    <cellStyle name="Moneda_ANEXO 34" xfId="135"/>
    <cellStyle name="Moneda_ANEXO XX" xfId="136"/>
    <cellStyle name="Moneda_centro costo" xfId="137"/>
    <cellStyle name="Moneda_cons actual" xfId="138"/>
    <cellStyle name="Moneda_constancia" xfId="139"/>
    <cellStyle name="Moneda_loreto" xfId="140"/>
    <cellStyle name="Moneda_san baltazar" xfId="141"/>
    <cellStyle name="Moneda_san rafael" xfId="142"/>
    <cellStyle name="Moneda_Tanques" xfId="143"/>
    <cellStyle name="Normal_Ben lib rec" xfId="144"/>
    <cellStyle name="Normal_Ben mayor cons" xfId="145"/>
    <cellStyle name="Normal_cons actual" xfId="146"/>
    <cellStyle name="Normal_Costo mayor prod" xfId="147"/>
    <cellStyle name="Normal_Población" xfId="148"/>
    <cellStyle name="Normal_VANS(3)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3.99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5" min="5" style="0" width="12.56"/>
    <col collapsed="false" customWidth="true" hidden="false" outlineLevel="0" max="6" min="6" style="0" width="19.56"/>
    <col collapsed="false" customWidth="true" hidden="false" outlineLevel="0" max="7" min="7" style="0" width="9.7"/>
    <col collapsed="false" customWidth="true" hidden="false" outlineLevel="0" max="8" min="8" style="0" width="26.28"/>
    <col collapsed="false" customWidth="true" hidden="false" outlineLevel="0" max="9" min="9" style="0" width="13.14"/>
    <col collapsed="false" customWidth="true" hidden="false" outlineLevel="0" max="10" min="10" style="0" width="12.42"/>
    <col collapsed="false" customWidth="true" hidden="false" outlineLevel="0" max="11" min="11" style="0" width="16.99"/>
    <col collapsed="false" customWidth="true" hidden="false" outlineLevel="0" max="12" min="12" style="0" width="21.5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5" t="s">
        <v>1</v>
      </c>
      <c r="B3" s="6" t="s">
        <v>2</v>
      </c>
      <c r="C3" s="7"/>
      <c r="D3" s="7" t="s">
        <v>3</v>
      </c>
      <c r="E3" s="7"/>
      <c r="F3" s="8"/>
      <c r="G3" s="5" t="s">
        <v>1</v>
      </c>
      <c r="H3" s="5" t="s">
        <v>2</v>
      </c>
      <c r="I3" s="7" t="s">
        <v>3</v>
      </c>
      <c r="J3" s="7"/>
      <c r="K3" s="7"/>
    </row>
    <row r="4" customFormat="false" ht="15" hidden="false" customHeight="true" outlineLevel="0" collapsed="false">
      <c r="A4" s="9" t="s">
        <v>4</v>
      </c>
      <c r="B4" s="10"/>
      <c r="C4" s="11" t="s">
        <v>5</v>
      </c>
      <c r="D4" s="11" t="s">
        <v>6</v>
      </c>
      <c r="E4" s="9" t="s">
        <v>7</v>
      </c>
      <c r="F4" s="12"/>
      <c r="G4" s="13" t="s">
        <v>4</v>
      </c>
      <c r="H4" s="9"/>
      <c r="I4" s="11" t="s">
        <v>5</v>
      </c>
      <c r="J4" s="11" t="s">
        <v>6</v>
      </c>
      <c r="K4" s="9" t="s">
        <v>7</v>
      </c>
    </row>
    <row r="5" customFormat="false" ht="12.75" hidden="false" customHeight="false" outlineLevel="0" collapsed="false">
      <c r="A5" s="14" t="n">
        <v>1</v>
      </c>
      <c r="B5" s="15" t="s">
        <v>8</v>
      </c>
      <c r="C5" s="4" t="n">
        <v>151</v>
      </c>
      <c r="D5" s="4"/>
      <c r="E5" s="4"/>
      <c r="F5" s="4"/>
      <c r="G5" s="14" t="n">
        <f aca="false">+A49+1</f>
        <v>46</v>
      </c>
      <c r="H5" s="15" t="s">
        <v>9</v>
      </c>
      <c r="I5" s="4"/>
      <c r="J5" s="4" t="n">
        <v>2966</v>
      </c>
      <c r="K5" s="4"/>
    </row>
    <row r="6" customFormat="false" ht="12.75" hidden="false" customHeight="false" outlineLevel="0" collapsed="false">
      <c r="A6" s="14" t="n">
        <f aca="false">+A5+1</f>
        <v>2</v>
      </c>
      <c r="B6" s="4" t="s">
        <v>10</v>
      </c>
      <c r="C6" s="4" t="n">
        <v>1</v>
      </c>
      <c r="D6" s="4"/>
      <c r="E6" s="4"/>
      <c r="F6" s="4"/>
      <c r="G6" s="14" t="n">
        <f aca="false">+G5+1</f>
        <v>47</v>
      </c>
      <c r="H6" s="4" t="s">
        <v>11</v>
      </c>
      <c r="I6" s="4"/>
      <c r="J6" s="4" t="n">
        <v>824</v>
      </c>
      <c r="K6" s="4"/>
    </row>
    <row r="7" customFormat="false" ht="12.75" hidden="false" customHeight="false" outlineLevel="0" collapsed="false">
      <c r="A7" s="14" t="n">
        <f aca="false">+A6+1</f>
        <v>3</v>
      </c>
      <c r="B7" s="4" t="s">
        <v>12</v>
      </c>
      <c r="C7" s="4" t="n">
        <v>17</v>
      </c>
      <c r="D7" s="4"/>
      <c r="E7" s="4"/>
      <c r="F7" s="4"/>
      <c r="G7" s="14" t="n">
        <f aca="false">+G6+1</f>
        <v>48</v>
      </c>
      <c r="H7" s="4" t="s">
        <v>13</v>
      </c>
      <c r="I7" s="4"/>
      <c r="J7" s="4" t="n">
        <v>5875</v>
      </c>
      <c r="K7" s="4"/>
    </row>
    <row r="8" customFormat="false" ht="12.75" hidden="false" customHeight="false" outlineLevel="0" collapsed="false">
      <c r="A8" s="14" t="n">
        <f aca="false">+A7+1</f>
        <v>4</v>
      </c>
      <c r="B8" s="4" t="s">
        <v>14</v>
      </c>
      <c r="C8" s="4" t="n">
        <v>858</v>
      </c>
      <c r="D8" s="4"/>
      <c r="E8" s="4"/>
      <c r="F8" s="4"/>
      <c r="G8" s="14" t="n">
        <f aca="false">+G7+1</f>
        <v>49</v>
      </c>
      <c r="H8" s="4" t="s">
        <v>15</v>
      </c>
      <c r="I8" s="4"/>
      <c r="J8" s="4" t="n">
        <v>3418</v>
      </c>
      <c r="K8" s="4"/>
    </row>
    <row r="9" customFormat="false" ht="12.75" hidden="false" customHeight="false" outlineLevel="0" collapsed="false">
      <c r="A9" s="14" t="n">
        <f aca="false">+A8+1</f>
        <v>5</v>
      </c>
      <c r="B9" s="4" t="s">
        <v>16</v>
      </c>
      <c r="C9" s="4" t="n">
        <v>152</v>
      </c>
      <c r="D9" s="4"/>
      <c r="E9" s="4"/>
      <c r="F9" s="4"/>
      <c r="G9" s="14" t="n">
        <f aca="false">+G8+1</f>
        <v>50</v>
      </c>
      <c r="H9" s="4" t="s">
        <v>17</v>
      </c>
      <c r="I9" s="4" t="n">
        <v>675</v>
      </c>
      <c r="J9" s="4"/>
      <c r="K9" s="4"/>
    </row>
    <row r="10" customFormat="false" ht="12.75" hidden="false" customHeight="false" outlineLevel="0" collapsed="false">
      <c r="A10" s="14" t="n">
        <f aca="false">+A9+1</f>
        <v>6</v>
      </c>
      <c r="B10" s="4" t="s">
        <v>18</v>
      </c>
      <c r="C10" s="4"/>
      <c r="D10" s="4"/>
      <c r="E10" s="4" t="n">
        <v>322</v>
      </c>
      <c r="F10" s="4"/>
      <c r="G10" s="14" t="n">
        <f aca="false">+G9+1</f>
        <v>51</v>
      </c>
      <c r="H10" s="4" t="s">
        <v>19</v>
      </c>
      <c r="I10" s="4" t="n">
        <v>1031</v>
      </c>
      <c r="J10" s="4"/>
      <c r="K10" s="4"/>
    </row>
    <row r="11" customFormat="false" ht="12.75" hidden="false" customHeight="false" outlineLevel="0" collapsed="false">
      <c r="A11" s="14" t="n">
        <f aca="false">+A10+1</f>
        <v>7</v>
      </c>
      <c r="B11" s="4" t="s">
        <v>20</v>
      </c>
      <c r="C11" s="4"/>
      <c r="D11" s="4"/>
      <c r="E11" s="4" t="n">
        <v>310</v>
      </c>
      <c r="F11" s="4"/>
      <c r="G11" s="14" t="n">
        <f aca="false">+G10+1</f>
        <v>52</v>
      </c>
      <c r="H11" s="4" t="s">
        <v>21</v>
      </c>
      <c r="I11" s="4" t="n">
        <v>74</v>
      </c>
      <c r="J11" s="4"/>
      <c r="K11" s="4"/>
    </row>
    <row r="12" customFormat="false" ht="12.75" hidden="false" customHeight="false" outlineLevel="0" collapsed="false">
      <c r="A12" s="14" t="n">
        <f aca="false">+A11+1</f>
        <v>8</v>
      </c>
      <c r="B12" s="4" t="s">
        <v>22</v>
      </c>
      <c r="C12" s="4" t="n">
        <v>96</v>
      </c>
      <c r="D12" s="4"/>
      <c r="E12" s="4"/>
      <c r="F12" s="4"/>
      <c r="G12" s="14" t="n">
        <f aca="false">+G11+1</f>
        <v>53</v>
      </c>
      <c r="H12" s="4" t="s">
        <v>23</v>
      </c>
      <c r="I12" s="4" t="n">
        <v>83</v>
      </c>
      <c r="J12" s="4"/>
      <c r="K12" s="4"/>
    </row>
    <row r="13" customFormat="false" ht="12.75" hidden="false" customHeight="false" outlineLevel="0" collapsed="false">
      <c r="A13" s="14" t="n">
        <f aca="false">+A12+1</f>
        <v>9</v>
      </c>
      <c r="B13" s="4" t="s">
        <v>24</v>
      </c>
      <c r="C13" s="4"/>
      <c r="D13" s="4" t="n">
        <v>720</v>
      </c>
      <c r="E13" s="4"/>
      <c r="F13" s="4"/>
      <c r="G13" s="14" t="n">
        <f aca="false">+G12+1</f>
        <v>54</v>
      </c>
      <c r="H13" s="4" t="s">
        <v>25</v>
      </c>
      <c r="I13" s="4" t="n">
        <v>52</v>
      </c>
      <c r="J13" s="4"/>
      <c r="K13" s="4"/>
    </row>
    <row r="14" customFormat="false" ht="12.75" hidden="false" customHeight="false" outlineLevel="0" collapsed="false">
      <c r="A14" s="14" t="n">
        <f aca="false">+A13+1</f>
        <v>10</v>
      </c>
      <c r="B14" s="4" t="s">
        <v>26</v>
      </c>
      <c r="C14" s="4" t="n">
        <v>48</v>
      </c>
      <c r="D14" s="4"/>
      <c r="E14" s="4"/>
      <c r="F14" s="4"/>
      <c r="G14" s="14" t="n">
        <f aca="false">+G13+1</f>
        <v>55</v>
      </c>
      <c r="H14" s="4" t="s">
        <v>27</v>
      </c>
      <c r="I14" s="4" t="n">
        <v>3</v>
      </c>
      <c r="J14" s="4"/>
      <c r="K14" s="4"/>
    </row>
    <row r="15" customFormat="false" ht="12.75" hidden="false" customHeight="false" outlineLevel="0" collapsed="false">
      <c r="A15" s="14" t="n">
        <f aca="false">+A14+1</f>
        <v>11</v>
      </c>
      <c r="B15" s="4" t="s">
        <v>28</v>
      </c>
      <c r="C15" s="4" t="n">
        <v>331</v>
      </c>
      <c r="D15" s="4"/>
      <c r="E15" s="4"/>
      <c r="F15" s="4"/>
      <c r="G15" s="14" t="n">
        <f aca="false">+G14+1</f>
        <v>56</v>
      </c>
      <c r="H15" s="4" t="s">
        <v>29</v>
      </c>
      <c r="I15" s="4" t="n">
        <v>1</v>
      </c>
      <c r="J15" s="4"/>
      <c r="K15" s="4"/>
    </row>
    <row r="16" customFormat="false" ht="12.75" hidden="false" customHeight="false" outlineLevel="0" collapsed="false">
      <c r="A16" s="14" t="n">
        <f aca="false">+A15+1</f>
        <v>12</v>
      </c>
      <c r="B16" s="4" t="s">
        <v>30</v>
      </c>
      <c r="C16" s="4" t="n">
        <v>446</v>
      </c>
      <c r="D16" s="4"/>
      <c r="E16" s="4"/>
      <c r="F16" s="4"/>
      <c r="G16" s="14" t="n">
        <f aca="false">+G15+1</f>
        <v>57</v>
      </c>
      <c r="H16" s="4" t="s">
        <v>31</v>
      </c>
      <c r="I16" s="4" t="n">
        <v>61</v>
      </c>
      <c r="J16" s="4"/>
      <c r="K16" s="4"/>
    </row>
    <row r="17" customFormat="false" ht="12.75" hidden="false" customHeight="false" outlineLevel="0" collapsed="false">
      <c r="A17" s="14" t="n">
        <f aca="false">+A16+1</f>
        <v>13</v>
      </c>
      <c r="B17" s="4" t="s">
        <v>32</v>
      </c>
      <c r="C17" s="4" t="n">
        <v>431</v>
      </c>
      <c r="D17" s="4"/>
      <c r="E17" s="4"/>
      <c r="F17" s="4"/>
      <c r="G17" s="14" t="n">
        <f aca="false">+G16+1</f>
        <v>58</v>
      </c>
      <c r="H17" s="4" t="s">
        <v>33</v>
      </c>
      <c r="I17" s="4" t="n">
        <v>2</v>
      </c>
      <c r="J17" s="4"/>
      <c r="K17" s="4"/>
    </row>
    <row r="18" customFormat="false" ht="12.75" hidden="false" customHeight="false" outlineLevel="0" collapsed="false">
      <c r="A18" s="14" t="n">
        <f aca="false">+A17+1</f>
        <v>14</v>
      </c>
      <c r="B18" s="4" t="s">
        <v>34</v>
      </c>
      <c r="C18" s="4" t="n">
        <v>173</v>
      </c>
      <c r="D18" s="4"/>
      <c r="E18" s="4"/>
      <c r="F18" s="4"/>
      <c r="G18" s="14" t="n">
        <f aca="false">+G17+1</f>
        <v>59</v>
      </c>
      <c r="H18" s="4" t="s">
        <v>35</v>
      </c>
      <c r="I18" s="4"/>
      <c r="J18" s="4" t="n">
        <v>52</v>
      </c>
      <c r="K18" s="4"/>
    </row>
    <row r="19" customFormat="false" ht="12.75" hidden="false" customHeight="false" outlineLevel="0" collapsed="false">
      <c r="A19" s="14" t="n">
        <f aca="false">+A18+1</f>
        <v>15</v>
      </c>
      <c r="B19" s="4" t="s">
        <v>36</v>
      </c>
      <c r="C19" s="4" t="n">
        <v>17</v>
      </c>
      <c r="D19" s="4"/>
      <c r="E19" s="4"/>
      <c r="F19" s="4"/>
      <c r="G19" s="14" t="n">
        <f aca="false">+G18+1</f>
        <v>60</v>
      </c>
      <c r="H19" s="4" t="s">
        <v>37</v>
      </c>
      <c r="I19" s="4" t="n">
        <v>2501</v>
      </c>
      <c r="J19" s="4"/>
      <c r="K19" s="4"/>
    </row>
    <row r="20" customFormat="false" ht="12.75" hidden="false" customHeight="false" outlineLevel="0" collapsed="false">
      <c r="A20" s="14" t="n">
        <f aca="false">+A19+1</f>
        <v>16</v>
      </c>
      <c r="B20" s="4" t="s">
        <v>38</v>
      </c>
      <c r="C20" s="4"/>
      <c r="D20" s="4" t="n">
        <v>2</v>
      </c>
      <c r="E20" s="4"/>
      <c r="F20" s="4"/>
      <c r="G20" s="14" t="n">
        <f aca="false">+G19+1</f>
        <v>61</v>
      </c>
      <c r="H20" s="4" t="s">
        <v>39</v>
      </c>
      <c r="I20" s="4" t="n">
        <v>343</v>
      </c>
      <c r="J20" s="4"/>
      <c r="K20" s="4"/>
    </row>
    <row r="21" customFormat="false" ht="12.75" hidden="false" customHeight="false" outlineLevel="0" collapsed="false">
      <c r="A21" s="14" t="n">
        <f aca="false">+A20+1</f>
        <v>17</v>
      </c>
      <c r="B21" s="4" t="s">
        <v>40</v>
      </c>
      <c r="C21" s="4"/>
      <c r="D21" s="4" t="n">
        <v>5390</v>
      </c>
      <c r="E21" s="4"/>
      <c r="F21" s="4"/>
      <c r="G21" s="14" t="n">
        <f aca="false">+G20+1</f>
        <v>62</v>
      </c>
      <c r="H21" s="4" t="s">
        <v>41</v>
      </c>
      <c r="I21" s="4" t="n">
        <v>119</v>
      </c>
      <c r="J21" s="4"/>
      <c r="K21" s="4"/>
    </row>
    <row r="22" customFormat="false" ht="12.75" hidden="false" customHeight="false" outlineLevel="0" collapsed="false">
      <c r="A22" s="14" t="n">
        <f aca="false">+A21+1</f>
        <v>18</v>
      </c>
      <c r="B22" s="4" t="s">
        <v>42</v>
      </c>
      <c r="C22" s="4"/>
      <c r="D22" s="4" t="n">
        <v>3058</v>
      </c>
      <c r="E22" s="4"/>
      <c r="F22" s="4"/>
      <c r="G22" s="14" t="n">
        <f aca="false">+G21+1</f>
        <v>63</v>
      </c>
      <c r="H22" s="4" t="s">
        <v>43</v>
      </c>
      <c r="I22" s="4"/>
      <c r="J22" s="4" t="n">
        <v>1260</v>
      </c>
      <c r="K22" s="4"/>
    </row>
    <row r="23" customFormat="false" ht="12.75" hidden="false" customHeight="false" outlineLevel="0" collapsed="false">
      <c r="A23" s="14" t="n">
        <f aca="false">+A22+1</f>
        <v>19</v>
      </c>
      <c r="B23" s="4" t="s">
        <v>44</v>
      </c>
      <c r="C23" s="4"/>
      <c r="D23" s="4" t="n">
        <v>122</v>
      </c>
      <c r="E23" s="4"/>
      <c r="F23" s="4"/>
      <c r="G23" s="14" t="n">
        <f aca="false">+G22+1</f>
        <v>64</v>
      </c>
      <c r="H23" s="4" t="s">
        <v>45</v>
      </c>
      <c r="I23" s="4" t="n">
        <v>25</v>
      </c>
      <c r="J23" s="4"/>
      <c r="K23" s="4"/>
    </row>
    <row r="24" customFormat="false" ht="12.75" hidden="false" customHeight="false" outlineLevel="0" collapsed="false">
      <c r="A24" s="14" t="n">
        <f aca="false">+A23+1</f>
        <v>20</v>
      </c>
      <c r="B24" s="4" t="s">
        <v>46</v>
      </c>
      <c r="C24" s="4"/>
      <c r="D24" s="4" t="n">
        <v>76</v>
      </c>
      <c r="E24" s="4"/>
      <c r="F24" s="4"/>
      <c r="G24" s="14" t="n">
        <f aca="false">+G23+1</f>
        <v>65</v>
      </c>
      <c r="H24" s="4" t="s">
        <v>47</v>
      </c>
      <c r="I24" s="4" t="n">
        <v>18</v>
      </c>
      <c r="J24" s="4"/>
      <c r="K24" s="4"/>
    </row>
    <row r="25" customFormat="false" ht="12.75" hidden="false" customHeight="false" outlineLevel="0" collapsed="false">
      <c r="A25" s="14" t="n">
        <f aca="false">+A24+1</f>
        <v>21</v>
      </c>
      <c r="B25" s="4" t="s">
        <v>48</v>
      </c>
      <c r="C25" s="4"/>
      <c r="D25" s="4" t="n">
        <v>112</v>
      </c>
      <c r="E25" s="4"/>
      <c r="F25" s="4"/>
      <c r="G25" s="14" t="n">
        <f aca="false">+G24+1</f>
        <v>66</v>
      </c>
      <c r="H25" s="4" t="s">
        <v>49</v>
      </c>
      <c r="I25" s="4" t="n">
        <v>193</v>
      </c>
      <c r="J25" s="4"/>
      <c r="K25" s="4"/>
    </row>
    <row r="26" customFormat="false" ht="12.75" hidden="false" customHeight="false" outlineLevel="0" collapsed="false">
      <c r="A26" s="14" t="n">
        <f aca="false">+A25+1</f>
        <v>22</v>
      </c>
      <c r="B26" s="4" t="s">
        <v>50</v>
      </c>
      <c r="C26" s="4"/>
      <c r="D26" s="4" t="n">
        <v>118</v>
      </c>
      <c r="E26" s="4"/>
      <c r="F26" s="4"/>
      <c r="G26" s="14" t="n">
        <f aca="false">+G25+1</f>
        <v>67</v>
      </c>
      <c r="H26" s="4" t="s">
        <v>51</v>
      </c>
      <c r="I26" s="4" t="n">
        <v>656</v>
      </c>
      <c r="J26" s="4"/>
      <c r="K26" s="4"/>
    </row>
    <row r="27" customFormat="false" ht="12.75" hidden="false" customHeight="false" outlineLevel="0" collapsed="false">
      <c r="A27" s="14" t="n">
        <f aca="false">+A26+1</f>
        <v>23</v>
      </c>
      <c r="B27" s="4" t="s">
        <v>52</v>
      </c>
      <c r="C27" s="4"/>
      <c r="D27" s="4" t="n">
        <v>99</v>
      </c>
      <c r="E27" s="4"/>
      <c r="F27" s="4"/>
      <c r="G27" s="14" t="n">
        <f aca="false">+G26+1</f>
        <v>68</v>
      </c>
      <c r="H27" s="4" t="s">
        <v>53</v>
      </c>
      <c r="I27" s="4" t="n">
        <v>982</v>
      </c>
      <c r="J27" s="4"/>
      <c r="K27" s="4"/>
    </row>
    <row r="28" customFormat="false" ht="12.75" hidden="false" customHeight="false" outlineLevel="0" collapsed="false">
      <c r="A28" s="14" t="n">
        <f aca="false">+A27+1</f>
        <v>24</v>
      </c>
      <c r="B28" s="4" t="s">
        <v>54</v>
      </c>
      <c r="C28" s="4"/>
      <c r="D28" s="4" t="n">
        <v>27</v>
      </c>
      <c r="E28" s="4"/>
      <c r="F28" s="4"/>
      <c r="G28" s="14" t="n">
        <f aca="false">+G27+1</f>
        <v>69</v>
      </c>
      <c r="H28" s="4" t="s">
        <v>55</v>
      </c>
      <c r="I28" s="4" t="n">
        <v>204</v>
      </c>
      <c r="J28" s="4"/>
      <c r="K28" s="4"/>
    </row>
    <row r="29" customFormat="false" ht="12.75" hidden="false" customHeight="false" outlineLevel="0" collapsed="false">
      <c r="A29" s="14" t="n">
        <f aca="false">+A28+1</f>
        <v>25</v>
      </c>
      <c r="B29" s="4" t="s">
        <v>56</v>
      </c>
      <c r="C29" s="4"/>
      <c r="D29" s="4" t="n">
        <v>108</v>
      </c>
      <c r="E29" s="4"/>
      <c r="F29" s="4"/>
      <c r="G29" s="14" t="n">
        <f aca="false">+G28+1</f>
        <v>70</v>
      </c>
      <c r="H29" s="4" t="s">
        <v>57</v>
      </c>
      <c r="I29" s="4" t="n">
        <v>1</v>
      </c>
      <c r="J29" s="4"/>
      <c r="K29" s="4"/>
    </row>
    <row r="30" customFormat="false" ht="12.75" hidden="false" customHeight="false" outlineLevel="0" collapsed="false">
      <c r="A30" s="14" t="n">
        <f aca="false">+A29+1</f>
        <v>26</v>
      </c>
      <c r="B30" s="4" t="s">
        <v>58</v>
      </c>
      <c r="C30" s="4" t="n">
        <v>1</v>
      </c>
      <c r="D30" s="4"/>
      <c r="E30" s="4"/>
      <c r="F30" s="4"/>
      <c r="G30" s="14" t="n">
        <f aca="false">+G29+1</f>
        <v>71</v>
      </c>
      <c r="H30" s="4" t="s">
        <v>59</v>
      </c>
      <c r="I30" s="4" t="n">
        <v>124</v>
      </c>
      <c r="J30" s="4"/>
      <c r="K30" s="4"/>
    </row>
    <row r="31" customFormat="false" ht="12.75" hidden="false" customHeight="false" outlineLevel="0" collapsed="false">
      <c r="A31" s="14" t="n">
        <f aca="false">+A30+1</f>
        <v>27</v>
      </c>
      <c r="B31" s="4" t="s">
        <v>60</v>
      </c>
      <c r="C31" s="4"/>
      <c r="D31" s="4" t="n">
        <v>754</v>
      </c>
      <c r="E31" s="4"/>
      <c r="F31" s="4"/>
      <c r="G31" s="14" t="n">
        <f aca="false">+G30+1</f>
        <v>72</v>
      </c>
      <c r="H31" s="4" t="s">
        <v>61</v>
      </c>
      <c r="I31" s="4" t="n">
        <v>102</v>
      </c>
      <c r="J31" s="4"/>
      <c r="K31" s="4"/>
    </row>
    <row r="32" customFormat="false" ht="12.75" hidden="false" customHeight="false" outlineLevel="0" collapsed="false">
      <c r="A32" s="14" t="n">
        <f aca="false">+A31+1</f>
        <v>28</v>
      </c>
      <c r="B32" s="4" t="s">
        <v>62</v>
      </c>
      <c r="C32" s="4" t="n">
        <v>379</v>
      </c>
      <c r="D32" s="4"/>
      <c r="E32" s="4"/>
      <c r="F32" s="4"/>
      <c r="G32" s="14" t="n">
        <f aca="false">+G31+1</f>
        <v>73</v>
      </c>
      <c r="H32" s="4" t="s">
        <v>63</v>
      </c>
      <c r="I32" s="4" t="n">
        <v>443</v>
      </c>
      <c r="J32" s="4"/>
      <c r="K32" s="4"/>
    </row>
    <row r="33" customFormat="false" ht="12.75" hidden="false" customHeight="false" outlineLevel="0" collapsed="false">
      <c r="A33" s="14" t="n">
        <f aca="false">+A32+1</f>
        <v>29</v>
      </c>
      <c r="B33" s="4" t="s">
        <v>64</v>
      </c>
      <c r="C33" s="4"/>
      <c r="D33" s="4" t="n">
        <v>432</v>
      </c>
      <c r="E33" s="4"/>
      <c r="F33" s="4"/>
      <c r="G33" s="14" t="n">
        <f aca="false">+G32+1</f>
        <v>74</v>
      </c>
      <c r="H33" s="4" t="s">
        <v>65</v>
      </c>
      <c r="I33" s="4" t="n">
        <v>1234</v>
      </c>
      <c r="J33" s="4"/>
      <c r="K33" s="4"/>
    </row>
    <row r="34" customFormat="false" ht="12.75" hidden="false" customHeight="false" outlineLevel="0" collapsed="false">
      <c r="A34" s="14" t="n">
        <f aca="false">+A33+1</f>
        <v>30</v>
      </c>
      <c r="B34" s="4" t="s">
        <v>66</v>
      </c>
      <c r="C34" s="4" t="n">
        <v>1</v>
      </c>
      <c r="D34" s="4"/>
      <c r="E34" s="4"/>
      <c r="F34" s="4"/>
      <c r="G34" s="14" t="n">
        <f aca="false">+G33+1</f>
        <v>75</v>
      </c>
      <c r="H34" s="4" t="s">
        <v>67</v>
      </c>
      <c r="I34" s="4" t="n">
        <v>12</v>
      </c>
      <c r="J34" s="4"/>
      <c r="K34" s="4"/>
    </row>
    <row r="35" customFormat="false" ht="12.75" hidden="false" customHeight="false" outlineLevel="0" collapsed="false">
      <c r="A35" s="14" t="n">
        <f aca="false">+A34+1</f>
        <v>31</v>
      </c>
      <c r="B35" s="4" t="s">
        <v>68</v>
      </c>
      <c r="C35" s="4" t="n">
        <v>899</v>
      </c>
      <c r="D35" s="4"/>
      <c r="E35" s="4"/>
      <c r="F35" s="4"/>
      <c r="G35" s="14" t="n">
        <f aca="false">+G34+1</f>
        <v>76</v>
      </c>
      <c r="H35" s="4" t="s">
        <v>69</v>
      </c>
      <c r="I35" s="4"/>
      <c r="J35" s="4" t="n">
        <v>134</v>
      </c>
      <c r="K35" s="4"/>
    </row>
    <row r="36" customFormat="false" ht="12.75" hidden="false" customHeight="false" outlineLevel="0" collapsed="false">
      <c r="A36" s="14" t="n">
        <f aca="false">+A35+1</f>
        <v>32</v>
      </c>
      <c r="B36" s="4" t="s">
        <v>70</v>
      </c>
      <c r="C36" s="4" t="n">
        <v>90</v>
      </c>
      <c r="D36" s="4"/>
      <c r="E36" s="4"/>
      <c r="F36" s="4"/>
      <c r="G36" s="14" t="n">
        <f aca="false">+G35+1</f>
        <v>77</v>
      </c>
      <c r="H36" s="4" t="s">
        <v>71</v>
      </c>
      <c r="I36" s="4"/>
      <c r="J36" s="4" t="n">
        <v>311</v>
      </c>
      <c r="K36" s="4"/>
    </row>
    <row r="37" customFormat="false" ht="12.75" hidden="false" customHeight="false" outlineLevel="0" collapsed="false">
      <c r="A37" s="14" t="n">
        <f aca="false">+A36+1</f>
        <v>33</v>
      </c>
      <c r="B37" s="4" t="s">
        <v>72</v>
      </c>
      <c r="C37" s="4" t="n">
        <v>486</v>
      </c>
      <c r="D37" s="4"/>
      <c r="E37" s="4"/>
      <c r="F37" s="4"/>
      <c r="G37" s="14" t="n">
        <f aca="false">+G36+1</f>
        <v>78</v>
      </c>
      <c r="H37" s="4" t="s">
        <v>73</v>
      </c>
      <c r="I37" s="4" t="n">
        <v>915</v>
      </c>
      <c r="J37" s="4"/>
      <c r="K37" s="4"/>
    </row>
    <row r="38" customFormat="false" ht="12.75" hidden="false" customHeight="false" outlineLevel="0" collapsed="false">
      <c r="A38" s="14" t="n">
        <f aca="false">+A37+1</f>
        <v>34</v>
      </c>
      <c r="B38" s="4" t="s">
        <v>74</v>
      </c>
      <c r="C38" s="4" t="n">
        <v>99</v>
      </c>
      <c r="D38" s="4"/>
      <c r="E38" s="4"/>
      <c r="F38" s="4"/>
      <c r="G38" s="14" t="n">
        <f aca="false">+G37+1</f>
        <v>79</v>
      </c>
      <c r="H38" s="4" t="s">
        <v>75</v>
      </c>
      <c r="I38" s="4" t="n">
        <v>198</v>
      </c>
      <c r="J38" s="4"/>
      <c r="K38" s="4"/>
    </row>
    <row r="39" customFormat="false" ht="12.75" hidden="false" customHeight="false" outlineLevel="0" collapsed="false">
      <c r="A39" s="14" t="n">
        <f aca="false">+A38+1</f>
        <v>35</v>
      </c>
      <c r="B39" s="4" t="s">
        <v>76</v>
      </c>
      <c r="C39" s="4" t="n">
        <v>199</v>
      </c>
      <c r="D39" s="4"/>
      <c r="E39" s="4"/>
      <c r="F39" s="4"/>
      <c r="G39" s="14" t="n">
        <f aca="false">+G38+1</f>
        <v>80</v>
      </c>
      <c r="H39" s="4" t="s">
        <v>77</v>
      </c>
      <c r="I39" s="4" t="n">
        <v>3</v>
      </c>
      <c r="J39" s="4"/>
      <c r="K39" s="4"/>
    </row>
    <row r="40" customFormat="false" ht="12.75" hidden="false" customHeight="false" outlineLevel="0" collapsed="false">
      <c r="A40" s="14" t="n">
        <f aca="false">+A39+1</f>
        <v>36</v>
      </c>
      <c r="B40" s="4" t="s">
        <v>78</v>
      </c>
      <c r="C40" s="4" t="n">
        <v>97</v>
      </c>
      <c r="D40" s="4"/>
      <c r="E40" s="4"/>
      <c r="F40" s="4"/>
      <c r="G40" s="14" t="n">
        <f aca="false">+G39+1</f>
        <v>81</v>
      </c>
      <c r="H40" s="4" t="s">
        <v>79</v>
      </c>
      <c r="I40" s="4"/>
      <c r="J40" s="4"/>
      <c r="K40" s="4" t="n">
        <v>822</v>
      </c>
    </row>
    <row r="41" customFormat="false" ht="12.75" hidden="false" customHeight="false" outlineLevel="0" collapsed="false">
      <c r="A41" s="14" t="n">
        <f aca="false">+A40+1</f>
        <v>37</v>
      </c>
      <c r="B41" s="4" t="s">
        <v>80</v>
      </c>
      <c r="C41" s="4" t="n">
        <v>1625</v>
      </c>
      <c r="D41" s="4"/>
      <c r="E41" s="4"/>
      <c r="F41" s="4"/>
      <c r="G41" s="14" t="n">
        <f aca="false">+G40+1</f>
        <v>82</v>
      </c>
      <c r="H41" s="4" t="s">
        <v>81</v>
      </c>
      <c r="I41" s="4" t="n">
        <v>48</v>
      </c>
      <c r="J41" s="4"/>
      <c r="K41" s="4"/>
    </row>
    <row r="42" customFormat="false" ht="12.75" hidden="false" customHeight="false" outlineLevel="0" collapsed="false">
      <c r="A42" s="14" t="n">
        <f aca="false">+A41+1</f>
        <v>38</v>
      </c>
      <c r="B42" s="4" t="s">
        <v>82</v>
      </c>
      <c r="C42" s="4"/>
      <c r="D42" s="4" t="n">
        <v>437</v>
      </c>
      <c r="E42" s="4"/>
      <c r="F42" s="4"/>
      <c r="G42" s="14" t="n">
        <f aca="false">+G41+1</f>
        <v>83</v>
      </c>
      <c r="H42" s="4" t="s">
        <v>83</v>
      </c>
      <c r="I42" s="4" t="n">
        <v>237</v>
      </c>
      <c r="J42" s="4"/>
      <c r="K42" s="4"/>
    </row>
    <row r="43" customFormat="false" ht="12.75" hidden="false" customHeight="false" outlineLevel="0" collapsed="false">
      <c r="A43" s="14" t="n">
        <f aca="false">+A42+1</f>
        <v>39</v>
      </c>
      <c r="B43" s="4" t="s">
        <v>84</v>
      </c>
      <c r="C43" s="4" t="n">
        <v>10</v>
      </c>
      <c r="D43" s="4"/>
      <c r="E43" s="4"/>
      <c r="F43" s="4"/>
      <c r="G43" s="14" t="n">
        <f aca="false">+G42+1</f>
        <v>84</v>
      </c>
      <c r="H43" s="4" t="s">
        <v>85</v>
      </c>
      <c r="I43" s="4"/>
      <c r="J43" s="4" t="n">
        <v>319</v>
      </c>
      <c r="K43" s="4"/>
    </row>
    <row r="44" customFormat="false" ht="12.75" hidden="false" customHeight="false" outlineLevel="0" collapsed="false">
      <c r="A44" s="14" t="n">
        <f aca="false">+A43+1</f>
        <v>40</v>
      </c>
      <c r="B44" s="4" t="s">
        <v>86</v>
      </c>
      <c r="C44" s="4" t="n">
        <v>650</v>
      </c>
      <c r="D44" s="4"/>
      <c r="E44" s="4"/>
      <c r="F44" s="4"/>
      <c r="G44" s="14" t="n">
        <f aca="false">+G43+1</f>
        <v>85</v>
      </c>
      <c r="H44" s="4" t="s">
        <v>87</v>
      </c>
      <c r="I44" s="4" t="n">
        <v>32</v>
      </c>
      <c r="J44" s="4"/>
      <c r="K44" s="4"/>
    </row>
    <row r="45" customFormat="false" ht="12.75" hidden="false" customHeight="false" outlineLevel="0" collapsed="false">
      <c r="A45" s="14" t="n">
        <f aca="false">+A44+1</f>
        <v>41</v>
      </c>
      <c r="B45" s="4" t="s">
        <v>88</v>
      </c>
      <c r="C45" s="4"/>
      <c r="D45" s="4" t="n">
        <v>30</v>
      </c>
      <c r="E45" s="4"/>
      <c r="F45" s="4"/>
      <c r="G45" s="14" t="n">
        <f aca="false">+G44+1</f>
        <v>86</v>
      </c>
      <c r="H45" s="4" t="s">
        <v>89</v>
      </c>
      <c r="I45" s="4"/>
      <c r="J45" s="4"/>
      <c r="K45" s="4" t="n">
        <v>396</v>
      </c>
    </row>
    <row r="46" customFormat="false" ht="12.75" hidden="false" customHeight="false" outlineLevel="0" collapsed="false">
      <c r="A46" s="14" t="n">
        <f aca="false">+A45+1</f>
        <v>42</v>
      </c>
      <c r="B46" s="4" t="s">
        <v>90</v>
      </c>
      <c r="C46" s="4"/>
      <c r="D46" s="4"/>
      <c r="E46" s="4" t="n">
        <v>375</v>
      </c>
      <c r="F46" s="4"/>
      <c r="G46" s="14" t="n">
        <f aca="false">+G45+1</f>
        <v>87</v>
      </c>
      <c r="H46" s="4" t="s">
        <v>91</v>
      </c>
      <c r="I46" s="4" t="n">
        <v>127</v>
      </c>
      <c r="J46" s="4"/>
      <c r="K46" s="4"/>
    </row>
    <row r="47" customFormat="false" ht="12.75" hidden="false" customHeight="false" outlineLevel="0" collapsed="false">
      <c r="A47" s="14" t="n">
        <f aca="false">+A46+1</f>
        <v>43</v>
      </c>
      <c r="B47" s="4" t="s">
        <v>92</v>
      </c>
      <c r="C47" s="4"/>
      <c r="D47" s="4"/>
      <c r="E47" s="4" t="n">
        <v>51</v>
      </c>
      <c r="F47" s="4"/>
      <c r="G47" s="14" t="n">
        <f aca="false">+G46+1</f>
        <v>88</v>
      </c>
      <c r="H47" s="4" t="s">
        <v>93</v>
      </c>
      <c r="I47" s="4" t="n">
        <v>2</v>
      </c>
      <c r="J47" s="4"/>
      <c r="K47" s="4"/>
    </row>
    <row r="48" customFormat="false" ht="12.75" hidden="false" customHeight="false" outlineLevel="0" collapsed="false">
      <c r="A48" s="14" t="n">
        <f aca="false">+A47+1</f>
        <v>44</v>
      </c>
      <c r="B48" s="4" t="s">
        <v>94</v>
      </c>
      <c r="C48" s="4" t="n">
        <v>1007</v>
      </c>
      <c r="D48" s="4"/>
      <c r="E48" s="4"/>
      <c r="F48" s="4"/>
      <c r="G48" s="4"/>
    </row>
    <row r="49" customFormat="false" ht="12.75" hidden="false" customHeight="false" outlineLevel="0" collapsed="false">
      <c r="A49" s="14" t="n">
        <f aca="false">+A48+1</f>
        <v>45</v>
      </c>
      <c r="B49" s="4" t="s">
        <v>95</v>
      </c>
      <c r="C49" s="4" t="n">
        <v>362</v>
      </c>
      <c r="D49" s="4"/>
      <c r="E49" s="4"/>
      <c r="F49" s="4"/>
      <c r="G49" s="4"/>
    </row>
    <row r="50" customFormat="false" ht="15" hidden="false" customHeight="true" outlineLevel="0" collapsed="false">
      <c r="A50" s="14"/>
      <c r="B50" s="4"/>
      <c r="C50" s="4"/>
      <c r="D50" s="4"/>
      <c r="E50" s="4"/>
      <c r="F50" s="4"/>
      <c r="G50" s="4"/>
      <c r="H50" s="16" t="s">
        <v>96</v>
      </c>
      <c r="I50" s="17" t="n">
        <f aca="false">SUM(C5:C95)</f>
        <v>8626</v>
      </c>
      <c r="J50" s="17" t="n">
        <f aca="false">SUM(D5:D95)</f>
        <v>11485</v>
      </c>
      <c r="K50" s="17" t="n">
        <f aca="false">SUM(E5:E95)</f>
        <v>1058</v>
      </c>
    </row>
    <row r="51" customFormat="false" ht="18" hidden="false" customHeight="true" outlineLevel="0" collapsed="false">
      <c r="A51" s="18"/>
      <c r="B51" s="18"/>
      <c r="C51" s="18"/>
      <c r="D51" s="18"/>
      <c r="E51" s="18"/>
      <c r="F51" s="18"/>
      <c r="G51" s="18"/>
      <c r="H51" s="19" t="s">
        <v>97</v>
      </c>
      <c r="I51" s="20"/>
      <c r="J51" s="20"/>
      <c r="K51" s="20" t="n">
        <f aca="false">+I50+J50+K50</f>
        <v>21169</v>
      </c>
    </row>
    <row r="52" customFormat="false" ht="23.25" hidden="false" customHeight="false" outlineLevel="0" collapsed="false">
      <c r="A52" s="21" t="s">
        <v>98</v>
      </c>
      <c r="L52" s="22" t="n">
        <v>49</v>
      </c>
    </row>
    <row r="97" customFormat="false" ht="12.75" hidden="false" customHeight="false" outlineLevel="0" collapsed="false">
      <c r="B97" s="4"/>
    </row>
    <row r="98" customFormat="false" ht="12.75" hidden="false" customHeight="false" outlineLevel="0" collapsed="false">
      <c r="B98" s="4"/>
    </row>
  </sheetData>
  <mergeCells count="1">
    <mergeCell ref="I3:K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3T02:56:33Z</dcterms:created>
  <dc:creator>CEPEP</dc:creator>
  <dc:description/>
  <dc:language>en-US</dc:language>
  <cp:lastModifiedBy>Everardo Ramírez García</cp:lastModifiedBy>
  <cp:lastPrinted>1999-06-22T18:12:17Z</cp:lastPrinted>
  <cp:revision>0</cp:revision>
  <dc:subject/>
  <dc:title/>
</cp:coreProperties>
</file>