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0" sheetId="1" state="visible" r:id="rId2"/>
  </sheets>
  <externalReferences>
    <externalReference r:id="rId3"/>
  </externalReferences>
  <definedNames>
    <definedName function="false" hidden="false" localSheetId="0" name="_xlnm.Print_Area" vbProcedure="false">'ANEXO 20'!$B$6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EXO 20  BENEFICIOS POR MAYOR CONSUMO, POR SUBSISTEMA ( Miles de pesos, julio 1997 )</t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datos de Anexos 14, 15 y 16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45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1"/>
      <sheetName val="ANEXO 2"/>
      <sheetName val="ANEXO 3"/>
      <sheetName val="ANEXO 4"/>
      <sheetName val="ANEXO 5"/>
      <sheetName val="ANEXO 6"/>
      <sheetName val="ANEXO 7"/>
      <sheetName val="ANEXO 9"/>
      <sheetName val="ANEXO 10"/>
      <sheetName val="ANEXO 11"/>
      <sheetName val="ANEXO 12"/>
      <sheetName val="ANEXO 13"/>
      <sheetName val="ANEXO 14, 15 y 16"/>
      <sheetName val="ANEXO 17, 18 y 19"/>
      <sheetName val="ANEXO 20, 21 y 22"/>
      <sheetName val="ANEXO 23"/>
      <sheetName val="ANEXO 24"/>
      <sheetName val="ANEXO 25 y 26"/>
      <sheetName val="ANEXO 27"/>
      <sheetName val="ANEXO 28"/>
      <sheetName val="ANEXO 29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">
          <cell r="C6">
            <v>143.315145869851</v>
          </cell>
          <cell r="D6">
            <v>-3761.9715224228</v>
          </cell>
          <cell r="E6">
            <v>1408.35373472944</v>
          </cell>
          <cell r="F6">
            <v>2185.83106235891</v>
          </cell>
          <cell r="G6">
            <v>3053.01498220067</v>
          </cell>
          <cell r="H6">
            <v>4042.6455254764</v>
          </cell>
          <cell r="I6">
            <v>5170.76092309198</v>
          </cell>
          <cell r="J6">
            <v>6455.57181737366</v>
          </cell>
          <cell r="K6">
            <v>7917.77563779199</v>
          </cell>
          <cell r="L6">
            <v>9544.634461419</v>
          </cell>
          <cell r="M6">
            <v>11390.0385796065</v>
          </cell>
          <cell r="N6">
            <v>13482.8853151335</v>
          </cell>
          <cell r="O6">
            <v>15856.0924780965</v>
          </cell>
          <cell r="P6">
            <v>17875.1103592544</v>
          </cell>
          <cell r="Q6">
            <v>18404.2136258883</v>
          </cell>
        </row>
        <row r="7">
          <cell r="C7">
            <v>272.177117436359</v>
          </cell>
          <cell r="D7">
            <v>-7144.55236839072</v>
          </cell>
          <cell r="E7">
            <v>2674.67654952181</v>
          </cell>
          <cell r="F7">
            <v>4151.22347428637</v>
          </cell>
          <cell r="G7">
            <v>5798.13677264798</v>
          </cell>
          <cell r="H7">
            <v>7677.59471103209</v>
          </cell>
          <cell r="I7">
            <v>9820.0563133628</v>
          </cell>
          <cell r="J7">
            <v>12260.1063411106</v>
          </cell>
          <cell r="K7">
            <v>15037.0523402956</v>
          </cell>
          <cell r="L7">
            <v>18126.7030705319</v>
          </cell>
          <cell r="M7">
            <v>21631.4043381117</v>
          </cell>
          <cell r="N7">
            <v>25606.036525481</v>
          </cell>
          <cell r="O7">
            <v>30113.1155280114</v>
          </cell>
          <cell r="P7">
            <v>33947.5355651306</v>
          </cell>
          <cell r="Q7">
            <v>34952.3826178585</v>
          </cell>
        </row>
        <row r="8">
          <cell r="C8">
            <v>234.823750904404</v>
          </cell>
          <cell r="D8">
            <v>-6141.84555332401</v>
          </cell>
          <cell r="E8">
            <v>2291.08600985161</v>
          </cell>
          <cell r="F8">
            <v>3543.27804361554</v>
          </cell>
          <cell r="G8">
            <v>4930.30110986252</v>
          </cell>
          <cell r="H8">
            <v>6504.00173524756</v>
          </cell>
          <cell r="I8">
            <v>8288.08993946006</v>
          </cell>
          <cell r="J8">
            <v>10309.4188040376</v>
          </cell>
          <cell r="K8">
            <v>12598.4322731512</v>
          </cell>
          <cell r="L8">
            <v>15129.5664239855</v>
          </cell>
          <cell r="M8">
            <v>17987.1289760546</v>
          </cell>
          <cell r="N8">
            <v>21213.1166533523</v>
          </cell>
          <cell r="O8">
            <v>24855.2548006822</v>
          </cell>
          <cell r="P8">
            <v>27918.142747726</v>
          </cell>
          <cell r="Q8">
            <v>28640.8590724966</v>
          </cell>
        </row>
        <row r="9">
          <cell r="C9">
            <v>132.970593987516</v>
          </cell>
          <cell r="D9">
            <v>-3490.43072080431</v>
          </cell>
          <cell r="E9">
            <v>1306.69812680912</v>
          </cell>
          <cell r="F9">
            <v>2028.05679018864</v>
          </cell>
          <cell r="G9">
            <v>2832.64698348543</v>
          </cell>
          <cell r="H9">
            <v>3750.84554769765</v>
          </cell>
          <cell r="I9">
            <v>4797.5330669891</v>
          </cell>
          <cell r="J9">
            <v>5989.60573130759</v>
          </cell>
          <cell r="K9">
            <v>7346.26702032731</v>
          </cell>
          <cell r="L9">
            <v>8855.69844014365</v>
          </cell>
          <cell r="M9">
            <v>10567.9004565672</v>
          </cell>
          <cell r="N9">
            <v>12509.6845705825</v>
          </cell>
          <cell r="O9">
            <v>14711.5925699031</v>
          </cell>
          <cell r="P9">
            <v>16584.8768295638</v>
          </cell>
          <cell r="Q9">
            <v>17075.7891837189</v>
          </cell>
        </row>
        <row r="19">
          <cell r="C19">
            <v>-491.836306206959</v>
          </cell>
          <cell r="D19">
            <v>-3664.97682211204</v>
          </cell>
          <cell r="E19">
            <v>490.523619341814</v>
          </cell>
          <cell r="F19">
            <v>1097.827211025</v>
          </cell>
          <cell r="G19">
            <v>1777.72256119255</v>
          </cell>
          <cell r="H19">
            <v>2555.87806059938</v>
          </cell>
          <cell r="I19">
            <v>3445.22669273857</v>
          </cell>
          <cell r="J19">
            <v>4460.45524542307</v>
          </cell>
          <cell r="K19">
            <v>5618.25817548068</v>
          </cell>
          <cell r="L19">
            <v>6909.10365221662</v>
          </cell>
          <cell r="M19">
            <v>8375.76141915993</v>
          </cell>
          <cell r="N19">
            <v>10041.5481653745</v>
          </cell>
          <cell r="O19">
            <v>11933.0268373031</v>
          </cell>
          <cell r="P19">
            <v>13537.7283579262</v>
          </cell>
          <cell r="Q19">
            <v>13938.4451173208</v>
          </cell>
        </row>
        <row r="20">
          <cell r="C20">
            <v>-1352.53908919843</v>
          </cell>
          <cell r="D20">
            <v>-10078.6061345112</v>
          </cell>
          <cell r="E20">
            <v>1348.92922901816</v>
          </cell>
          <cell r="F20">
            <v>3019.00082884933</v>
          </cell>
          <cell r="G20">
            <v>4888.69817746052</v>
          </cell>
          <cell r="H20">
            <v>7028.60878824733</v>
          </cell>
          <cell r="I20">
            <v>9474.29808306578</v>
          </cell>
          <cell r="J20">
            <v>12266.1544073086</v>
          </cell>
          <cell r="K20">
            <v>15450.0871522663</v>
          </cell>
          <cell r="L20">
            <v>18999.8839919199</v>
          </cell>
          <cell r="M20">
            <v>23033.160785912</v>
          </cell>
          <cell r="N20">
            <v>27614.0379194023</v>
          </cell>
          <cell r="O20">
            <v>32815.5629143712</v>
          </cell>
          <cell r="P20">
            <v>37228.4570129731</v>
          </cell>
          <cell r="Q20">
            <v>38330.4193405571</v>
          </cell>
        </row>
        <row r="21">
          <cell r="C21">
            <v>-335.919680933656</v>
          </cell>
          <cell r="D21">
            <v>-2503.1455164578</v>
          </cell>
          <cell r="E21">
            <v>335.023127858292</v>
          </cell>
          <cell r="F21">
            <v>749.805904512919</v>
          </cell>
          <cell r="G21">
            <v>1214.16818565053</v>
          </cell>
          <cell r="H21">
            <v>1745.64124646097</v>
          </cell>
          <cell r="I21">
            <v>2353.05819591502</v>
          </cell>
          <cell r="J21">
            <v>3046.44997522992</v>
          </cell>
          <cell r="K21">
            <v>3837.21874512497</v>
          </cell>
          <cell r="L21">
            <v>4718.85435276011</v>
          </cell>
          <cell r="M21">
            <v>5720.56814023954</v>
          </cell>
          <cell r="N21">
            <v>6858.28519209222</v>
          </cell>
          <cell r="O21">
            <v>8150.14775682882</v>
          </cell>
          <cell r="P21">
            <v>9246.14416050753</v>
          </cell>
          <cell r="Q21">
            <v>9519.83002765855</v>
          </cell>
        </row>
        <row r="22">
          <cell r="C22">
            <v>-1145.99794862949</v>
          </cell>
          <cell r="D22">
            <v>-8539.54022285554</v>
          </cell>
          <cell r="E22">
            <v>1142.93933657571</v>
          </cell>
          <cell r="F22">
            <v>2557.98060433319</v>
          </cell>
          <cell r="G22">
            <v>4142.16352605285</v>
          </cell>
          <cell r="H22">
            <v>5955.29646231832</v>
          </cell>
          <cell r="I22">
            <v>8027.51377361841</v>
          </cell>
          <cell r="J22">
            <v>10393.0362535245</v>
          </cell>
          <cell r="K22">
            <v>13090.7626434199</v>
          </cell>
          <cell r="L22">
            <v>16098.4834026812</v>
          </cell>
          <cell r="M22">
            <v>19515.8537168428</v>
          </cell>
          <cell r="N22">
            <v>23397.2023890019</v>
          </cell>
          <cell r="O22">
            <v>27804.4221296987</v>
          </cell>
          <cell r="P22">
            <v>31543.4398223512</v>
          </cell>
          <cell r="Q22">
            <v>32477.1256410928</v>
          </cell>
        </row>
        <row r="32">
          <cell r="C32">
            <v>-652.120558356574</v>
          </cell>
          <cell r="D32">
            <v>-4859.35401969687</v>
          </cell>
          <cell r="E32">
            <v>650.380080720749</v>
          </cell>
          <cell r="F32">
            <v>1455.597492088</v>
          </cell>
          <cell r="G32">
            <v>2357.063548538</v>
          </cell>
          <cell r="H32">
            <v>3388.81169798814</v>
          </cell>
          <cell r="I32">
            <v>4567.98964651526</v>
          </cell>
          <cell r="J32">
            <v>5914.07045080134</v>
          </cell>
          <cell r="K32">
            <v>7449.18911464872</v>
          </cell>
          <cell r="L32">
            <v>9160.70748451653</v>
          </cell>
          <cell r="M32">
            <v>11105.3335111576</v>
          </cell>
          <cell r="N32">
            <v>13313.9825460813</v>
          </cell>
          <cell r="O32">
            <v>15821.8741191338</v>
          </cell>
          <cell r="P32">
            <v>17949.5308992822</v>
          </cell>
          <cell r="Q32">
            <v>18480.8370139009</v>
          </cell>
        </row>
        <row r="33">
          <cell r="C33">
            <v>-672.627228471266</v>
          </cell>
          <cell r="D33">
            <v>-5011.67614601856</v>
          </cell>
          <cell r="E33">
            <v>670.701994439378</v>
          </cell>
          <cell r="F33">
            <v>1500.93391792077</v>
          </cell>
          <cell r="G33">
            <v>2430.47727543178</v>
          </cell>
          <cell r="H33">
            <v>3494.36052659094</v>
          </cell>
          <cell r="I33">
            <v>4710.2654644799</v>
          </cell>
          <cell r="J33">
            <v>6098.27165877259</v>
          </cell>
          <cell r="K33">
            <v>7681.20353597484</v>
          </cell>
          <cell r="L33">
            <v>9449.6990973184</v>
          </cell>
          <cell r="M33">
            <v>11460.122513938</v>
          </cell>
          <cell r="N33">
            <v>13744.6703705364</v>
          </cell>
          <cell r="O33">
            <v>16340.0342051512</v>
          </cell>
          <cell r="P33">
            <v>18544.5726746074</v>
          </cell>
          <cell r="Q33">
            <v>19100.9098548457</v>
          </cell>
        </row>
        <row r="34">
          <cell r="C34">
            <v>-444.507327823535</v>
          </cell>
          <cell r="D34">
            <v>-3312.29930196884</v>
          </cell>
          <cell r="E34">
            <v>443.320959669483</v>
          </cell>
          <cell r="F34">
            <v>992.184256888415</v>
          </cell>
          <cell r="G34">
            <v>1606.65387104388</v>
          </cell>
          <cell r="H34">
            <v>2309.92814605637</v>
          </cell>
          <cell r="I34">
            <v>3113.69553570769</v>
          </cell>
          <cell r="J34">
            <v>4031.22953104079</v>
          </cell>
          <cell r="K34">
            <v>5077.61809587687</v>
          </cell>
          <cell r="L34">
            <v>6244.24663926783</v>
          </cell>
          <cell r="M34">
            <v>7569.76920965993</v>
          </cell>
          <cell r="N34">
            <v>9075.25875148349</v>
          </cell>
          <cell r="O34">
            <v>10784.7220820341</v>
          </cell>
          <cell r="P34">
            <v>12235.0045761986</v>
          </cell>
          <cell r="Q34">
            <v>12597.1607116541</v>
          </cell>
        </row>
        <row r="35">
          <cell r="C35">
            <v>-122.958030885557</v>
          </cell>
          <cell r="D35">
            <v>-916.236413621911</v>
          </cell>
          <cell r="E35">
            <v>122.629861960105</v>
          </cell>
          <cell r="F35">
            <v>274.454468726061</v>
          </cell>
          <cell r="G35">
            <v>444.426860779761</v>
          </cell>
          <cell r="H35">
            <v>638.96408123776</v>
          </cell>
          <cell r="I35">
            <v>861.299348477236</v>
          </cell>
          <cell r="J35">
            <v>1115.10432822665</v>
          </cell>
          <cell r="K35">
            <v>1404.55259919978</v>
          </cell>
          <cell r="L35">
            <v>1727.26122398804</v>
          </cell>
          <cell r="M35">
            <v>2093.92254754327</v>
          </cell>
          <cell r="N35">
            <v>2510.36569255912</v>
          </cell>
          <cell r="O35">
            <v>2983.23133917228</v>
          </cell>
          <cell r="P35">
            <v>3384.4033076602</v>
          </cell>
          <cell r="Q35">
            <v>3484.58164556694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13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10" min="5" style="0" width="7.7"/>
    <col collapsed="false" customWidth="true" hidden="false" outlineLevel="0" max="17" min="11" style="0" width="8.7"/>
    <col collapsed="false" customWidth="true" hidden="false" outlineLevel="0" max="29" min="18" style="0" width="8.14"/>
  </cols>
  <sheetData>
    <row r="1" customFormat="false" ht="12.75" hidden="false" customHeight="false" outlineLevel="0" collapsed="false">
      <c r="A1" s="1"/>
    </row>
    <row r="6" customFormat="false" ht="21" hidden="false" customHeight="true" outlineLevel="0" collapsed="false">
      <c r="B6" s="2" t="s">
        <v>0</v>
      </c>
      <c r="C6" s="3"/>
      <c r="D6" s="3"/>
      <c r="R6" s="4"/>
      <c r="S6" s="4"/>
      <c r="T6" s="4"/>
    </row>
    <row r="7" customFormat="false" ht="13.5" hidden="false" customHeight="false" outlineLevel="0" collapsed="false">
      <c r="B7" s="5" t="s">
        <v>1</v>
      </c>
      <c r="C7" s="5" t="n">
        <v>2002</v>
      </c>
      <c r="D7" s="5" t="n">
        <v>2003</v>
      </c>
      <c r="E7" s="5" t="n">
        <v>2004</v>
      </c>
      <c r="F7" s="5" t="n">
        <v>2005</v>
      </c>
      <c r="G7" s="5" t="n">
        <v>2006</v>
      </c>
      <c r="H7" s="5" t="n">
        <v>2007</v>
      </c>
      <c r="I7" s="5" t="n">
        <v>2008</v>
      </c>
      <c r="J7" s="5" t="n">
        <v>2009</v>
      </c>
      <c r="K7" s="5" t="n">
        <v>2010</v>
      </c>
      <c r="L7" s="5" t="n">
        <v>2011</v>
      </c>
      <c r="M7" s="5" t="n">
        <v>2012</v>
      </c>
      <c r="N7" s="5" t="n">
        <v>2013</v>
      </c>
      <c r="O7" s="5" t="n">
        <v>2014</v>
      </c>
      <c r="P7" s="5" t="n">
        <v>2015</v>
      </c>
      <c r="Q7" s="5" t="n">
        <v>2016</v>
      </c>
      <c r="R7" s="6"/>
      <c r="S7" s="6"/>
      <c r="T7" s="6"/>
    </row>
    <row r="8" customFormat="false" ht="12.75" hidden="false" customHeight="false" outlineLevel="0" collapsed="false">
      <c r="B8" s="0" t="s">
        <v>2</v>
      </c>
      <c r="C8" s="7" t="n">
        <f aca="false">+'[1]ANEXO 14, 15 y 16'!C6+'[1]ANEXO 14, 15 y 16'!C19+'[1]ANEXO 14, 15 y 16'!C32</f>
        <v>-1000.64171869368</v>
      </c>
      <c r="D8" s="7" t="n">
        <f aca="false">+'[1]ANEXO 14, 15 y 16'!D6+'[1]ANEXO 14, 15 y 16'!D19+'[1]ANEXO 14, 15 y 16'!D32</f>
        <v>-12286.3023642317</v>
      </c>
      <c r="E8" s="8" t="n">
        <f aca="false">+'[1]ANEXO 14, 15 y 16'!E6+'[1]ANEXO 14, 15 y 16'!E19+'[1]ANEXO 14, 15 y 16'!E32</f>
        <v>2549.257434792</v>
      </c>
      <c r="F8" s="8" t="n">
        <f aca="false">+'[1]ANEXO 14, 15 y 16'!F6+'[1]ANEXO 14, 15 y 16'!F19+'[1]ANEXO 14, 15 y 16'!F32</f>
        <v>4739.2557654719</v>
      </c>
      <c r="G8" s="8" t="n">
        <f aca="false">+'[1]ANEXO 14, 15 y 16'!G6+'[1]ANEXO 14, 15 y 16'!G19+'[1]ANEXO 14, 15 y 16'!G32</f>
        <v>7187.80109193122</v>
      </c>
      <c r="H8" s="8" t="n">
        <f aca="false">+'[1]ANEXO 14, 15 y 16'!H6+'[1]ANEXO 14, 15 y 16'!H19+'[1]ANEXO 14, 15 y 16'!H32</f>
        <v>9987.33528406393</v>
      </c>
      <c r="I8" s="8" t="n">
        <f aca="false">+'[1]ANEXO 14, 15 y 16'!I6+'[1]ANEXO 14, 15 y 16'!I19+'[1]ANEXO 14, 15 y 16'!I32</f>
        <v>13183.9772623458</v>
      </c>
      <c r="J8" s="8" t="n">
        <f aca="false">+'[1]ANEXO 14, 15 y 16'!J6+'[1]ANEXO 14, 15 y 16'!J19+'[1]ANEXO 14, 15 y 16'!J32</f>
        <v>16830.0975135981</v>
      </c>
      <c r="K8" s="8" t="n">
        <f aca="false">+'[1]ANEXO 14, 15 y 16'!K6+'[1]ANEXO 14, 15 y 16'!K19+'[1]ANEXO 14, 15 y 16'!K32</f>
        <v>20985.2229279214</v>
      </c>
      <c r="L8" s="8" t="n">
        <f aca="false">+'[1]ANEXO 14, 15 y 16'!L6+'[1]ANEXO 14, 15 y 16'!L19+'[1]ANEXO 14, 15 y 16'!L32</f>
        <v>25614.4455981522</v>
      </c>
      <c r="M8" s="8" t="n">
        <f aca="false">+'[1]ANEXO 14, 15 y 16'!M6+'[1]ANEXO 14, 15 y 16'!M19+'[1]ANEXO 14, 15 y 16'!M32</f>
        <v>30871.133509924</v>
      </c>
      <c r="N8" s="8" t="n">
        <f aca="false">+'[1]ANEXO 14, 15 y 16'!N6+'[1]ANEXO 14, 15 y 16'!N19+'[1]ANEXO 14, 15 y 16'!N32</f>
        <v>36838.4160265893</v>
      </c>
      <c r="O8" s="8" t="n">
        <f aca="false">+'[1]ANEXO 14, 15 y 16'!O6+'[1]ANEXO 14, 15 y 16'!O19+'[1]ANEXO 14, 15 y 16'!O32</f>
        <v>43610.9934345335</v>
      </c>
      <c r="P8" s="8" t="n">
        <f aca="false">+'[1]ANEXO 14, 15 y 16'!P6+'[1]ANEXO 14, 15 y 16'!P19+'[1]ANEXO 14, 15 y 16'!P32</f>
        <v>49362.3696164628</v>
      </c>
      <c r="Q8" s="8" t="n">
        <f aca="false">+'[1]ANEXO 14, 15 y 16'!Q6+'[1]ANEXO 14, 15 y 16'!Q19+'[1]ANEXO 14, 15 y 16'!Q32</f>
        <v>50823.4957571101</v>
      </c>
      <c r="R8" s="3"/>
      <c r="S8" s="3"/>
      <c r="T8" s="3"/>
    </row>
    <row r="9" customFormat="false" ht="12.75" hidden="false" customHeight="false" outlineLevel="0" collapsed="false">
      <c r="B9" s="0" t="s">
        <v>3</v>
      </c>
      <c r="C9" s="7" t="n">
        <f aca="false">+'[1]ANEXO 14, 15 y 16'!C7+'[1]ANEXO 14, 15 y 16'!C20+'[1]ANEXO 14, 15 y 16'!C33</f>
        <v>-1752.98920023334</v>
      </c>
      <c r="D9" s="7" t="n">
        <f aca="false">+'[1]ANEXO 14, 15 y 16'!D7+'[1]ANEXO 14, 15 y 16'!D20+'[1]ANEXO 14, 15 y 16'!D33</f>
        <v>-22234.8346489204</v>
      </c>
      <c r="E9" s="8" t="n">
        <f aca="false">+'[1]ANEXO 14, 15 y 16'!E7+'[1]ANEXO 14, 15 y 16'!E20+'[1]ANEXO 14, 15 y 16'!E33</f>
        <v>4694.30777297935</v>
      </c>
      <c r="F9" s="8" t="n">
        <f aca="false">+'[1]ANEXO 14, 15 y 16'!F7+'[1]ANEXO 14, 15 y 16'!F20+'[1]ANEXO 14, 15 y 16'!F33</f>
        <v>8671.15822105647</v>
      </c>
      <c r="G9" s="8" t="n">
        <f aca="false">+'[1]ANEXO 14, 15 y 16'!G7+'[1]ANEXO 14, 15 y 16'!G20+'[1]ANEXO 14, 15 y 16'!G33</f>
        <v>13117.3122255403</v>
      </c>
      <c r="H9" s="8" t="n">
        <f aca="false">+'[1]ANEXO 14, 15 y 16'!H7+'[1]ANEXO 14, 15 y 16'!H20+'[1]ANEXO 14, 15 y 16'!H33</f>
        <v>18200.5640258704</v>
      </c>
      <c r="I9" s="8" t="n">
        <f aca="false">+'[1]ANEXO 14, 15 y 16'!I7+'[1]ANEXO 14, 15 y 16'!I20+'[1]ANEXO 14, 15 y 16'!I33</f>
        <v>24004.6198609085</v>
      </c>
      <c r="J9" s="8" t="n">
        <f aca="false">+'[1]ANEXO 14, 15 y 16'!J7+'[1]ANEXO 14, 15 y 16'!J20+'[1]ANEXO 14, 15 y 16'!J33</f>
        <v>30624.5324071918</v>
      </c>
      <c r="K9" s="8" t="n">
        <f aca="false">+'[1]ANEXO 14, 15 y 16'!K7+'[1]ANEXO 14, 15 y 16'!K20+'[1]ANEXO 14, 15 y 16'!K33</f>
        <v>38168.3430285368</v>
      </c>
      <c r="L9" s="8" t="n">
        <f aca="false">+'[1]ANEXO 14, 15 y 16'!L7+'[1]ANEXO 14, 15 y 16'!L20+'[1]ANEXO 14, 15 y 16'!L33</f>
        <v>46576.2861597702</v>
      </c>
      <c r="M9" s="8" t="n">
        <f aca="false">+'[1]ANEXO 14, 15 y 16'!M7+'[1]ANEXO 14, 15 y 16'!M20+'[1]ANEXO 14, 15 y 16'!M33</f>
        <v>56124.6876379616</v>
      </c>
      <c r="N9" s="8" t="n">
        <f aca="false">+'[1]ANEXO 14, 15 y 16'!N7+'[1]ANEXO 14, 15 y 16'!N20+'[1]ANEXO 14, 15 y 16'!N33</f>
        <v>66964.7448154198</v>
      </c>
      <c r="O9" s="8" t="n">
        <f aca="false">+'[1]ANEXO 14, 15 y 16'!O7+'[1]ANEXO 14, 15 y 16'!O20+'[1]ANEXO 14, 15 y 16'!O33</f>
        <v>79268.7126475339</v>
      </c>
      <c r="P9" s="8" t="n">
        <f aca="false">+'[1]ANEXO 14, 15 y 16'!P7+'[1]ANEXO 14, 15 y 16'!P20+'[1]ANEXO 14, 15 y 16'!P33</f>
        <v>89720.5652527111</v>
      </c>
      <c r="Q9" s="8" t="n">
        <f aca="false">+'[1]ANEXO 14, 15 y 16'!Q7+'[1]ANEXO 14, 15 y 16'!Q20+'[1]ANEXO 14, 15 y 16'!Q33</f>
        <v>92383.7118132612</v>
      </c>
      <c r="R9" s="3"/>
      <c r="S9" s="3"/>
      <c r="T9" s="3"/>
    </row>
    <row r="10" customFormat="false" ht="12.75" hidden="false" customHeight="false" outlineLevel="0" collapsed="false">
      <c r="B10" s="0" t="s">
        <v>4</v>
      </c>
      <c r="C10" s="7" t="n">
        <f aca="false">+'[1]ANEXO 14, 15 y 16'!C8+'[1]ANEXO 14, 15 y 16'!C21+'[1]ANEXO 14, 15 y 16'!C34</f>
        <v>-545.603257852786</v>
      </c>
      <c r="D10" s="7" t="n">
        <f aca="false">+'[1]ANEXO 14, 15 y 16'!D8+'[1]ANEXO 14, 15 y 16'!D21+'[1]ANEXO 14, 15 y 16'!D34</f>
        <v>-11957.2903717507</v>
      </c>
      <c r="E10" s="8" t="n">
        <f aca="false">+'[1]ANEXO 14, 15 y 16'!E8+'[1]ANEXO 14, 15 y 16'!E21+'[1]ANEXO 14, 15 y 16'!E34</f>
        <v>3069.43009737938</v>
      </c>
      <c r="F10" s="8" t="n">
        <f aca="false">+'[1]ANEXO 14, 15 y 16'!F8+'[1]ANEXO 14, 15 y 16'!F21+'[1]ANEXO 14, 15 y 16'!F34</f>
        <v>5285.26820501688</v>
      </c>
      <c r="G10" s="8" t="n">
        <f aca="false">+'[1]ANEXO 14, 15 y 16'!G8+'[1]ANEXO 14, 15 y 16'!G21+'[1]ANEXO 14, 15 y 16'!G34</f>
        <v>7751.12316655693</v>
      </c>
      <c r="H10" s="8" t="n">
        <f aca="false">+'[1]ANEXO 14, 15 y 16'!H8+'[1]ANEXO 14, 15 y 16'!H21+'[1]ANEXO 14, 15 y 16'!H34</f>
        <v>10559.5711277649</v>
      </c>
      <c r="I10" s="8" t="n">
        <f aca="false">+'[1]ANEXO 14, 15 y 16'!I8+'[1]ANEXO 14, 15 y 16'!I21+'[1]ANEXO 14, 15 y 16'!I34</f>
        <v>13754.8436710828</v>
      </c>
      <c r="J10" s="8" t="n">
        <f aca="false">+'[1]ANEXO 14, 15 y 16'!J8+'[1]ANEXO 14, 15 y 16'!J21+'[1]ANEXO 14, 15 y 16'!J34</f>
        <v>17387.0983103083</v>
      </c>
      <c r="K10" s="8" t="n">
        <f aca="false">+'[1]ANEXO 14, 15 y 16'!K8+'[1]ANEXO 14, 15 y 16'!K21+'[1]ANEXO 14, 15 y 16'!K34</f>
        <v>21513.269114153</v>
      </c>
      <c r="L10" s="8" t="n">
        <f aca="false">+'[1]ANEXO 14, 15 y 16'!L8+'[1]ANEXO 14, 15 y 16'!L21+'[1]ANEXO 14, 15 y 16'!L34</f>
        <v>26092.6674160134</v>
      </c>
      <c r="M10" s="8" t="n">
        <f aca="false">+'[1]ANEXO 14, 15 y 16'!M8+'[1]ANEXO 14, 15 y 16'!M21+'[1]ANEXO 14, 15 y 16'!M34</f>
        <v>31277.466325954</v>
      </c>
      <c r="N10" s="8" t="n">
        <f aca="false">+'[1]ANEXO 14, 15 y 16'!N8+'[1]ANEXO 14, 15 y 16'!N21+'[1]ANEXO 14, 15 y 16'!N34</f>
        <v>37146.660596928</v>
      </c>
      <c r="O10" s="8" t="n">
        <f aca="false">+'[1]ANEXO 14, 15 y 16'!O8+'[1]ANEXO 14, 15 y 16'!O21+'[1]ANEXO 14, 15 y 16'!O34</f>
        <v>43790.1246395451</v>
      </c>
      <c r="P10" s="8" t="n">
        <f aca="false">+'[1]ANEXO 14, 15 y 16'!P8+'[1]ANEXO 14, 15 y 16'!P21+'[1]ANEXO 14, 15 y 16'!P34</f>
        <v>49399.2914844322</v>
      </c>
      <c r="Q10" s="8" t="n">
        <f aca="false">+'[1]ANEXO 14, 15 y 16'!Q8+'[1]ANEXO 14, 15 y 16'!Q21+'[1]ANEXO 14, 15 y 16'!Q34</f>
        <v>50757.8498118093</v>
      </c>
      <c r="R10" s="3"/>
      <c r="S10" s="3"/>
      <c r="T10" s="3"/>
    </row>
    <row r="11" customFormat="false" ht="12.75" hidden="false" customHeight="false" outlineLevel="0" collapsed="false">
      <c r="B11" s="0" t="s">
        <v>5</v>
      </c>
      <c r="C11" s="7" t="n">
        <f aca="false">+'[1]ANEXO 14, 15 y 16'!C9+'[1]ANEXO 14, 15 y 16'!C22+'[1]ANEXO 14, 15 y 16'!C35</f>
        <v>-1135.98538552753</v>
      </c>
      <c r="D11" s="7" t="n">
        <f aca="false">+'[1]ANEXO 14, 15 y 16'!D9+'[1]ANEXO 14, 15 y 16'!D22+'[1]ANEXO 14, 15 y 16'!D35</f>
        <v>-12946.2073572818</v>
      </c>
      <c r="E11" s="8" t="n">
        <f aca="false">+'[1]ANEXO 14, 15 y 16'!E9+'[1]ANEXO 14, 15 y 16'!E22+'[1]ANEXO 14, 15 y 16'!E35</f>
        <v>2572.26732534493</v>
      </c>
      <c r="F11" s="8" t="n">
        <f aca="false">+'[1]ANEXO 14, 15 y 16'!F9+'[1]ANEXO 14, 15 y 16'!F22+'[1]ANEXO 14, 15 y 16'!F35</f>
        <v>4860.49186324789</v>
      </c>
      <c r="G11" s="8" t="n">
        <f aca="false">+'[1]ANEXO 14, 15 y 16'!G9+'[1]ANEXO 14, 15 y 16'!G22+'[1]ANEXO 14, 15 y 16'!G35</f>
        <v>7419.23737031804</v>
      </c>
      <c r="H11" s="8" t="n">
        <f aca="false">+'[1]ANEXO 14, 15 y 16'!H9+'[1]ANEXO 14, 15 y 16'!H22+'[1]ANEXO 14, 15 y 16'!H35</f>
        <v>10345.1060912537</v>
      </c>
      <c r="I11" s="8" t="n">
        <f aca="false">+'[1]ANEXO 14, 15 y 16'!I9+'[1]ANEXO 14, 15 y 16'!I22+'[1]ANEXO 14, 15 y 16'!I35</f>
        <v>13686.3461890848</v>
      </c>
      <c r="J11" s="8" t="n">
        <f aca="false">+'[1]ANEXO 14, 15 y 16'!J9+'[1]ANEXO 14, 15 y 16'!J22+'[1]ANEXO 14, 15 y 16'!J35</f>
        <v>17497.7463130587</v>
      </c>
      <c r="K11" s="8" t="n">
        <f aca="false">+'[1]ANEXO 14, 15 y 16'!K9+'[1]ANEXO 14, 15 y 16'!K22+'[1]ANEXO 14, 15 y 16'!K35</f>
        <v>21841.582262947</v>
      </c>
      <c r="L11" s="8" t="n">
        <f aca="false">+'[1]ANEXO 14, 15 y 16'!L9+'[1]ANEXO 14, 15 y 16'!L22+'[1]ANEXO 14, 15 y 16'!L35</f>
        <v>26681.4430668129</v>
      </c>
      <c r="M11" s="8" t="n">
        <f aca="false">+'[1]ANEXO 14, 15 y 16'!M9+'[1]ANEXO 14, 15 y 16'!M22+'[1]ANEXO 14, 15 y 16'!M35</f>
        <v>32177.6767209533</v>
      </c>
      <c r="N11" s="8" t="n">
        <f aca="false">+'[1]ANEXO 14, 15 y 16'!N9+'[1]ANEXO 14, 15 y 16'!N22+'[1]ANEXO 14, 15 y 16'!N35</f>
        <v>38417.2526521436</v>
      </c>
      <c r="O11" s="8" t="n">
        <f aca="false">+'[1]ANEXO 14, 15 y 16'!O9+'[1]ANEXO 14, 15 y 16'!O22+'[1]ANEXO 14, 15 y 16'!O35</f>
        <v>45499.2460387741</v>
      </c>
      <c r="P11" s="8" t="n">
        <f aca="false">+'[1]ANEXO 14, 15 y 16'!P9+'[1]ANEXO 14, 15 y 16'!P22+'[1]ANEXO 14, 15 y 16'!P35</f>
        <v>51512.7199595752</v>
      </c>
      <c r="Q11" s="8" t="n">
        <f aca="false">+'[1]ANEXO 14, 15 y 16'!Q9+'[1]ANEXO 14, 15 y 16'!Q22+'[1]ANEXO 14, 15 y 16'!Q35</f>
        <v>53037.4964703786</v>
      </c>
      <c r="R11" s="3"/>
      <c r="S11" s="3"/>
      <c r="T11" s="3"/>
    </row>
    <row r="12" customFormat="false" ht="13.5" hidden="false" customHeight="false" outlineLevel="0" collapsed="false">
      <c r="B12" s="9" t="s">
        <v>6</v>
      </c>
      <c r="C12" s="10" t="n">
        <f aca="false">SUM(C8:C11)</f>
        <v>-4435.21956230734</v>
      </c>
      <c r="D12" s="10" t="n">
        <f aca="false">SUM(D8:D11)</f>
        <v>-59424.6347421846</v>
      </c>
      <c r="E12" s="11" t="n">
        <f aca="false">SUM(E8:E11)</f>
        <v>12885.2626304957</v>
      </c>
      <c r="F12" s="11" t="n">
        <f aca="false">SUM(F8:F11)</f>
        <v>23556.1740547931</v>
      </c>
      <c r="G12" s="11" t="n">
        <f aca="false">SUM(G8:G11)</f>
        <v>35475.4738543465</v>
      </c>
      <c r="H12" s="11" t="n">
        <f aca="false">SUM(H8:H11)</f>
        <v>49092.5765289529</v>
      </c>
      <c r="I12" s="11" t="n">
        <f aca="false">SUM(I8:I11)</f>
        <v>64629.7869834218</v>
      </c>
      <c r="J12" s="11" t="n">
        <f aca="false">SUM(J8:J11)</f>
        <v>82339.4745441569</v>
      </c>
      <c r="K12" s="11" t="n">
        <f aca="false">SUM(K8:K11)</f>
        <v>102508.417333558</v>
      </c>
      <c r="L12" s="11" t="n">
        <f aca="false">SUM(L8:L11)</f>
        <v>124964.842240749</v>
      </c>
      <c r="M12" s="11" t="n">
        <f aca="false">SUM(M8:M11)</f>
        <v>150450.964194793</v>
      </c>
      <c r="N12" s="11" t="n">
        <f aca="false">SUM(N8:N11)</f>
        <v>179367.074091081</v>
      </c>
      <c r="O12" s="11" t="n">
        <f aca="false">SUM(O8:O11)</f>
        <v>212169.076760387</v>
      </c>
      <c r="P12" s="11" t="n">
        <f aca="false">SUM(P8:P11)</f>
        <v>239994.946313181</v>
      </c>
      <c r="Q12" s="11" t="n">
        <f aca="false">SUM(Q8:Q11)</f>
        <v>247002.553852559</v>
      </c>
      <c r="R12" s="3"/>
      <c r="S12" s="3"/>
      <c r="T12" s="3"/>
    </row>
    <row r="13" customFormat="false" ht="12.75" hidden="false" customHeight="false" outlineLevel="0" collapsed="false">
      <c r="B13" s="12" t="s">
        <v>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B14" s="4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B15" s="4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B16" s="4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B17" s="4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R18" s="4"/>
      <c r="S18" s="4"/>
      <c r="T18" s="4"/>
    </row>
    <row r="19" customFormat="false" ht="12.75" hidden="false" customHeight="false" outlineLevel="0" collapsed="false">
      <c r="R19" s="4"/>
      <c r="S19" s="4"/>
      <c r="T19" s="4"/>
    </row>
    <row r="20" customFormat="false" ht="12.75" hidden="false" customHeight="false" outlineLevel="0" collapsed="false">
      <c r="R20" s="4"/>
      <c r="S20" s="4"/>
      <c r="T20" s="4"/>
    </row>
    <row r="21" customFormat="false" ht="12.75" hidden="false" customHeight="false" outlineLevel="0" collapsed="false">
      <c r="R21" s="4"/>
      <c r="S21" s="4"/>
      <c r="T21" s="4"/>
    </row>
    <row r="22" customFormat="false" ht="12.75" hidden="false" customHeight="false" outlineLevel="0" collapsed="false">
      <c r="R22" s="4"/>
      <c r="S22" s="4"/>
      <c r="T22" s="4"/>
    </row>
    <row r="23" customFormat="false" ht="12.75" hidden="false" customHeight="false" outlineLevel="0" collapsed="false">
      <c r="R23" s="4"/>
      <c r="S23" s="4"/>
      <c r="T23" s="4"/>
    </row>
    <row r="24" customFormat="false" ht="12.75" hidden="false" customHeight="false" outlineLevel="0" collapsed="false">
      <c r="R24" s="4"/>
      <c r="S24" s="4"/>
      <c r="T24" s="4"/>
    </row>
    <row r="25" customFormat="false" ht="12.75" hidden="false" customHeight="false" outlineLevel="0" collapsed="false">
      <c r="R25" s="4"/>
      <c r="S25" s="4"/>
      <c r="T25" s="4"/>
    </row>
    <row r="26" customFormat="false" ht="12.75" hidden="false" customHeight="false" outlineLevel="0" collapsed="false">
      <c r="R26" s="4"/>
      <c r="S26" s="4"/>
      <c r="T26" s="4"/>
    </row>
    <row r="27" customFormat="false" ht="12.75" hidden="false" customHeight="false" outlineLevel="0" collapsed="false">
      <c r="R27" s="4"/>
      <c r="S27" s="4"/>
      <c r="T27" s="4"/>
    </row>
    <row r="28" customFormat="false" ht="12.75" hidden="false" customHeight="false" outlineLevel="0" collapsed="false">
      <c r="R28" s="4"/>
      <c r="S28" s="4"/>
      <c r="T28" s="4"/>
    </row>
    <row r="29" customFormat="false" ht="12.75" hidden="false" customHeight="false" outlineLevel="0" collapsed="false">
      <c r="R29" s="4"/>
      <c r="S29" s="4"/>
      <c r="T29" s="4"/>
    </row>
    <row r="30" customFormat="false" ht="12.75" hidden="false" customHeight="false" outlineLevel="0" collapsed="false">
      <c r="R30" s="4"/>
      <c r="S30" s="4"/>
      <c r="T30" s="4"/>
    </row>
    <row r="31" customFormat="false" ht="12.75" hidden="false" customHeight="false" outlineLevel="0" collapsed="false">
      <c r="R31" s="4"/>
      <c r="S31" s="4"/>
      <c r="T31" s="4"/>
    </row>
    <row r="32" customFormat="false" ht="12.75" hidden="false" customHeight="false" outlineLevel="0" collapsed="false">
      <c r="R32" s="4"/>
      <c r="S32" s="4"/>
      <c r="T32" s="4"/>
    </row>
    <row r="33" customFormat="false" ht="12.75" hidden="false" customHeight="false" outlineLevel="0" collapsed="false">
      <c r="S33" s="4"/>
      <c r="T33" s="4"/>
    </row>
    <row r="34" customFormat="false" ht="12.75" hidden="false" customHeight="false" outlineLevel="0" collapsed="false">
      <c r="R34" s="4"/>
      <c r="S34" s="4"/>
      <c r="T34" s="4"/>
    </row>
    <row r="35" customFormat="false" ht="12.75" hidden="false" customHeight="false" outlineLevel="0" collapsed="false">
      <c r="R35" s="4"/>
      <c r="S35" s="4"/>
      <c r="T35" s="4"/>
    </row>
    <row r="36" customFormat="false" ht="12.75" hidden="false" customHeight="false" outlineLevel="0" collapsed="false">
      <c r="S36" s="4"/>
      <c r="T36" s="4"/>
    </row>
    <row r="37" customFormat="false" ht="12.75" hidden="false" customHeight="false" outlineLevel="0" collapsed="false">
      <c r="S37" s="4"/>
      <c r="T37" s="4"/>
    </row>
    <row r="38" customFormat="false" ht="20.25" hidden="false" customHeight="false" outlineLevel="0" collapsed="false">
      <c r="R38" s="13" t="n">
        <v>68</v>
      </c>
      <c r="S38" s="4"/>
      <c r="T38" s="4"/>
    </row>
    <row r="39" customFormat="false" ht="12.75" hidden="false" customHeight="false" outlineLevel="0" collapsed="false">
      <c r="R39" s="4"/>
      <c r="S39" s="4"/>
      <c r="T39" s="4"/>
    </row>
    <row r="40" customFormat="false" ht="12.75" hidden="false" customHeight="false" outlineLevel="0" collapsed="false">
      <c r="R40" s="4"/>
      <c r="S40" s="4"/>
      <c r="T40" s="4"/>
    </row>
    <row r="41" customFormat="false" ht="12.75" hidden="false" customHeight="false" outlineLevel="0" collapsed="false">
      <c r="R41" s="4"/>
      <c r="S41" s="4"/>
      <c r="T41" s="4"/>
    </row>
    <row r="42" customFormat="false" ht="12.75" hidden="false" customHeight="false" outlineLevel="0" collapsed="false">
      <c r="R42" s="4"/>
      <c r="S42" s="4"/>
      <c r="T42" s="4"/>
    </row>
    <row r="43" customFormat="false" ht="12.75" hidden="false" customHeight="false" outlineLevel="0" collapsed="false">
      <c r="R43" s="4"/>
      <c r="S43" s="4"/>
      <c r="T43" s="4"/>
    </row>
    <row r="44" customFormat="false" ht="12.75" hidden="false" customHeight="false" outlineLevel="0" collapsed="false">
      <c r="R44" s="4"/>
      <c r="S44" s="4"/>
      <c r="T44" s="4"/>
    </row>
    <row r="45" customFormat="false" ht="12.75" hidden="false" customHeight="false" outlineLevel="0" collapsed="false">
      <c r="R45" s="4"/>
      <c r="S45" s="4"/>
      <c r="T45" s="4"/>
    </row>
    <row r="46" customFormat="false" ht="12.75" hidden="false" customHeight="false" outlineLevel="0" collapsed="false">
      <c r="R46" s="4"/>
      <c r="S46" s="4"/>
      <c r="T46" s="4"/>
    </row>
    <row r="47" customFormat="false" ht="12.75" hidden="false" customHeight="false" outlineLevel="0" collapsed="false">
      <c r="R47" s="4"/>
      <c r="S47" s="4"/>
      <c r="T47" s="4"/>
    </row>
    <row r="48" customFormat="false" ht="12.75" hidden="false" customHeight="false" outlineLevel="0" collapsed="false">
      <c r="R48" s="4"/>
      <c r="S48" s="4"/>
      <c r="T48" s="4"/>
    </row>
    <row r="49" customFormat="false" ht="12.75" hidden="false" customHeight="false" outlineLevel="0" collapsed="false">
      <c r="R49" s="4"/>
      <c r="S49" s="4"/>
      <c r="T49" s="4"/>
    </row>
    <row r="50" customFormat="false" ht="12.75" hidden="false" customHeight="false" outlineLevel="0" collapsed="false">
      <c r="R50" s="4"/>
      <c r="S50" s="4"/>
      <c r="T50" s="4"/>
    </row>
    <row r="51" customFormat="false" ht="12.75" hidden="false" customHeight="false" outlineLevel="0" collapsed="false">
      <c r="R51" s="4"/>
      <c r="S51" s="4"/>
      <c r="T51" s="4"/>
    </row>
    <row r="52" customFormat="false" ht="12.75" hidden="false" customHeight="false" outlineLevel="0" collapsed="false">
      <c r="R52" s="4"/>
      <c r="S52" s="4"/>
      <c r="T52" s="4"/>
    </row>
    <row r="53" customFormat="false" ht="12.75" hidden="false" customHeight="false" outlineLevel="0" collapsed="false">
      <c r="R53" s="4"/>
      <c r="S53" s="4"/>
      <c r="T53" s="4"/>
    </row>
    <row r="54" customFormat="false" ht="12.75" hidden="false" customHeight="false" outlineLevel="0" collapsed="false">
      <c r="R54" s="4"/>
      <c r="S54" s="4"/>
      <c r="T54" s="4"/>
    </row>
    <row r="55" customFormat="false" ht="12.75" hidden="false" customHeight="false" outlineLevel="0" collapsed="false">
      <c r="R55" s="4"/>
      <c r="S55" s="4"/>
      <c r="T55" s="4"/>
    </row>
    <row r="56" customFormat="false" ht="12.75" hidden="false" customHeight="false" outlineLevel="0" collapsed="false">
      <c r="R56" s="4"/>
      <c r="S56" s="4"/>
      <c r="T56" s="4"/>
    </row>
    <row r="57" customFormat="false" ht="12.75" hidden="false" customHeight="false" outlineLevel="0" collapsed="false">
      <c r="R57" s="4"/>
      <c r="S57" s="4"/>
      <c r="T57" s="4"/>
    </row>
    <row r="58" customFormat="false" ht="12.75" hidden="false" customHeight="false" outlineLevel="0" collapsed="false">
      <c r="R58" s="4"/>
      <c r="S58" s="4"/>
      <c r="T58" s="4"/>
    </row>
    <row r="59" customFormat="false" ht="12.75" hidden="false" customHeight="false" outlineLevel="0" collapsed="false">
      <c r="R59" s="4"/>
      <c r="S59" s="4"/>
      <c r="T59" s="4"/>
    </row>
    <row r="60" customFormat="false" ht="12.75" hidden="false" customHeight="false" outlineLevel="0" collapsed="false">
      <c r="R60" s="4"/>
      <c r="S60" s="4"/>
      <c r="T60" s="4"/>
    </row>
    <row r="61" customFormat="false" ht="12.75" hidden="false" customHeight="false" outlineLevel="0" collapsed="false">
      <c r="R61" s="4"/>
      <c r="S61" s="4"/>
      <c r="T61" s="4"/>
    </row>
    <row r="62" customFormat="false" ht="12.75" hidden="false" customHeight="false" outlineLevel="0" collapsed="false">
      <c r="R62" s="4"/>
      <c r="S62" s="4"/>
      <c r="T62" s="4"/>
    </row>
    <row r="63" customFormat="false" ht="12.75" hidden="false" customHeight="false" outlineLevel="0" collapsed="false">
      <c r="R63" s="4"/>
      <c r="S63" s="4"/>
      <c r="T63" s="4"/>
    </row>
    <row r="64" customFormat="false" ht="12.75" hidden="false" customHeight="false" outlineLevel="0" collapsed="false">
      <c r="R64" s="4"/>
      <c r="S64" s="4"/>
      <c r="T64" s="4"/>
    </row>
    <row r="65" customFormat="false" ht="12.75" hidden="false" customHeight="false" outlineLevel="0" collapsed="false">
      <c r="R65" s="4"/>
      <c r="S65" s="4"/>
      <c r="T65" s="4"/>
    </row>
    <row r="66" customFormat="false" ht="12.75" hidden="false" customHeight="false" outlineLevel="0" collapsed="false">
      <c r="R66" s="4"/>
      <c r="S66" s="4"/>
      <c r="T66" s="4"/>
    </row>
    <row r="67" customFormat="false" ht="12.75" hidden="false" customHeight="false" outlineLevel="0" collapsed="false">
      <c r="R67" s="4"/>
      <c r="S67" s="4"/>
      <c r="T67" s="4"/>
    </row>
    <row r="68" customFormat="false" ht="12.75" hidden="false" customHeight="false" outlineLevel="0" collapsed="false">
      <c r="R68" s="4"/>
      <c r="S68" s="4"/>
      <c r="T68" s="4"/>
    </row>
    <row r="69" customFormat="false" ht="12.75" hidden="false" customHeight="false" outlineLevel="0" collapsed="false">
      <c r="R69" s="4"/>
      <c r="S69" s="4"/>
      <c r="T69" s="4"/>
    </row>
    <row r="70" customFormat="false" ht="12.75" hidden="false" customHeight="false" outlineLevel="0" collapsed="false">
      <c r="R70" s="4"/>
      <c r="S70" s="4"/>
      <c r="T70" s="4"/>
    </row>
    <row r="71" customFormat="false" ht="12.75" hidden="false" customHeight="false" outlineLevel="0" collapsed="false">
      <c r="R71" s="4"/>
      <c r="S71" s="4"/>
      <c r="T71" s="4"/>
    </row>
    <row r="72" customFormat="false" ht="12.75" hidden="false" customHeight="false" outlineLevel="0" collapsed="false">
      <c r="R72" s="4"/>
      <c r="S72" s="4"/>
      <c r="T72" s="4"/>
    </row>
    <row r="73" customFormat="false" ht="12.75" hidden="false" customHeight="false" outlineLevel="0" collapsed="false">
      <c r="R73" s="4"/>
      <c r="S73" s="4"/>
      <c r="T73" s="4"/>
    </row>
    <row r="74" customFormat="false" ht="12.75" hidden="false" customHeight="false" outlineLevel="0" collapsed="false">
      <c r="R74" s="4"/>
      <c r="S74" s="4"/>
      <c r="T74" s="4"/>
    </row>
    <row r="75" customFormat="false" ht="12.75" hidden="false" customHeight="false" outlineLevel="0" collapsed="false">
      <c r="R75" s="4"/>
      <c r="S75" s="4"/>
      <c r="T75" s="4"/>
    </row>
    <row r="76" customFormat="false" ht="12.75" hidden="false" customHeight="false" outlineLevel="0" collapsed="false">
      <c r="R76" s="4"/>
      <c r="S76" s="4"/>
      <c r="T76" s="4"/>
    </row>
    <row r="77" customFormat="false" ht="12.75" hidden="false" customHeight="false" outlineLevel="0" collapsed="false">
      <c r="R77" s="4"/>
      <c r="S77" s="4"/>
      <c r="T77" s="4"/>
    </row>
    <row r="78" customFormat="false" ht="12.75" hidden="false" customHeight="false" outlineLevel="0" collapsed="false">
      <c r="R78" s="4"/>
      <c r="S78" s="4"/>
      <c r="T78" s="4"/>
    </row>
    <row r="79" customFormat="false" ht="12.75" hidden="false" customHeight="false" outlineLevel="0" collapsed="false">
      <c r="R79" s="4"/>
      <c r="S79" s="4"/>
      <c r="T79" s="4"/>
    </row>
    <row r="80" customFormat="false" ht="12.75" hidden="false" customHeight="false" outlineLevel="0" collapsed="false">
      <c r="R80" s="4"/>
      <c r="S80" s="4"/>
      <c r="T80" s="4"/>
    </row>
    <row r="81" customFormat="false" ht="12.75" hidden="false" customHeight="false" outlineLevel="0" collapsed="false">
      <c r="R81" s="4"/>
      <c r="S81" s="4"/>
      <c r="T81" s="4"/>
    </row>
    <row r="82" customFormat="false" ht="12.75" hidden="false" customHeight="false" outlineLevel="0" collapsed="false">
      <c r="R82" s="4"/>
      <c r="S82" s="4"/>
      <c r="T82" s="4"/>
    </row>
    <row r="83" customFormat="false" ht="12.75" hidden="false" customHeight="false" outlineLevel="0" collapsed="false">
      <c r="R83" s="4"/>
      <c r="S83" s="4"/>
      <c r="T83" s="4"/>
    </row>
    <row r="84" customFormat="false" ht="12.75" hidden="false" customHeight="false" outlineLevel="0" collapsed="false">
      <c r="R84" s="4"/>
      <c r="S84" s="4"/>
      <c r="T84" s="4"/>
    </row>
    <row r="85" customFormat="false" ht="12.75" hidden="false" customHeight="false" outlineLevel="0" collapsed="false">
      <c r="R85" s="4"/>
      <c r="S85" s="4"/>
      <c r="T85" s="4"/>
    </row>
    <row r="86" customFormat="false" ht="12.75" hidden="false" customHeight="false" outlineLevel="0" collapsed="false">
      <c r="R86" s="4"/>
      <c r="S86" s="4"/>
      <c r="T86" s="4"/>
    </row>
    <row r="87" customFormat="false" ht="12.75" hidden="false" customHeight="false" outlineLevel="0" collapsed="false">
      <c r="R87" s="4"/>
      <c r="S87" s="4"/>
      <c r="T87" s="4"/>
    </row>
    <row r="88" customFormat="false" ht="12.75" hidden="false" customHeight="false" outlineLevel="0" collapsed="false">
      <c r="R88" s="4"/>
      <c r="S88" s="4"/>
      <c r="T88" s="4"/>
    </row>
    <row r="89" customFormat="false" ht="12.75" hidden="false" customHeight="false" outlineLevel="0" collapsed="false">
      <c r="R89" s="4"/>
      <c r="S89" s="4"/>
      <c r="T89" s="4"/>
    </row>
    <row r="90" customFormat="false" ht="12.75" hidden="false" customHeight="false" outlineLevel="0" collapsed="false">
      <c r="R90" s="4"/>
      <c r="S90" s="4"/>
      <c r="T90" s="4"/>
    </row>
    <row r="91" customFormat="false" ht="12.75" hidden="false" customHeight="false" outlineLevel="0" collapsed="false">
      <c r="R91" s="4"/>
      <c r="S91" s="4"/>
      <c r="T91" s="4"/>
    </row>
    <row r="92" customFormat="false" ht="12.75" hidden="false" customHeight="false" outlineLevel="0" collapsed="false">
      <c r="R92" s="4"/>
      <c r="S92" s="4"/>
      <c r="T92" s="4"/>
    </row>
    <row r="93" customFormat="false" ht="12.75" hidden="false" customHeight="false" outlineLevel="0" collapsed="false">
      <c r="R93" s="4"/>
      <c r="S93" s="4"/>
      <c r="T93" s="4"/>
    </row>
    <row r="94" customFormat="false" ht="12.75" hidden="false" customHeight="false" outlineLevel="0" collapsed="false">
      <c r="R94" s="4"/>
      <c r="S94" s="4"/>
      <c r="T94" s="4"/>
    </row>
    <row r="95" customFormat="false" ht="12.75" hidden="false" customHeight="false" outlineLevel="0" collapsed="false">
      <c r="R95" s="4"/>
      <c r="S95" s="4"/>
      <c r="T95" s="4"/>
    </row>
    <row r="96" customFormat="false" ht="12.75" hidden="false" customHeight="false" outlineLevel="0" collapsed="false">
      <c r="R96" s="4"/>
      <c r="S96" s="4"/>
      <c r="T96" s="4"/>
    </row>
    <row r="97" customFormat="false" ht="12.75" hidden="false" customHeight="false" outlineLevel="0" collapsed="false">
      <c r="R97" s="4"/>
      <c r="S97" s="4"/>
      <c r="T97" s="4"/>
    </row>
    <row r="98" customFormat="false" ht="12.75" hidden="false" customHeight="false" outlineLevel="0" collapsed="false">
      <c r="R98" s="4"/>
      <c r="S98" s="4"/>
      <c r="T98" s="4"/>
    </row>
    <row r="99" customFormat="false" ht="12.75" hidden="false" customHeight="false" outlineLevel="0" collapsed="false">
      <c r="R99" s="4"/>
      <c r="S99" s="4"/>
      <c r="T99" s="4"/>
    </row>
    <row r="100" customFormat="false" ht="12.75" hidden="false" customHeight="false" outlineLevel="0" collapsed="false">
      <c r="R100" s="4"/>
      <c r="S100" s="4"/>
      <c r="T100" s="4"/>
    </row>
    <row r="101" customFormat="false" ht="12.75" hidden="false" customHeight="false" outlineLevel="0" collapsed="false">
      <c r="R101" s="4"/>
      <c r="S101" s="4"/>
      <c r="T101" s="4"/>
    </row>
    <row r="102" customFormat="false" ht="12.75" hidden="false" customHeight="false" outlineLevel="0" collapsed="false">
      <c r="R102" s="4"/>
      <c r="S102" s="4"/>
      <c r="T102" s="4"/>
    </row>
    <row r="103" customFormat="false" ht="12.75" hidden="false" customHeight="false" outlineLevel="0" collapsed="false">
      <c r="R103" s="4"/>
      <c r="S103" s="4"/>
      <c r="T103" s="4"/>
    </row>
    <row r="104" customFormat="false" ht="12.75" hidden="false" customHeight="false" outlineLevel="0" collapsed="false">
      <c r="R104" s="4"/>
      <c r="S104" s="4"/>
      <c r="T104" s="4"/>
    </row>
    <row r="105" customFormat="false" ht="12.75" hidden="false" customHeight="false" outlineLevel="0" collapsed="false">
      <c r="R105" s="4"/>
      <c r="S105" s="4"/>
      <c r="T105" s="4"/>
    </row>
    <row r="106" customFormat="false" ht="12.75" hidden="false" customHeight="false" outlineLevel="0" collapsed="false">
      <c r="R106" s="4"/>
      <c r="S106" s="4"/>
      <c r="T106" s="4"/>
    </row>
    <row r="107" customFormat="false" ht="12.75" hidden="false" customHeight="false" outlineLevel="0" collapsed="false">
      <c r="R107" s="4"/>
      <c r="S107" s="4"/>
      <c r="T107" s="4"/>
    </row>
    <row r="108" customFormat="false" ht="12.75" hidden="false" customHeight="false" outlineLevel="0" collapsed="false">
      <c r="R108" s="4"/>
      <c r="S108" s="4"/>
      <c r="T108" s="4"/>
    </row>
    <row r="109" customFormat="false" ht="12.75" hidden="false" customHeight="false" outlineLevel="0" collapsed="false">
      <c r="R109" s="4"/>
      <c r="S109" s="4"/>
      <c r="T109" s="4"/>
    </row>
    <row r="110" customFormat="false" ht="12.75" hidden="false" customHeight="false" outlineLevel="0" collapsed="false">
      <c r="R110" s="4"/>
      <c r="S110" s="4"/>
      <c r="T110" s="4"/>
    </row>
    <row r="111" customFormat="false" ht="12.75" hidden="false" customHeight="false" outlineLevel="0" collapsed="false">
      <c r="R111" s="4"/>
      <c r="S111" s="4"/>
      <c r="T111" s="4"/>
    </row>
    <row r="112" customFormat="false" ht="12.75" hidden="false" customHeight="false" outlineLevel="0" collapsed="false">
      <c r="R112" s="4"/>
      <c r="S112" s="4"/>
      <c r="T112" s="4"/>
    </row>
    <row r="113" customFormat="false" ht="12.75" hidden="false" customHeight="false" outlineLevel="0" collapsed="false">
      <c r="R113" s="4"/>
      <c r="S113" s="4"/>
      <c r="T113" s="4"/>
    </row>
    <row r="114" customFormat="false" ht="12.75" hidden="false" customHeight="false" outlineLevel="0" collapsed="false">
      <c r="R114" s="4"/>
      <c r="S114" s="4"/>
      <c r="T114" s="4"/>
    </row>
    <row r="115" customFormat="false" ht="12.75" hidden="false" customHeight="false" outlineLevel="0" collapsed="false">
      <c r="R115" s="4"/>
      <c r="S115" s="4"/>
      <c r="T115" s="4"/>
    </row>
    <row r="116" customFormat="false" ht="12.75" hidden="false" customHeight="false" outlineLevel="0" collapsed="false">
      <c r="R116" s="4"/>
      <c r="S116" s="4"/>
      <c r="T116" s="4"/>
    </row>
    <row r="117" customFormat="false" ht="12.75" hidden="false" customHeight="false" outlineLevel="0" collapsed="false">
      <c r="R117" s="4"/>
      <c r="S117" s="4"/>
      <c r="T117" s="4"/>
    </row>
    <row r="118" customFormat="false" ht="12.75" hidden="false" customHeight="false" outlineLevel="0" collapsed="false">
      <c r="R118" s="4"/>
      <c r="S118" s="4"/>
      <c r="T118" s="4"/>
    </row>
    <row r="119" customFormat="false" ht="12.75" hidden="false" customHeight="false" outlineLevel="0" collapsed="false">
      <c r="R119" s="4"/>
      <c r="S119" s="4"/>
      <c r="T119" s="4"/>
    </row>
    <row r="120" customFormat="false" ht="12.75" hidden="false" customHeight="false" outlineLevel="0" collapsed="false">
      <c r="R120" s="4"/>
      <c r="S120" s="4"/>
      <c r="T120" s="4"/>
    </row>
    <row r="121" customFormat="false" ht="12.75" hidden="false" customHeight="false" outlineLevel="0" collapsed="false">
      <c r="R121" s="4"/>
      <c r="S121" s="4"/>
      <c r="T121" s="4"/>
    </row>
    <row r="122" customFormat="false" ht="12.75" hidden="false" customHeight="false" outlineLevel="0" collapsed="false">
      <c r="R122" s="4"/>
      <c r="S122" s="4"/>
      <c r="T122" s="4"/>
    </row>
    <row r="123" customFormat="false" ht="12.75" hidden="false" customHeight="false" outlineLevel="0" collapsed="false">
      <c r="R123" s="4"/>
      <c r="S123" s="4"/>
      <c r="T123" s="4"/>
    </row>
    <row r="124" customFormat="false" ht="12.75" hidden="false" customHeight="false" outlineLevel="0" collapsed="false">
      <c r="R124" s="4"/>
      <c r="S124" s="4"/>
      <c r="T124" s="4"/>
    </row>
    <row r="125" customFormat="false" ht="12.75" hidden="false" customHeight="false" outlineLevel="0" collapsed="false">
      <c r="R125" s="4"/>
      <c r="S125" s="4"/>
      <c r="T125" s="4"/>
    </row>
    <row r="126" customFormat="false" ht="12.75" hidden="false" customHeight="false" outlineLevel="0" collapsed="false">
      <c r="R126" s="4"/>
      <c r="S126" s="4"/>
      <c r="T126" s="4"/>
    </row>
    <row r="127" customFormat="false" ht="12.75" hidden="false" customHeight="false" outlineLevel="0" collapsed="false">
      <c r="R127" s="4"/>
      <c r="S127" s="4"/>
      <c r="T127" s="4"/>
    </row>
    <row r="128" customFormat="false" ht="12.75" hidden="false" customHeight="false" outlineLevel="0" collapsed="false">
      <c r="R128" s="4"/>
      <c r="S128" s="4"/>
      <c r="T128" s="4"/>
    </row>
    <row r="129" customFormat="false" ht="12.75" hidden="false" customHeight="false" outlineLevel="0" collapsed="false">
      <c r="R129" s="4"/>
      <c r="S129" s="4"/>
      <c r="T129" s="4"/>
    </row>
    <row r="130" customFormat="false" ht="12.75" hidden="false" customHeight="false" outlineLevel="0" collapsed="false">
      <c r="R130" s="4"/>
      <c r="S130" s="4"/>
      <c r="T130" s="4"/>
    </row>
    <row r="131" customFormat="false" ht="12.75" hidden="false" customHeight="false" outlineLevel="0" collapsed="false">
      <c r="R131" s="4"/>
      <c r="S131" s="4"/>
      <c r="T131" s="4"/>
    </row>
    <row r="132" customFormat="false" ht="12.75" hidden="false" customHeight="false" outlineLevel="0" collapsed="false">
      <c r="R132" s="4"/>
      <c r="S132" s="4"/>
      <c r="T132" s="4"/>
    </row>
    <row r="133" customFormat="false" ht="12.75" hidden="false" customHeight="false" outlineLevel="0" collapsed="false">
      <c r="R133" s="4"/>
      <c r="S133" s="4"/>
      <c r="T133" s="4"/>
    </row>
    <row r="134" customFormat="false" ht="12.75" hidden="false" customHeight="false" outlineLevel="0" collapsed="false">
      <c r="R134" s="4"/>
      <c r="S134" s="4"/>
      <c r="T134" s="4"/>
    </row>
    <row r="135" customFormat="false" ht="12.75" hidden="false" customHeight="false" outlineLevel="0" collapsed="false">
      <c r="R135" s="4"/>
      <c r="S135" s="4"/>
      <c r="T135" s="4"/>
    </row>
    <row r="136" customFormat="false" ht="12.75" hidden="false" customHeight="false" outlineLevel="0" collapsed="false">
      <c r="R136" s="4"/>
      <c r="S136" s="4"/>
      <c r="T136" s="4"/>
    </row>
    <row r="137" customFormat="false" ht="12.75" hidden="false" customHeight="false" outlineLevel="0" collapsed="false">
      <c r="R137" s="4"/>
      <c r="S137" s="4"/>
      <c r="T137" s="4"/>
    </row>
    <row r="138" customFormat="false" ht="12.75" hidden="false" customHeight="false" outlineLevel="0" collapsed="false">
      <c r="R138" s="4"/>
      <c r="S138" s="4"/>
      <c r="T138" s="4"/>
    </row>
    <row r="139" customFormat="false" ht="12.75" hidden="false" customHeight="false" outlineLevel="0" collapsed="false">
      <c r="R139" s="4"/>
      <c r="S139" s="4"/>
      <c r="T139" s="4"/>
    </row>
    <row r="140" customFormat="false" ht="12.75" hidden="false" customHeight="false" outlineLevel="0" collapsed="false">
      <c r="R140" s="4"/>
      <c r="S140" s="4"/>
      <c r="T140" s="4"/>
    </row>
    <row r="141" customFormat="false" ht="12.75" hidden="false" customHeight="false" outlineLevel="0" collapsed="false">
      <c r="R141" s="4"/>
      <c r="S141" s="4"/>
      <c r="T141" s="4"/>
    </row>
    <row r="142" customFormat="false" ht="12.75" hidden="false" customHeight="false" outlineLevel="0" collapsed="false">
      <c r="R142" s="4"/>
      <c r="S142" s="4"/>
      <c r="T142" s="4"/>
    </row>
    <row r="143" customFormat="false" ht="12.75" hidden="false" customHeight="false" outlineLevel="0" collapsed="false">
      <c r="R143" s="4"/>
      <c r="S143" s="4"/>
      <c r="T143" s="4"/>
    </row>
    <row r="144" customFormat="false" ht="12.75" hidden="false" customHeight="false" outlineLevel="0" collapsed="false">
      <c r="R144" s="4"/>
      <c r="S144" s="4"/>
      <c r="T144" s="4"/>
    </row>
    <row r="145" customFormat="false" ht="12.75" hidden="false" customHeight="false" outlineLevel="0" collapsed="false">
      <c r="R145" s="4"/>
      <c r="S145" s="4"/>
      <c r="T145" s="4"/>
    </row>
    <row r="146" customFormat="false" ht="12.75" hidden="false" customHeight="false" outlineLevel="0" collapsed="false">
      <c r="R146" s="4"/>
      <c r="S146" s="4"/>
      <c r="T146" s="4"/>
    </row>
    <row r="147" customFormat="false" ht="12.75" hidden="false" customHeight="false" outlineLevel="0" collapsed="false">
      <c r="R147" s="4"/>
      <c r="S147" s="4"/>
      <c r="T147" s="4"/>
    </row>
    <row r="148" customFormat="false" ht="12.75" hidden="false" customHeight="false" outlineLevel="0" collapsed="false">
      <c r="R148" s="4"/>
      <c r="S148" s="4"/>
      <c r="T148" s="4"/>
    </row>
    <row r="149" customFormat="false" ht="12.75" hidden="false" customHeight="false" outlineLevel="0" collapsed="false">
      <c r="R149" s="4"/>
      <c r="S149" s="4"/>
      <c r="T149" s="4"/>
    </row>
    <row r="150" customFormat="false" ht="12.75" hidden="false" customHeight="false" outlineLevel="0" collapsed="false">
      <c r="R150" s="4"/>
      <c r="S150" s="4"/>
      <c r="T150" s="4"/>
    </row>
    <row r="151" customFormat="false" ht="12.75" hidden="false" customHeight="false" outlineLevel="0" collapsed="false">
      <c r="R151" s="4"/>
      <c r="S151" s="4"/>
      <c r="T151" s="4"/>
    </row>
    <row r="152" customFormat="false" ht="12.75" hidden="false" customHeight="false" outlineLevel="0" collapsed="false">
      <c r="R152" s="4"/>
      <c r="S152" s="4"/>
      <c r="T152" s="4"/>
    </row>
    <row r="153" customFormat="false" ht="12.75" hidden="false" customHeight="false" outlineLevel="0" collapsed="false">
      <c r="R153" s="4"/>
      <c r="S153" s="4"/>
      <c r="T153" s="4"/>
    </row>
    <row r="154" customFormat="false" ht="12.75" hidden="false" customHeight="false" outlineLevel="0" collapsed="false">
      <c r="R154" s="4"/>
      <c r="S154" s="4"/>
      <c r="T154" s="4"/>
    </row>
    <row r="155" customFormat="false" ht="12.75" hidden="false" customHeight="false" outlineLevel="0" collapsed="false">
      <c r="R155" s="4"/>
      <c r="S155" s="4"/>
      <c r="T155" s="4"/>
    </row>
    <row r="156" customFormat="false" ht="12.75" hidden="false" customHeight="false" outlineLevel="0" collapsed="false">
      <c r="R156" s="4"/>
      <c r="S156" s="4"/>
      <c r="T156" s="4"/>
    </row>
    <row r="157" customFormat="false" ht="12.75" hidden="false" customHeight="false" outlineLevel="0" collapsed="false">
      <c r="R157" s="4"/>
      <c r="S157" s="4"/>
      <c r="T157" s="4"/>
    </row>
    <row r="158" customFormat="false" ht="12.75" hidden="false" customHeight="false" outlineLevel="0" collapsed="false">
      <c r="R158" s="4"/>
      <c r="S158" s="4"/>
      <c r="T158" s="4"/>
    </row>
    <row r="159" customFormat="false" ht="12.75" hidden="false" customHeight="false" outlineLevel="0" collapsed="false">
      <c r="R159" s="4"/>
      <c r="S159" s="4"/>
      <c r="T159" s="4"/>
    </row>
    <row r="160" customFormat="false" ht="12.75" hidden="false" customHeight="false" outlineLevel="0" collapsed="false">
      <c r="R160" s="4"/>
      <c r="S160" s="4"/>
      <c r="T160" s="4"/>
    </row>
    <row r="161" customFormat="false" ht="12.75" hidden="false" customHeight="false" outlineLevel="0" collapsed="false">
      <c r="R161" s="4"/>
      <c r="S161" s="4"/>
      <c r="T161" s="4"/>
    </row>
    <row r="162" customFormat="false" ht="12.75" hidden="false" customHeight="false" outlineLevel="0" collapsed="false">
      <c r="R162" s="4"/>
      <c r="S162" s="4"/>
      <c r="T162" s="4"/>
    </row>
    <row r="163" customFormat="false" ht="12.75" hidden="false" customHeight="false" outlineLevel="0" collapsed="false">
      <c r="R163" s="4"/>
      <c r="S163" s="4"/>
      <c r="T163" s="4"/>
    </row>
    <row r="164" customFormat="false" ht="12.75" hidden="false" customHeight="false" outlineLevel="0" collapsed="false">
      <c r="R164" s="4"/>
      <c r="S164" s="4"/>
      <c r="T164" s="4"/>
    </row>
    <row r="165" customFormat="false" ht="12.75" hidden="false" customHeight="false" outlineLevel="0" collapsed="false">
      <c r="R165" s="4"/>
      <c r="S165" s="4"/>
      <c r="T165" s="4"/>
    </row>
    <row r="166" customFormat="false" ht="12.75" hidden="false" customHeight="false" outlineLevel="0" collapsed="false">
      <c r="R166" s="4"/>
      <c r="S166" s="4"/>
      <c r="T166" s="4"/>
    </row>
    <row r="167" customFormat="false" ht="12.75" hidden="false" customHeight="false" outlineLevel="0" collapsed="false">
      <c r="R167" s="4"/>
      <c r="S167" s="4"/>
      <c r="T167" s="4"/>
    </row>
    <row r="168" customFormat="false" ht="12.75" hidden="false" customHeight="false" outlineLevel="0" collapsed="false">
      <c r="R168" s="4"/>
      <c r="S168" s="4"/>
      <c r="T168" s="4"/>
    </row>
    <row r="169" customFormat="false" ht="12.75" hidden="false" customHeight="false" outlineLevel="0" collapsed="false">
      <c r="R169" s="4"/>
      <c r="S169" s="4"/>
      <c r="T169" s="4"/>
    </row>
    <row r="170" customFormat="false" ht="12.75" hidden="false" customHeight="false" outlineLevel="0" collapsed="false">
      <c r="R170" s="4"/>
      <c r="S170" s="4"/>
      <c r="T170" s="4"/>
    </row>
    <row r="171" customFormat="false" ht="12.75" hidden="false" customHeight="false" outlineLevel="0" collapsed="false">
      <c r="R171" s="4"/>
      <c r="S171" s="4"/>
      <c r="T171" s="4"/>
    </row>
    <row r="172" customFormat="false" ht="12.75" hidden="false" customHeight="false" outlineLevel="0" collapsed="false">
      <c r="R172" s="4"/>
      <c r="S172" s="4"/>
      <c r="T172" s="4"/>
    </row>
    <row r="173" customFormat="false" ht="12.75" hidden="false" customHeight="false" outlineLevel="0" collapsed="false">
      <c r="R173" s="4"/>
      <c r="S173" s="4"/>
      <c r="T173" s="4"/>
    </row>
    <row r="174" customFormat="false" ht="12.75" hidden="false" customHeight="false" outlineLevel="0" collapsed="false">
      <c r="R174" s="4"/>
      <c r="S174" s="4"/>
      <c r="T174" s="4"/>
    </row>
    <row r="175" customFormat="false" ht="12.75" hidden="false" customHeight="false" outlineLevel="0" collapsed="false">
      <c r="R175" s="4"/>
      <c r="S175" s="4"/>
      <c r="T175" s="4"/>
    </row>
    <row r="176" customFormat="false" ht="12.75" hidden="false" customHeight="false" outlineLevel="0" collapsed="false">
      <c r="R176" s="4"/>
      <c r="S176" s="4"/>
      <c r="T176" s="4"/>
    </row>
    <row r="177" customFormat="false" ht="12.75" hidden="false" customHeight="false" outlineLevel="0" collapsed="false">
      <c r="R177" s="4"/>
      <c r="S177" s="4"/>
      <c r="T177" s="4"/>
    </row>
    <row r="178" customFormat="false" ht="12.75" hidden="false" customHeight="false" outlineLevel="0" collapsed="false">
      <c r="R178" s="4"/>
      <c r="S178" s="4"/>
      <c r="T178" s="4"/>
    </row>
    <row r="179" customFormat="false" ht="12.75" hidden="false" customHeight="false" outlineLevel="0" collapsed="false">
      <c r="R179" s="4"/>
      <c r="S179" s="4"/>
      <c r="T179" s="4"/>
    </row>
    <row r="180" customFormat="false" ht="12.75" hidden="false" customHeight="false" outlineLevel="0" collapsed="false">
      <c r="R180" s="4"/>
      <c r="S180" s="4"/>
      <c r="T180" s="4"/>
    </row>
    <row r="181" customFormat="false" ht="12.75" hidden="false" customHeight="false" outlineLevel="0" collapsed="false">
      <c r="R181" s="4"/>
      <c r="S181" s="4"/>
      <c r="T181" s="4"/>
    </row>
    <row r="182" customFormat="false" ht="12.75" hidden="false" customHeight="false" outlineLevel="0" collapsed="false">
      <c r="R182" s="4"/>
      <c r="S182" s="4"/>
      <c r="T182" s="4"/>
    </row>
    <row r="183" customFormat="false" ht="12.75" hidden="false" customHeight="false" outlineLevel="0" collapsed="false">
      <c r="R183" s="4"/>
      <c r="S183" s="4"/>
      <c r="T183" s="4"/>
    </row>
    <row r="184" customFormat="false" ht="12.75" hidden="false" customHeight="false" outlineLevel="0" collapsed="false">
      <c r="R184" s="4"/>
      <c r="S184" s="4"/>
      <c r="T184" s="4"/>
    </row>
    <row r="185" customFormat="false" ht="12.75" hidden="false" customHeight="false" outlineLevel="0" collapsed="false">
      <c r="R185" s="4"/>
      <c r="S185" s="4"/>
      <c r="T185" s="4"/>
    </row>
    <row r="186" customFormat="false" ht="12.75" hidden="false" customHeight="false" outlineLevel="0" collapsed="false">
      <c r="R186" s="4"/>
      <c r="S186" s="4"/>
      <c r="T186" s="4"/>
    </row>
    <row r="187" customFormat="false" ht="12.75" hidden="false" customHeight="false" outlineLevel="0" collapsed="false">
      <c r="R187" s="4"/>
      <c r="S187" s="4"/>
      <c r="T187" s="4"/>
    </row>
    <row r="188" customFormat="false" ht="12.75" hidden="false" customHeight="false" outlineLevel="0" collapsed="false">
      <c r="R188" s="4"/>
      <c r="S188" s="4"/>
      <c r="T188" s="4"/>
    </row>
    <row r="189" customFormat="false" ht="12.75" hidden="false" customHeight="false" outlineLevel="0" collapsed="false">
      <c r="R189" s="4"/>
      <c r="S189" s="4"/>
      <c r="T189" s="4"/>
    </row>
    <row r="190" customFormat="false" ht="12.75" hidden="false" customHeight="false" outlineLevel="0" collapsed="false">
      <c r="R190" s="4"/>
      <c r="S190" s="4"/>
      <c r="T190" s="4"/>
    </row>
    <row r="191" customFormat="false" ht="12.75" hidden="false" customHeight="false" outlineLevel="0" collapsed="false">
      <c r="R191" s="4"/>
      <c r="S191" s="4"/>
      <c r="T191" s="4"/>
    </row>
    <row r="192" customFormat="false" ht="12.75" hidden="false" customHeight="false" outlineLevel="0" collapsed="false">
      <c r="R192" s="4"/>
      <c r="S192" s="4"/>
      <c r="T192" s="4"/>
    </row>
    <row r="193" customFormat="false" ht="12.75" hidden="false" customHeight="false" outlineLevel="0" collapsed="false">
      <c r="R193" s="4"/>
      <c r="S193" s="4"/>
      <c r="T193" s="4"/>
    </row>
    <row r="194" customFormat="false" ht="12.75" hidden="false" customHeight="false" outlineLevel="0" collapsed="false">
      <c r="R194" s="4"/>
      <c r="S194" s="4"/>
      <c r="T194" s="4"/>
    </row>
    <row r="195" customFormat="false" ht="12.75" hidden="false" customHeight="false" outlineLevel="0" collapsed="false">
      <c r="R195" s="4"/>
      <c r="S195" s="4"/>
      <c r="T195" s="4"/>
    </row>
    <row r="196" customFormat="false" ht="12.75" hidden="false" customHeight="false" outlineLevel="0" collapsed="false">
      <c r="R196" s="4"/>
      <c r="S196" s="4"/>
      <c r="T196" s="4"/>
    </row>
    <row r="197" customFormat="false" ht="12.75" hidden="false" customHeight="false" outlineLevel="0" collapsed="false">
      <c r="R197" s="4"/>
      <c r="S197" s="4"/>
      <c r="T197" s="4"/>
    </row>
    <row r="198" customFormat="false" ht="12.75" hidden="false" customHeight="false" outlineLevel="0" collapsed="false">
      <c r="R198" s="4"/>
      <c r="S198" s="4"/>
      <c r="T198" s="4"/>
    </row>
    <row r="199" customFormat="false" ht="12.75" hidden="false" customHeight="false" outlineLevel="0" collapsed="false">
      <c r="R199" s="4"/>
      <c r="S199" s="4"/>
      <c r="T199" s="4"/>
    </row>
    <row r="200" customFormat="false" ht="12.75" hidden="false" customHeight="false" outlineLevel="0" collapsed="false">
      <c r="R200" s="4"/>
      <c r="S200" s="4"/>
      <c r="T200" s="4"/>
    </row>
    <row r="201" customFormat="false" ht="12.75" hidden="false" customHeight="false" outlineLevel="0" collapsed="false">
      <c r="R201" s="4"/>
      <c r="S201" s="4"/>
      <c r="T201" s="4"/>
    </row>
    <row r="202" customFormat="false" ht="12.75" hidden="false" customHeight="false" outlineLevel="0" collapsed="false">
      <c r="R202" s="4"/>
      <c r="S202" s="4"/>
      <c r="T202" s="4"/>
    </row>
    <row r="203" customFormat="false" ht="12.75" hidden="false" customHeight="false" outlineLevel="0" collapsed="false">
      <c r="R203" s="4"/>
      <c r="S203" s="4"/>
      <c r="T203" s="4"/>
    </row>
    <row r="204" customFormat="false" ht="12.75" hidden="false" customHeight="false" outlineLevel="0" collapsed="false">
      <c r="R204" s="4"/>
      <c r="S204" s="4"/>
      <c r="T204" s="4"/>
    </row>
    <row r="205" customFormat="false" ht="12.75" hidden="false" customHeight="false" outlineLevel="0" collapsed="false">
      <c r="R205" s="4"/>
      <c r="S205" s="4"/>
      <c r="T205" s="4"/>
    </row>
    <row r="206" customFormat="false" ht="12.75" hidden="false" customHeight="false" outlineLevel="0" collapsed="false">
      <c r="R206" s="4"/>
      <c r="S206" s="4"/>
      <c r="T206" s="4"/>
    </row>
    <row r="207" customFormat="false" ht="12.75" hidden="false" customHeight="false" outlineLevel="0" collapsed="false">
      <c r="R207" s="4"/>
      <c r="S207" s="4"/>
      <c r="T207" s="4"/>
    </row>
    <row r="208" customFormat="false" ht="12.75" hidden="false" customHeight="false" outlineLevel="0" collapsed="false">
      <c r="R208" s="4"/>
      <c r="S208" s="4"/>
      <c r="T208" s="4"/>
    </row>
    <row r="209" customFormat="false" ht="12.75" hidden="false" customHeight="false" outlineLevel="0" collapsed="false">
      <c r="R209" s="4"/>
      <c r="S209" s="4"/>
      <c r="T209" s="4"/>
    </row>
    <row r="210" customFormat="false" ht="12.75" hidden="false" customHeight="false" outlineLevel="0" collapsed="false">
      <c r="R210" s="4"/>
      <c r="S210" s="4"/>
      <c r="T210" s="4"/>
    </row>
  </sheetData>
  <printOptions headings="false" gridLines="false" gridLinesSet="true" horizontalCentered="true" verticalCentered="false"/>
  <pageMargins left="0.290277777777778" right="0.379861111111111" top="0.984027777777778" bottom="0.62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06:32Z</dcterms:created>
  <dc:creator>CEPEP</dc:creator>
  <dc:description/>
  <dc:language>en-US</dc:language>
  <cp:lastModifiedBy>Everardo Ramírez García</cp:lastModifiedBy>
  <cp:revision>0</cp:revision>
  <dc:subject/>
  <dc:title/>
</cp:coreProperties>
</file>