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ANEXO 16   </t>
    </r>
    <r>
      <rPr>
        <b val="true"/>
        <sz val="11"/>
        <rFont val="Arial"/>
        <family val="0"/>
      </rPr>
      <t xml:space="preserve">BENEFICIOS POR MAYOR CONSUMO DE USUARIOS TIPO RESIDENCIAL, POR SUBSISTEMA ( Miles de pesos, julio 1997 )</t>
    </r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1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16" min="3" style="1" width="8.99"/>
    <col collapsed="false" customWidth="true" hidden="false" outlineLevel="0" max="29" min="17" style="1" width="9.14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R3" s="3"/>
      <c r="S3" s="3"/>
      <c r="T3" s="3"/>
    </row>
    <row r="4" customFormat="false" ht="12.75" hidden="false" customHeight="false" outlineLevel="0" collapsed="false">
      <c r="R4" s="3"/>
      <c r="S4" s="3"/>
      <c r="T4" s="3"/>
    </row>
    <row r="5" customFormat="false" ht="12.75" hidden="false" customHeight="false" outlineLevel="0" collapsed="false">
      <c r="R5" s="3"/>
      <c r="S5" s="3"/>
      <c r="T5" s="3"/>
    </row>
    <row r="6" customFormat="false" ht="12.75" hidden="false" customHeight="false" outlineLevel="0" collapsed="false">
      <c r="R6" s="3"/>
      <c r="S6" s="3"/>
      <c r="T6" s="3"/>
    </row>
    <row r="7" customFormat="false" ht="12.75" hidden="false" customHeight="false" outlineLevel="0" collapsed="false">
      <c r="R7" s="3"/>
      <c r="S7" s="3"/>
      <c r="T7" s="3"/>
    </row>
    <row r="8" customFormat="false" ht="15" hidden="false" customHeight="false" outlineLevel="0" collapsed="false">
      <c r="B8" s="4" t="s">
        <v>0</v>
      </c>
      <c r="R8" s="3"/>
      <c r="S8" s="3"/>
      <c r="T8" s="3"/>
    </row>
    <row r="9" customFormat="false" ht="13.5" hidden="false" customHeight="false" outlineLevel="0" collapsed="false">
      <c r="B9" s="5" t="s">
        <v>1</v>
      </c>
      <c r="C9" s="6" t="n">
        <v>2002</v>
      </c>
      <c r="D9" s="6" t="n">
        <v>2003</v>
      </c>
      <c r="E9" s="6" t="n">
        <v>2004</v>
      </c>
      <c r="F9" s="6" t="n">
        <v>2005</v>
      </c>
      <c r="G9" s="6" t="n">
        <v>2006</v>
      </c>
      <c r="H9" s="6" t="n">
        <v>2007</v>
      </c>
      <c r="I9" s="6" t="n">
        <v>2008</v>
      </c>
      <c r="J9" s="6" t="n">
        <v>2009</v>
      </c>
      <c r="K9" s="6" t="n">
        <v>2010</v>
      </c>
      <c r="L9" s="6" t="n">
        <v>2011</v>
      </c>
      <c r="M9" s="6" t="n">
        <v>2012</v>
      </c>
      <c r="N9" s="6" t="n">
        <v>2013</v>
      </c>
      <c r="O9" s="6" t="n">
        <v>2014</v>
      </c>
      <c r="P9" s="6" t="n">
        <v>2015</v>
      </c>
      <c r="Q9" s="6" t="n">
        <v>2016</v>
      </c>
      <c r="R9" s="7"/>
      <c r="S9" s="7"/>
      <c r="T9" s="7"/>
    </row>
    <row r="10" customFormat="false" ht="12.75" hidden="false" customHeight="false" outlineLevel="0" collapsed="false">
      <c r="B10" s="1" t="s">
        <v>2</v>
      </c>
      <c r="C10" s="8" t="n">
        <v>-652.120558356574</v>
      </c>
      <c r="D10" s="8" t="n">
        <v>-4859.35401969687</v>
      </c>
      <c r="E10" s="9" t="n">
        <v>650.380080720749</v>
      </c>
      <c r="F10" s="9" t="n">
        <v>1455.597492088</v>
      </c>
      <c r="G10" s="9" t="n">
        <v>2357.063548538</v>
      </c>
      <c r="H10" s="9" t="n">
        <v>3388.81169798814</v>
      </c>
      <c r="I10" s="9" t="n">
        <v>4567.98964651526</v>
      </c>
      <c r="J10" s="9" t="n">
        <v>5914.07045080134</v>
      </c>
      <c r="K10" s="9" t="n">
        <v>7449.18911464872</v>
      </c>
      <c r="L10" s="1" t="n">
        <v>9160.70748451653</v>
      </c>
      <c r="M10" s="1" t="n">
        <v>11105.3335111576</v>
      </c>
      <c r="N10" s="1" t="n">
        <v>13313.9825460813</v>
      </c>
      <c r="O10" s="1" t="n">
        <v>15821.8741191338</v>
      </c>
      <c r="P10" s="1" t="n">
        <v>17949.5308992822</v>
      </c>
      <c r="Q10" s="1" t="n">
        <v>18480.8370139009</v>
      </c>
      <c r="R10" s="3"/>
      <c r="S10" s="3"/>
      <c r="T10" s="3"/>
    </row>
    <row r="11" customFormat="false" ht="12.75" hidden="false" customHeight="false" outlineLevel="0" collapsed="false">
      <c r="B11" s="1" t="s">
        <v>3</v>
      </c>
      <c r="C11" s="8" t="n">
        <v>-672.627228471266</v>
      </c>
      <c r="D11" s="8" t="n">
        <v>-5011.67614601856</v>
      </c>
      <c r="E11" s="9" t="n">
        <v>670.701994439378</v>
      </c>
      <c r="F11" s="9" t="n">
        <v>1500.93391792077</v>
      </c>
      <c r="G11" s="9" t="n">
        <v>2430.47727543178</v>
      </c>
      <c r="H11" s="9" t="n">
        <v>3494.36052659094</v>
      </c>
      <c r="I11" s="9" t="n">
        <v>4710.2654644799</v>
      </c>
      <c r="J11" s="9" t="n">
        <v>6098.27165877259</v>
      </c>
      <c r="K11" s="9" t="n">
        <v>7681.20353597484</v>
      </c>
      <c r="L11" s="1" t="n">
        <v>9449.6990973184</v>
      </c>
      <c r="M11" s="1" t="n">
        <v>11460.122513938</v>
      </c>
      <c r="N11" s="1" t="n">
        <v>13744.6703705364</v>
      </c>
      <c r="O11" s="1" t="n">
        <v>16340.0342051512</v>
      </c>
      <c r="P11" s="1" t="n">
        <v>18544.5726746074</v>
      </c>
      <c r="Q11" s="1" t="n">
        <v>19100.9098548457</v>
      </c>
      <c r="R11" s="3"/>
      <c r="S11" s="3"/>
      <c r="T11" s="3"/>
    </row>
    <row r="12" customFormat="false" ht="12.75" hidden="false" customHeight="false" outlineLevel="0" collapsed="false">
      <c r="B12" s="1" t="s">
        <v>4</v>
      </c>
      <c r="C12" s="8" t="n">
        <v>-444.507327823535</v>
      </c>
      <c r="D12" s="8" t="n">
        <v>-3312.29930196884</v>
      </c>
      <c r="E12" s="9" t="n">
        <v>443.320959669483</v>
      </c>
      <c r="F12" s="9" t="n">
        <v>992.184256888415</v>
      </c>
      <c r="G12" s="9" t="n">
        <v>1606.65387104388</v>
      </c>
      <c r="H12" s="9" t="n">
        <v>2309.92814605637</v>
      </c>
      <c r="I12" s="9" t="n">
        <v>3113.69553570769</v>
      </c>
      <c r="J12" s="9" t="n">
        <v>4031.22953104079</v>
      </c>
      <c r="K12" s="9" t="n">
        <v>5077.61809587687</v>
      </c>
      <c r="L12" s="1" t="n">
        <v>6244.24663926783</v>
      </c>
      <c r="M12" s="1" t="n">
        <v>7569.76920965993</v>
      </c>
      <c r="N12" s="1" t="n">
        <v>9075.25875148349</v>
      </c>
      <c r="O12" s="1" t="n">
        <v>10784.7220820341</v>
      </c>
      <c r="P12" s="1" t="n">
        <v>12235.0045761986</v>
      </c>
      <c r="Q12" s="1" t="n">
        <v>12597.1607116541</v>
      </c>
      <c r="R12" s="3"/>
      <c r="S12" s="3"/>
      <c r="T12" s="3"/>
    </row>
    <row r="13" customFormat="false" ht="12.75" hidden="false" customHeight="false" outlineLevel="0" collapsed="false">
      <c r="B13" s="1" t="s">
        <v>5</v>
      </c>
      <c r="C13" s="8" t="n">
        <v>-122.958030885557</v>
      </c>
      <c r="D13" s="8" t="n">
        <v>-916.236413621911</v>
      </c>
      <c r="E13" s="9" t="n">
        <v>122.629861960105</v>
      </c>
      <c r="F13" s="9" t="n">
        <v>274.454468726061</v>
      </c>
      <c r="G13" s="9" t="n">
        <v>444.426860779761</v>
      </c>
      <c r="H13" s="9" t="n">
        <v>638.96408123776</v>
      </c>
      <c r="I13" s="9" t="n">
        <v>861.299348477236</v>
      </c>
      <c r="J13" s="9" t="n">
        <v>1115.10432822665</v>
      </c>
      <c r="K13" s="9" t="n">
        <v>1404.55259919978</v>
      </c>
      <c r="L13" s="1" t="n">
        <v>1727.26122398804</v>
      </c>
      <c r="M13" s="1" t="n">
        <v>2093.92254754327</v>
      </c>
      <c r="N13" s="1" t="n">
        <v>2510.36569255912</v>
      </c>
      <c r="O13" s="1" t="n">
        <v>2983.23133917228</v>
      </c>
      <c r="P13" s="1" t="n">
        <v>3384.4033076602</v>
      </c>
      <c r="Q13" s="1" t="n">
        <v>3484.58164556694</v>
      </c>
      <c r="R13" s="3"/>
      <c r="S13" s="3"/>
      <c r="T13" s="3"/>
    </row>
    <row r="14" customFormat="false" ht="13.5" hidden="false" customHeight="false" outlineLevel="0" collapsed="false">
      <c r="B14" s="10" t="s">
        <v>6</v>
      </c>
      <c r="C14" s="11" t="n">
        <f aca="false">SUM(C10:C13)</f>
        <v>-1892.21314553693</v>
      </c>
      <c r="D14" s="11" t="n">
        <f aca="false">SUM(D10:D13)</f>
        <v>-14099.5658813062</v>
      </c>
      <c r="E14" s="12" t="n">
        <f aca="false">SUM(E10:E13)</f>
        <v>1887.03289678971</v>
      </c>
      <c r="F14" s="12" t="n">
        <f aca="false">SUM(F10:F13)</f>
        <v>4223.17013562325</v>
      </c>
      <c r="G14" s="12" t="n">
        <f aca="false">SUM(G10:G13)</f>
        <v>6838.62155579343</v>
      </c>
      <c r="H14" s="12" t="n">
        <f aca="false">SUM(H10:H13)</f>
        <v>9832.06445187321</v>
      </c>
      <c r="I14" s="12" t="n">
        <f aca="false">SUM(I10:I13)</f>
        <v>13253.2499951801</v>
      </c>
      <c r="J14" s="12" t="n">
        <f aca="false">SUM(J10:J13)</f>
        <v>17158.6759688414</v>
      </c>
      <c r="K14" s="12" t="n">
        <f aca="false">SUM(K10:K13)</f>
        <v>21612.5633457002</v>
      </c>
      <c r="L14" s="12" t="n">
        <f aca="false">SUM(L10:L13)</f>
        <v>26581.9144450908</v>
      </c>
      <c r="M14" s="12" t="n">
        <f aca="false">SUM(M10:M13)</f>
        <v>32229.1477822988</v>
      </c>
      <c r="N14" s="12" t="n">
        <f aca="false">SUM(N10:N13)</f>
        <v>38644.2773606604</v>
      </c>
      <c r="O14" s="12" t="n">
        <f aca="false">SUM(O10:O13)</f>
        <v>45929.8617454914</v>
      </c>
      <c r="P14" s="12" t="n">
        <f aca="false">SUM(P10:P13)</f>
        <v>52113.5114577485</v>
      </c>
      <c r="Q14" s="12" t="n">
        <f aca="false">SUM(Q10:Q13)</f>
        <v>53663.4892259677</v>
      </c>
      <c r="R14" s="13"/>
      <c r="S14" s="13"/>
      <c r="T14" s="13"/>
    </row>
    <row r="15" customFormat="false" ht="12.75" hidden="false" customHeight="false" outlineLevel="0" collapsed="false">
      <c r="B15" s="14" t="s">
        <v>7</v>
      </c>
      <c r="R15" s="3"/>
      <c r="S15" s="3"/>
      <c r="T15" s="3"/>
    </row>
    <row r="16" customFormat="false" ht="12.75" hidden="false" customHeight="false" outlineLevel="0" collapsed="false">
      <c r="R16" s="3"/>
      <c r="S16" s="3"/>
      <c r="T16" s="3"/>
    </row>
    <row r="17" customFormat="false" ht="12.75" hidden="false" customHeight="false" outlineLevel="0" collapsed="false">
      <c r="R17" s="3"/>
      <c r="S17" s="3"/>
      <c r="T17" s="3"/>
    </row>
    <row r="18" customFormat="false" ht="12.75" hidden="false" customHeight="false" outlineLevel="0" collapsed="false">
      <c r="R18" s="3"/>
      <c r="S18" s="3"/>
      <c r="T18" s="3"/>
    </row>
    <row r="19" customFormat="false" ht="12.75" hidden="false" customHeight="false" outlineLevel="0" collapsed="false">
      <c r="R19" s="3"/>
      <c r="S19" s="3"/>
      <c r="T19" s="3"/>
    </row>
    <row r="20" customFormat="false" ht="23.25" hidden="false" customHeight="false" outlineLevel="0" collapsed="false">
      <c r="Q20" s="15" t="n">
        <v>65</v>
      </c>
    </row>
  </sheetData>
  <printOptions headings="false" gridLines="false" gridLinesSet="true" horizontalCentered="true" verticalCentered="false"/>
  <pageMargins left="0.620138888888889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3:21Z</dcterms:created>
  <dc:creator>CEPEP</dc:creator>
  <dc:description/>
  <dc:language>en-US</dc:language>
  <cp:lastModifiedBy>Everardo Ramírez García</cp:lastModifiedBy>
  <cp:lastPrinted>1999-06-22T18:08:09Z</cp:lastPrinted>
  <cp:revision>0</cp:revision>
  <dc:subject/>
  <dc:title/>
</cp:coreProperties>
</file>