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1 " sheetId="1" state="visible" r:id="rId2"/>
  </sheets>
  <externalReferences>
    <externalReference r:id="rId3"/>
  </externalReferences>
  <definedNames>
    <definedName function="false" hidden="false" localSheetId="0" name="_xlnm.Print_Area" vbProcedure="false">'ANEXO 21 '!$B$8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21 COSTOS POR MAYOR PRODUCCIÓN, POR SUBSISTEMA ( Miles de pesos, julio 1997 )</t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datos de Anexos 17, 18 y 19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1"/>
      <sheetName val="ANEXO 2"/>
      <sheetName val="ANEXO 3"/>
      <sheetName val="ANEXO 4"/>
      <sheetName val="ANEXO 5"/>
      <sheetName val="ANEXO 6"/>
      <sheetName val="ANEXO 7"/>
      <sheetName val="ANEXO 9"/>
      <sheetName val="ANEXO 10"/>
      <sheetName val="ANEXO 11"/>
      <sheetName val="ANEXO 12"/>
      <sheetName val="ANEXO 13"/>
      <sheetName val="ANEXO 14, 15 y 16"/>
      <sheetName val="ANEXO 17, 18 y 19"/>
      <sheetName val="ANEXO 20, 21 y 22"/>
      <sheetName val="ANEXO 23"/>
      <sheetName val="ANEXO 24"/>
      <sheetName val="ANEXO 25 y 26"/>
      <sheetName val="ANEXO 27"/>
      <sheetName val="ANEXO 28"/>
      <sheetName val="ANEXO 29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46.8660721897838</v>
          </cell>
          <cell r="D6">
            <v>-2137.56546838409</v>
          </cell>
          <cell r="E6">
            <v>409.649153365991</v>
          </cell>
          <cell r="F6">
            <v>598.932098051313</v>
          </cell>
          <cell r="G6">
            <v>788.570733947023</v>
          </cell>
          <cell r="H6">
            <v>983.487568775085</v>
          </cell>
          <cell r="I6">
            <v>1183.80765795024</v>
          </cell>
          <cell r="J6">
            <v>1389.65823159959</v>
          </cell>
          <cell r="K6">
            <v>1601.16917848414</v>
          </cell>
          <cell r="L6">
            <v>1813.69586553826</v>
          </cell>
          <cell r="M6">
            <v>2031.85877924067</v>
          </cell>
          <cell r="N6">
            <v>2255.77986971184</v>
          </cell>
          <cell r="O6">
            <v>2485.58308638579</v>
          </cell>
          <cell r="P6">
            <v>2674.40575258047</v>
          </cell>
          <cell r="Q6">
            <v>2753.56816285685</v>
          </cell>
        </row>
        <row r="7">
          <cell r="C7">
            <v>89.0057527190019</v>
          </cell>
          <cell r="D7">
            <v>-4059.55981822485</v>
          </cell>
          <cell r="E7">
            <v>777.985641689639</v>
          </cell>
          <cell r="F7">
            <v>1137.46255497487</v>
          </cell>
          <cell r="G7">
            <v>1497.61497961484</v>
          </cell>
          <cell r="H7">
            <v>1867.79150158202</v>
          </cell>
          <cell r="I7">
            <v>2248.22962000532</v>
          </cell>
          <cell r="J7">
            <v>2639.17096412105</v>
          </cell>
          <cell r="K7">
            <v>3040.86221231299</v>
          </cell>
          <cell r="L7">
            <v>3444.48250456892</v>
          </cell>
          <cell r="M7">
            <v>3858.80684288388</v>
          </cell>
          <cell r="N7">
            <v>4284.06682896378</v>
          </cell>
          <cell r="O7">
            <v>4720.49786151297</v>
          </cell>
          <cell r="P7">
            <v>5079.10063639476</v>
          </cell>
          <cell r="Q7">
            <v>5229.44201523204</v>
          </cell>
        </row>
        <row r="8">
          <cell r="C8">
            <v>76.7906755072199</v>
          </cell>
          <cell r="D8">
            <v>-3489.8182744559</v>
          </cell>
          <cell r="E8">
            <v>666.41030664408</v>
          </cell>
          <cell r="F8">
            <v>970.881505522932</v>
          </cell>
          <cell r="G8">
            <v>1273.45957600956</v>
          </cell>
          <cell r="H8">
            <v>1582.281902679</v>
          </cell>
          <cell r="I8">
            <v>1897.49719355543</v>
          </cell>
          <cell r="J8">
            <v>2219.25634309913</v>
          </cell>
          <cell r="K8">
            <v>2547.71319317339</v>
          </cell>
          <cell r="L8">
            <v>2874.9589291751</v>
          </cell>
          <cell r="M8">
            <v>3208.7078255176</v>
          </cell>
          <cell r="N8">
            <v>3549.10098261911</v>
          </cell>
          <cell r="O8">
            <v>3896.28157288607</v>
          </cell>
          <cell r="P8">
            <v>4177.00590739154</v>
          </cell>
          <cell r="Q8">
            <v>4285.13596407953</v>
          </cell>
        </row>
        <row r="9">
          <cell r="C9">
            <v>43.4832579565363</v>
          </cell>
          <cell r="D9">
            <v>-1983.27502856087</v>
          </cell>
          <cell r="E9">
            <v>380.080492671904</v>
          </cell>
          <cell r="F9">
            <v>555.700909019038</v>
          </cell>
          <cell r="G9">
            <v>731.651342624531</v>
          </cell>
          <cell r="H9">
            <v>912.498992382296</v>
          </cell>
          <cell r="I9">
            <v>1098.35988715082</v>
          </cell>
          <cell r="J9">
            <v>1289.35207352924</v>
          </cell>
          <cell r="K9">
            <v>1485.59606484919</v>
          </cell>
          <cell r="L9">
            <v>1682.78247975505</v>
          </cell>
          <cell r="M9">
            <v>1885.19829592705</v>
          </cell>
          <cell r="N9">
            <v>2092.95666107099</v>
          </cell>
          <cell r="O9">
            <v>2306.17257789478</v>
          </cell>
          <cell r="P9">
            <v>2481.36593886038</v>
          </cell>
          <cell r="Q9">
            <v>2554.81437065064</v>
          </cell>
        </row>
        <row r="19">
          <cell r="C19">
            <v>-148.801952782083</v>
          </cell>
          <cell r="D19">
            <v>-1918.83406837143</v>
          </cell>
          <cell r="E19">
            <v>132.113633515034</v>
          </cell>
          <cell r="F19">
            <v>278.655219060078</v>
          </cell>
          <cell r="G19">
            <v>425.529143823847</v>
          </cell>
          <cell r="H19">
            <v>576.473640049626</v>
          </cell>
          <cell r="I19">
            <v>731.583825008179</v>
          </cell>
          <cell r="J19">
            <v>890.956392455032</v>
          </cell>
          <cell r="K19">
            <v>1054.68999793362</v>
          </cell>
          <cell r="L19">
            <v>1219.26568947706</v>
          </cell>
          <cell r="M19">
            <v>1388.1842112399</v>
          </cell>
          <cell r="N19">
            <v>1561.53786517411</v>
          </cell>
          <cell r="O19">
            <v>1739.42038483932</v>
          </cell>
          <cell r="P19">
            <v>1883.97999729944</v>
          </cell>
          <cell r="Q19">
            <v>1939.7458052195</v>
          </cell>
        </row>
        <row r="20">
          <cell r="C20">
            <v>-409.202116937944</v>
          </cell>
          <cell r="D20">
            <v>-5276.75173712357</v>
          </cell>
          <cell r="E20">
            <v>363.309603805314</v>
          </cell>
          <cell r="F20">
            <v>766.295760259135</v>
          </cell>
          <cell r="G20">
            <v>1170.19584229862</v>
          </cell>
          <cell r="H20">
            <v>1585.28990686494</v>
          </cell>
          <cell r="I20">
            <v>2011.83952437317</v>
          </cell>
          <cell r="J20">
            <v>2450.11060053703</v>
          </cell>
          <cell r="K20">
            <v>2900.37443594408</v>
          </cell>
          <cell r="L20">
            <v>3352.9539896192</v>
          </cell>
          <cell r="M20">
            <v>3817.47623145168</v>
          </cell>
          <cell r="N20">
            <v>4294.19498979144</v>
          </cell>
          <cell r="O20">
            <v>4783.3680298782</v>
          </cell>
          <cell r="P20">
            <v>5180.90380367977</v>
          </cell>
          <cell r="Q20">
            <v>5334.25855626869</v>
          </cell>
        </row>
        <row r="21">
          <cell r="C21">
            <v>-101.630367400793</v>
          </cell>
          <cell r="D21">
            <v>-1310.54604932058</v>
          </cell>
          <cell r="E21">
            <v>90.2323985791356</v>
          </cell>
          <cell r="F21">
            <v>190.31895591248</v>
          </cell>
          <cell r="G21">
            <v>290.632497880563</v>
          </cell>
          <cell r="H21">
            <v>393.72620277985</v>
          </cell>
          <cell r="I21">
            <v>499.665034832871</v>
          </cell>
          <cell r="J21">
            <v>608.515034986777</v>
          </cell>
          <cell r="K21">
            <v>720.343584071846</v>
          </cell>
          <cell r="L21">
            <v>832.747270206892</v>
          </cell>
          <cell r="M21">
            <v>948.117069504471</v>
          </cell>
          <cell r="N21">
            <v>1066.51602335022</v>
          </cell>
          <cell r="O21">
            <v>1188.00815090469</v>
          </cell>
          <cell r="P21">
            <v>1286.74103882017</v>
          </cell>
          <cell r="Q21">
            <v>1324.82857356924</v>
          </cell>
        </row>
        <row r="22">
          <cell r="C22">
            <v>-346.714405765267</v>
          </cell>
          <cell r="D22">
            <v>-4470.95889092159</v>
          </cell>
          <cell r="E22">
            <v>307.829965139883</v>
          </cell>
          <cell r="F22">
            <v>649.277626290924</v>
          </cell>
          <cell r="G22">
            <v>991.499650900093</v>
          </cell>
          <cell r="H22">
            <v>1343.20626720439</v>
          </cell>
          <cell r="I22">
            <v>1704.61910218784</v>
          </cell>
          <cell r="J22">
            <v>2075.96345610598</v>
          </cell>
          <cell r="K22">
            <v>2457.46920025739</v>
          </cell>
          <cell r="L22">
            <v>2840.93703807842</v>
          </cell>
          <cell r="M22">
            <v>3234.52384121346</v>
          </cell>
          <cell r="N22">
            <v>3638.44467684294</v>
          </cell>
          <cell r="O22">
            <v>4052.91794784948</v>
          </cell>
          <cell r="P22">
            <v>4389.74753371633</v>
          </cell>
          <cell r="Q22">
            <v>4519.68406071433</v>
          </cell>
        </row>
        <row r="32">
          <cell r="C32">
            <v>-197.294935953691</v>
          </cell>
          <cell r="D32">
            <v>-2544.16180397525</v>
          </cell>
          <cell r="E32">
            <v>175.168069878292</v>
          </cell>
          <cell r="F32">
            <v>369.466008810603</v>
          </cell>
          <cell r="G32">
            <v>564.204592799296</v>
          </cell>
          <cell r="H32">
            <v>764.340304452492</v>
          </cell>
          <cell r="I32">
            <v>969.999258753849</v>
          </cell>
          <cell r="J32">
            <v>1181.3096609315</v>
          </cell>
          <cell r="K32">
            <v>1398.40231732744</v>
          </cell>
          <cell r="L32">
            <v>1616.61148673363</v>
          </cell>
          <cell r="M32">
            <v>1840.57876881224</v>
          </cell>
          <cell r="N32">
            <v>2070.42654574549</v>
          </cell>
          <cell r="O32">
            <v>2306.27909786908</v>
          </cell>
          <cell r="P32">
            <v>2497.94915964292</v>
          </cell>
          <cell r="Q32">
            <v>2571.88845476835</v>
          </cell>
        </row>
        <row r="33">
          <cell r="C33">
            <v>-203.499098842065</v>
          </cell>
          <cell r="D33">
            <v>-2623.91152669911</v>
          </cell>
          <cell r="E33">
            <v>180.64140848113</v>
          </cell>
          <cell r="F33">
            <v>380.973495184563</v>
          </cell>
          <cell r="G33">
            <v>581.777458797617</v>
          </cell>
          <cell r="H33">
            <v>788.146650445917</v>
          </cell>
          <cell r="I33">
            <v>1000.21111312387</v>
          </cell>
          <cell r="J33">
            <v>1218.10304517369</v>
          </cell>
          <cell r="K33">
            <v>1441.95732706639</v>
          </cell>
          <cell r="L33">
            <v>1667.61051291308</v>
          </cell>
          <cell r="M33">
            <v>1899.38088450461</v>
          </cell>
          <cell r="N33">
            <v>2137.40181040389</v>
          </cell>
          <cell r="O33">
            <v>2381.80882125923</v>
          </cell>
          <cell r="P33">
            <v>2580.75823754955</v>
          </cell>
          <cell r="Q33">
            <v>2658.18098467604</v>
          </cell>
        </row>
        <row r="34">
          <cell r="C34">
            <v>-134.482870766877</v>
          </cell>
          <cell r="D34">
            <v>-1734.18634107434</v>
          </cell>
          <cell r="E34">
            <v>119.400453894341</v>
          </cell>
          <cell r="F34">
            <v>251.840470590146</v>
          </cell>
          <cell r="G34">
            <v>384.580845791783</v>
          </cell>
          <cell r="H34">
            <v>521.000084917166</v>
          </cell>
          <cell r="I34">
            <v>661.184152185127</v>
          </cell>
          <cell r="J34">
            <v>805.220436595511</v>
          </cell>
          <cell r="K34">
            <v>953.198100154929</v>
          </cell>
          <cell r="L34">
            <v>1101.9368165723</v>
          </cell>
          <cell r="M34">
            <v>1254.60045644827</v>
          </cell>
          <cell r="N34">
            <v>1411.27243959853</v>
          </cell>
          <cell r="O34">
            <v>1572.0374796841</v>
          </cell>
          <cell r="P34">
            <v>1702.68624683472</v>
          </cell>
          <cell r="Q34">
            <v>1753.08575974103</v>
          </cell>
        </row>
        <row r="35">
          <cell r="C35">
            <v>-37.2001718358547</v>
          </cell>
          <cell r="D35">
            <v>-479.704437565045</v>
          </cell>
          <cell r="E35">
            <v>33.0281274992124</v>
          </cell>
          <cell r="F35">
            <v>69.6632123314501</v>
          </cell>
          <cell r="G35">
            <v>106.381381261801</v>
          </cell>
          <cell r="H35">
            <v>144.117184403436</v>
          </cell>
          <cell r="I35">
            <v>182.894400871822</v>
          </cell>
          <cell r="J35">
            <v>222.737203900265</v>
          </cell>
          <cell r="K35">
            <v>263.670257164878</v>
          </cell>
          <cell r="L35">
            <v>304.813830155392</v>
          </cell>
          <cell r="M35">
            <v>347.043101467703</v>
          </cell>
          <cell r="N35">
            <v>390.381146393565</v>
          </cell>
          <cell r="O35">
            <v>434.851398123604</v>
          </cell>
          <cell r="P35">
            <v>470.990993898375</v>
          </cell>
          <cell r="Q35">
            <v>484.932327317767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10" min="5" style="0" width="7.7"/>
    <col collapsed="false" customWidth="true" hidden="false" outlineLevel="0" max="17" min="11" style="0" width="8.7"/>
    <col collapsed="false" customWidth="true" hidden="false" outlineLevel="0" max="29" min="18" style="0" width="8.14"/>
  </cols>
  <sheetData>
    <row r="1" customFormat="false" ht="12.75" hidden="false" customHeight="false" outlineLevel="0" collapsed="false">
      <c r="A1" s="1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R6" s="3"/>
      <c r="S6" s="3"/>
      <c r="T6" s="3"/>
    </row>
    <row r="7" customFormat="false" ht="12.75" hidden="false" customHeight="false" outlineLevel="0" collapsed="false">
      <c r="R7" s="3"/>
      <c r="S7" s="3"/>
      <c r="T7" s="3"/>
    </row>
    <row r="8" customFormat="false" ht="21" hidden="false" customHeight="true" outlineLevel="0" collapsed="false">
      <c r="B8" s="4" t="s">
        <v>0</v>
      </c>
      <c r="R8" s="3"/>
      <c r="S8" s="3"/>
      <c r="T8" s="3"/>
    </row>
    <row r="9" customFormat="false" ht="13.5" hidden="false" customHeight="false" outlineLevel="0" collapsed="false">
      <c r="B9" s="5" t="s">
        <v>1</v>
      </c>
      <c r="C9" s="5" t="n">
        <v>2002</v>
      </c>
      <c r="D9" s="5" t="n">
        <v>2003</v>
      </c>
      <c r="E9" s="5" t="n">
        <v>2004</v>
      </c>
      <c r="F9" s="5" t="n">
        <v>2005</v>
      </c>
      <c r="G9" s="5" t="n">
        <v>2006</v>
      </c>
      <c r="H9" s="5" t="n">
        <v>2007</v>
      </c>
      <c r="I9" s="5" t="n">
        <v>2008</v>
      </c>
      <c r="J9" s="5" t="n">
        <v>2009</v>
      </c>
      <c r="K9" s="5" t="n">
        <v>2010</v>
      </c>
      <c r="L9" s="5" t="n">
        <v>2011</v>
      </c>
      <c r="M9" s="5" t="n">
        <v>2012</v>
      </c>
      <c r="N9" s="5" t="n">
        <v>2013</v>
      </c>
      <c r="O9" s="5" t="n">
        <v>2014</v>
      </c>
      <c r="P9" s="5" t="n">
        <v>2015</v>
      </c>
      <c r="Q9" s="5" t="n">
        <v>2016</v>
      </c>
      <c r="R9" s="6"/>
      <c r="S9" s="6"/>
      <c r="T9" s="6"/>
    </row>
    <row r="10" customFormat="false" ht="12.75" hidden="false" customHeight="false" outlineLevel="0" collapsed="false">
      <c r="B10" s="0" t="s">
        <v>2</v>
      </c>
      <c r="C10" s="7" t="n">
        <f aca="false">+'[1]ANEXO 17, 18 y 19'!C6+'[1]ANEXO 17, 18 y 19'!C19+'[1]ANEXO 17, 18 y 19'!C32</f>
        <v>-299.230816545991</v>
      </c>
      <c r="D10" s="7" t="n">
        <f aca="false">+'[1]ANEXO 17, 18 y 19'!D6+'[1]ANEXO 17, 18 y 19'!D19+'[1]ANEXO 17, 18 y 19'!D32</f>
        <v>-6600.56134073076</v>
      </c>
      <c r="E10" s="2" t="n">
        <f aca="false">+'[1]ANEXO 17, 18 y 19'!E6+'[1]ANEXO 17, 18 y 19'!E19+'[1]ANEXO 17, 18 y 19'!E32</f>
        <v>716.930856759317</v>
      </c>
      <c r="F10" s="2" t="n">
        <f aca="false">+'[1]ANEXO 17, 18 y 19'!F6+'[1]ANEXO 17, 18 y 19'!F19+'[1]ANEXO 17, 18 y 19'!F32</f>
        <v>1247.05332592199</v>
      </c>
      <c r="G10" s="2" t="n">
        <f aca="false">+'[1]ANEXO 17, 18 y 19'!G6+'[1]ANEXO 17, 18 y 19'!G19+'[1]ANEXO 17, 18 y 19'!G32</f>
        <v>1778.30447057017</v>
      </c>
      <c r="H10" s="2" t="n">
        <f aca="false">+'[1]ANEXO 17, 18 y 19'!H6+'[1]ANEXO 17, 18 y 19'!H19+'[1]ANEXO 17, 18 y 19'!H32</f>
        <v>2324.3015132772</v>
      </c>
      <c r="I10" s="2" t="n">
        <f aca="false">+'[1]ANEXO 17, 18 y 19'!I6+'[1]ANEXO 17, 18 y 19'!I19+'[1]ANEXO 17, 18 y 19'!I32</f>
        <v>2885.39074171226</v>
      </c>
      <c r="J10" s="2" t="n">
        <f aca="false">+'[1]ANEXO 17, 18 y 19'!J6+'[1]ANEXO 17, 18 y 19'!J19+'[1]ANEXO 17, 18 y 19'!J32</f>
        <v>3461.92428498612</v>
      </c>
      <c r="K10" s="2" t="n">
        <f aca="false">+'[1]ANEXO 17, 18 y 19'!K6+'[1]ANEXO 17, 18 y 19'!K19+'[1]ANEXO 17, 18 y 19'!K32</f>
        <v>4054.26149374519</v>
      </c>
      <c r="L10" s="2" t="n">
        <f aca="false">+'[1]ANEXO 17, 18 y 19'!L6+'[1]ANEXO 17, 18 y 19'!L19+'[1]ANEXO 17, 18 y 19'!L32</f>
        <v>4649.57304174894</v>
      </c>
      <c r="M10" s="2" t="n">
        <f aca="false">+'[1]ANEXO 17, 18 y 19'!M6+'[1]ANEXO 17, 18 y 19'!M19+'[1]ANEXO 17, 18 y 19'!M32</f>
        <v>5260.6217592928</v>
      </c>
      <c r="N10" s="2" t="n">
        <f aca="false">+'[1]ANEXO 17, 18 y 19'!N6+'[1]ANEXO 17, 18 y 19'!N19+'[1]ANEXO 17, 18 y 19'!N32</f>
        <v>5887.74428063144</v>
      </c>
      <c r="O10" s="2" t="n">
        <f aca="false">+'[1]ANEXO 17, 18 y 19'!O6+'[1]ANEXO 17, 18 y 19'!O19+'[1]ANEXO 17, 18 y 19'!O32</f>
        <v>6531.28256909419</v>
      </c>
      <c r="P10" s="2" t="n">
        <f aca="false">+'[1]ANEXO 17, 18 y 19'!P6+'[1]ANEXO 17, 18 y 19'!P19+'[1]ANEXO 17, 18 y 19'!P32</f>
        <v>7056.33490952283</v>
      </c>
      <c r="Q10" s="2" t="n">
        <f aca="false">+'[1]ANEXO 17, 18 y 19'!Q6+'[1]ANEXO 17, 18 y 19'!Q19+'[1]ANEXO 17, 18 y 19'!Q32</f>
        <v>7265.2024228447</v>
      </c>
      <c r="R10" s="8"/>
      <c r="S10" s="8"/>
      <c r="T10" s="8"/>
    </row>
    <row r="11" customFormat="false" ht="12.75" hidden="false" customHeight="false" outlineLevel="0" collapsed="false">
      <c r="B11" s="0" t="s">
        <v>3</v>
      </c>
      <c r="C11" s="7" t="n">
        <f aca="false">+'[1]ANEXO 17, 18 y 19'!C7+'[1]ANEXO 17, 18 y 19'!C20+'[1]ANEXO 17, 18 y 19'!C33</f>
        <v>-523.695463061008</v>
      </c>
      <c r="D11" s="7" t="n">
        <f aca="false">+'[1]ANEXO 17, 18 y 19'!D7+'[1]ANEXO 17, 18 y 19'!D20+'[1]ANEXO 17, 18 y 19'!D33</f>
        <v>-11960.2230820475</v>
      </c>
      <c r="E11" s="2" t="n">
        <f aca="false">+'[1]ANEXO 17, 18 y 19'!E7+'[1]ANEXO 17, 18 y 19'!E20+'[1]ANEXO 17, 18 y 19'!E33</f>
        <v>1321.93665397608</v>
      </c>
      <c r="F11" s="2" t="n">
        <f aca="false">+'[1]ANEXO 17, 18 y 19'!F7+'[1]ANEXO 17, 18 y 19'!F20+'[1]ANEXO 17, 18 y 19'!F33</f>
        <v>2284.73181041857</v>
      </c>
      <c r="G11" s="2" t="n">
        <f aca="false">+'[1]ANEXO 17, 18 y 19'!G7+'[1]ANEXO 17, 18 y 19'!G20+'[1]ANEXO 17, 18 y 19'!G33</f>
        <v>3249.58828071107</v>
      </c>
      <c r="H11" s="2" t="n">
        <f aca="false">+'[1]ANEXO 17, 18 y 19'!H7+'[1]ANEXO 17, 18 y 19'!H20+'[1]ANEXO 17, 18 y 19'!H33</f>
        <v>4241.22805889287</v>
      </c>
      <c r="I11" s="2" t="n">
        <f aca="false">+'[1]ANEXO 17, 18 y 19'!I7+'[1]ANEXO 17, 18 y 19'!I20+'[1]ANEXO 17, 18 y 19'!I33</f>
        <v>5260.28025750236</v>
      </c>
      <c r="J11" s="2" t="n">
        <f aca="false">+'[1]ANEXO 17, 18 y 19'!J7+'[1]ANEXO 17, 18 y 19'!J20+'[1]ANEXO 17, 18 y 19'!J33</f>
        <v>6307.38460983177</v>
      </c>
      <c r="K11" s="2" t="n">
        <f aca="false">+'[1]ANEXO 17, 18 y 19'!K7+'[1]ANEXO 17, 18 y 19'!K20+'[1]ANEXO 17, 18 y 19'!K33</f>
        <v>7383.19397532346</v>
      </c>
      <c r="L11" s="2" t="n">
        <f aca="false">+'[1]ANEXO 17, 18 y 19'!L7+'[1]ANEXO 17, 18 y 19'!L20+'[1]ANEXO 17, 18 y 19'!L33</f>
        <v>8465.0470071012</v>
      </c>
      <c r="M11" s="2" t="n">
        <f aca="false">+'[1]ANEXO 17, 18 y 19'!M7+'[1]ANEXO 17, 18 y 19'!M20+'[1]ANEXO 17, 18 y 19'!M33</f>
        <v>9575.66395884017</v>
      </c>
      <c r="N11" s="2" t="n">
        <f aca="false">+'[1]ANEXO 17, 18 y 19'!N7+'[1]ANEXO 17, 18 y 19'!N20+'[1]ANEXO 17, 18 y 19'!N33</f>
        <v>10715.6636291591</v>
      </c>
      <c r="O11" s="2" t="n">
        <f aca="false">+'[1]ANEXO 17, 18 y 19'!O7+'[1]ANEXO 17, 18 y 19'!O20+'[1]ANEXO 17, 18 y 19'!O33</f>
        <v>11885.6747126504</v>
      </c>
      <c r="P11" s="2" t="n">
        <f aca="false">+'[1]ANEXO 17, 18 y 19'!P7+'[1]ANEXO 17, 18 y 19'!P20+'[1]ANEXO 17, 18 y 19'!P33</f>
        <v>12840.7626776241</v>
      </c>
      <c r="Q11" s="2" t="n">
        <f aca="false">+'[1]ANEXO 17, 18 y 19'!Q7+'[1]ANEXO 17, 18 y 19'!Q20+'[1]ANEXO 17, 18 y 19'!Q33</f>
        <v>13221.8815561768</v>
      </c>
      <c r="R11" s="8"/>
      <c r="S11" s="8"/>
      <c r="T11" s="8"/>
    </row>
    <row r="12" customFormat="false" ht="12.75" hidden="false" customHeight="false" outlineLevel="0" collapsed="false">
      <c r="B12" s="0" t="s">
        <v>4</v>
      </c>
      <c r="C12" s="7" t="n">
        <f aca="false">+'[1]ANEXO 17, 18 y 19'!C8+'[1]ANEXO 17, 18 y 19'!C21+'[1]ANEXO 17, 18 y 19'!C34</f>
        <v>-159.322562660451</v>
      </c>
      <c r="D12" s="7" t="n">
        <f aca="false">+'[1]ANEXO 17, 18 y 19'!D8+'[1]ANEXO 17, 18 y 19'!D21+'[1]ANEXO 17, 18 y 19'!D34</f>
        <v>-6534.55066485082</v>
      </c>
      <c r="E12" s="2" t="n">
        <f aca="false">+'[1]ANEXO 17, 18 y 19'!E8+'[1]ANEXO 17, 18 y 19'!E21+'[1]ANEXO 17, 18 y 19'!E34</f>
        <v>876.043159117556</v>
      </c>
      <c r="F12" s="2" t="n">
        <f aca="false">+'[1]ANEXO 17, 18 y 19'!F8+'[1]ANEXO 17, 18 y 19'!F21+'[1]ANEXO 17, 18 y 19'!F34</f>
        <v>1413.04093202556</v>
      </c>
      <c r="G12" s="2" t="n">
        <f aca="false">+'[1]ANEXO 17, 18 y 19'!G8+'[1]ANEXO 17, 18 y 19'!G21+'[1]ANEXO 17, 18 y 19'!G34</f>
        <v>1948.67291968191</v>
      </c>
      <c r="H12" s="2" t="n">
        <f aca="false">+'[1]ANEXO 17, 18 y 19'!H8+'[1]ANEXO 17, 18 y 19'!H21+'[1]ANEXO 17, 18 y 19'!H34</f>
        <v>2497.00819037602</v>
      </c>
      <c r="I12" s="2" t="n">
        <f aca="false">+'[1]ANEXO 17, 18 y 19'!I8+'[1]ANEXO 17, 18 y 19'!I21+'[1]ANEXO 17, 18 y 19'!I34</f>
        <v>3058.34638057343</v>
      </c>
      <c r="J12" s="2" t="n">
        <f aca="false">+'[1]ANEXO 17, 18 y 19'!J8+'[1]ANEXO 17, 18 y 19'!J21+'[1]ANEXO 17, 18 y 19'!J34</f>
        <v>3632.99181468142</v>
      </c>
      <c r="K12" s="2" t="n">
        <f aca="false">+'[1]ANEXO 17, 18 y 19'!K8+'[1]ANEXO 17, 18 y 19'!K21+'[1]ANEXO 17, 18 y 19'!K34</f>
        <v>4221.25487740016</v>
      </c>
      <c r="L12" s="2" t="n">
        <f aca="false">+'[1]ANEXO 17, 18 y 19'!L8+'[1]ANEXO 17, 18 y 19'!L21+'[1]ANEXO 17, 18 y 19'!L34</f>
        <v>4809.64301595429</v>
      </c>
      <c r="M12" s="2" t="n">
        <f aca="false">+'[1]ANEXO 17, 18 y 19'!M8+'[1]ANEXO 17, 18 y 19'!M21+'[1]ANEXO 17, 18 y 19'!M34</f>
        <v>5411.42535147034</v>
      </c>
      <c r="N12" s="2" t="n">
        <f aca="false">+'[1]ANEXO 17, 18 y 19'!N8+'[1]ANEXO 17, 18 y 19'!N21+'[1]ANEXO 17, 18 y 19'!N34</f>
        <v>6026.88944556787</v>
      </c>
      <c r="O12" s="2" t="n">
        <f aca="false">+'[1]ANEXO 17, 18 y 19'!O8+'[1]ANEXO 17, 18 y 19'!O21+'[1]ANEXO 17, 18 y 19'!O34</f>
        <v>6656.32720347486</v>
      </c>
      <c r="P12" s="2" t="n">
        <f aca="false">+'[1]ANEXO 17, 18 y 19'!P8+'[1]ANEXO 17, 18 y 19'!P21+'[1]ANEXO 17, 18 y 19'!P34</f>
        <v>7166.43319304643</v>
      </c>
      <c r="Q12" s="2" t="n">
        <f aca="false">+'[1]ANEXO 17, 18 y 19'!Q8+'[1]ANEXO 17, 18 y 19'!Q21+'[1]ANEXO 17, 18 y 19'!Q34</f>
        <v>7363.0502973898</v>
      </c>
      <c r="R12" s="8"/>
      <c r="S12" s="8"/>
      <c r="T12" s="8"/>
    </row>
    <row r="13" customFormat="false" ht="12.75" hidden="false" customHeight="false" outlineLevel="0" collapsed="false">
      <c r="B13" s="0" t="s">
        <v>5</v>
      </c>
      <c r="C13" s="7" t="n">
        <f aca="false">+'[1]ANEXO 17, 18 y 19'!C9+'[1]ANEXO 17, 18 y 19'!C22+'[1]ANEXO 17, 18 y 19'!C35</f>
        <v>-340.431319644585</v>
      </c>
      <c r="D13" s="7" t="n">
        <f aca="false">+'[1]ANEXO 17, 18 y 19'!D9+'[1]ANEXO 17, 18 y 19'!D22+'[1]ANEXO 17, 18 y 19'!D35</f>
        <v>-6933.93835704751</v>
      </c>
      <c r="E13" s="2" t="n">
        <f aca="false">+'[1]ANEXO 17, 18 y 19'!E9+'[1]ANEXO 17, 18 y 19'!E22+'[1]ANEXO 17, 18 y 19'!E35</f>
        <v>720.938585311</v>
      </c>
      <c r="F13" s="2" t="n">
        <f aca="false">+'[1]ANEXO 17, 18 y 19'!F9+'[1]ANEXO 17, 18 y 19'!F22+'[1]ANEXO 17, 18 y 19'!F35</f>
        <v>1274.64174764141</v>
      </c>
      <c r="G13" s="2" t="n">
        <f aca="false">+'[1]ANEXO 17, 18 y 19'!G9+'[1]ANEXO 17, 18 y 19'!G22+'[1]ANEXO 17, 18 y 19'!G35</f>
        <v>1829.53237478642</v>
      </c>
      <c r="H13" s="2" t="n">
        <f aca="false">+'[1]ANEXO 17, 18 y 19'!H9+'[1]ANEXO 17, 18 y 19'!H22+'[1]ANEXO 17, 18 y 19'!H35</f>
        <v>2399.82244399013</v>
      </c>
      <c r="I13" s="2" t="n">
        <f aca="false">+'[1]ANEXO 17, 18 y 19'!I9+'[1]ANEXO 17, 18 y 19'!I22+'[1]ANEXO 17, 18 y 19'!I35</f>
        <v>2985.87339021048</v>
      </c>
      <c r="J13" s="2" t="n">
        <f aca="false">+'[1]ANEXO 17, 18 y 19'!J9+'[1]ANEXO 17, 18 y 19'!J22+'[1]ANEXO 17, 18 y 19'!J35</f>
        <v>3588.05273353549</v>
      </c>
      <c r="K13" s="2" t="n">
        <f aca="false">+'[1]ANEXO 17, 18 y 19'!K9+'[1]ANEXO 17, 18 y 19'!K22+'[1]ANEXO 17, 18 y 19'!K35</f>
        <v>4206.73552227146</v>
      </c>
      <c r="L13" s="2" t="n">
        <f aca="false">+'[1]ANEXO 17, 18 y 19'!L9+'[1]ANEXO 17, 18 y 19'!L22+'[1]ANEXO 17, 18 y 19'!L35</f>
        <v>4828.53334798885</v>
      </c>
      <c r="M13" s="2" t="n">
        <f aca="false">+'[1]ANEXO 17, 18 y 19'!M9+'[1]ANEXO 17, 18 y 19'!M22+'[1]ANEXO 17, 18 y 19'!M35</f>
        <v>5466.76523860822</v>
      </c>
      <c r="N13" s="2" t="n">
        <f aca="false">+'[1]ANEXO 17, 18 y 19'!N9+'[1]ANEXO 17, 18 y 19'!N22+'[1]ANEXO 17, 18 y 19'!N35</f>
        <v>6121.78248430749</v>
      </c>
      <c r="O13" s="2" t="n">
        <f aca="false">+'[1]ANEXO 17, 18 y 19'!O9+'[1]ANEXO 17, 18 y 19'!O22+'[1]ANEXO 17, 18 y 19'!O35</f>
        <v>6793.94192386787</v>
      </c>
      <c r="P13" s="2" t="n">
        <f aca="false">+'[1]ANEXO 17, 18 y 19'!P9+'[1]ANEXO 17, 18 y 19'!P22+'[1]ANEXO 17, 18 y 19'!P35</f>
        <v>7342.10446647508</v>
      </c>
      <c r="Q13" s="2" t="n">
        <f aca="false">+'[1]ANEXO 17, 18 y 19'!Q9+'[1]ANEXO 17, 18 y 19'!Q22+'[1]ANEXO 17, 18 y 19'!Q35</f>
        <v>7559.43075868274</v>
      </c>
      <c r="R13" s="8"/>
      <c r="S13" s="8"/>
      <c r="T13" s="8"/>
    </row>
    <row r="14" customFormat="false" ht="13.5" hidden="false" customHeight="false" outlineLevel="0" collapsed="false">
      <c r="B14" s="9" t="s">
        <v>6</v>
      </c>
      <c r="C14" s="10" t="n">
        <f aca="false">SUM(C10:C13)</f>
        <v>-1322.68016191203</v>
      </c>
      <c r="D14" s="10" t="n">
        <f aca="false">SUM(D10:D13)</f>
        <v>-32029.2734446766</v>
      </c>
      <c r="E14" s="11" t="n">
        <f aca="false">SUM(E10:E13)</f>
        <v>3635.84925516396</v>
      </c>
      <c r="F14" s="11" t="n">
        <f aca="false">SUM(F10:F13)</f>
        <v>6219.46781600753</v>
      </c>
      <c r="G14" s="11" t="n">
        <f aca="false">SUM(G10:G13)</f>
        <v>8806.09804574957</v>
      </c>
      <c r="H14" s="11" t="n">
        <f aca="false">SUM(H10:H13)</f>
        <v>11462.3602065362</v>
      </c>
      <c r="I14" s="11" t="n">
        <f aca="false">SUM(I10:I13)</f>
        <v>14189.8907699985</v>
      </c>
      <c r="J14" s="11" t="n">
        <f aca="false">SUM(J10:J13)</f>
        <v>16990.3534430348</v>
      </c>
      <c r="K14" s="11" t="n">
        <f aca="false">SUM(K10:K13)</f>
        <v>19865.4458687403</v>
      </c>
      <c r="L14" s="11" t="n">
        <f aca="false">SUM(L10:L13)</f>
        <v>22752.7964127933</v>
      </c>
      <c r="M14" s="11" t="n">
        <f aca="false">SUM(M10:M13)</f>
        <v>25714.4763082115</v>
      </c>
      <c r="N14" s="11" t="n">
        <f aca="false">SUM(N10:N13)</f>
        <v>28752.0798396659</v>
      </c>
      <c r="O14" s="11" t="n">
        <f aca="false">SUM(O10:O13)</f>
        <v>31867.2264090873</v>
      </c>
      <c r="P14" s="11" t="n">
        <f aca="false">SUM(P10:P13)</f>
        <v>34405.6352466684</v>
      </c>
      <c r="Q14" s="11" t="n">
        <f aca="false">SUM(Q10:Q13)</f>
        <v>35409.565035094</v>
      </c>
      <c r="R14" s="8"/>
      <c r="S14" s="8"/>
      <c r="T14" s="8"/>
    </row>
    <row r="15" customFormat="false" ht="12.75" hidden="false" customHeight="false" outlineLevel="0" collapsed="false">
      <c r="B15" s="12" t="s">
        <v>7</v>
      </c>
      <c r="C15" s="2"/>
      <c r="D15" s="2"/>
      <c r="E15" s="2"/>
      <c r="F15" s="2"/>
      <c r="G15" s="2"/>
      <c r="H15" s="2"/>
      <c r="I15" s="2"/>
      <c r="J15" s="2"/>
      <c r="K15" s="2"/>
      <c r="R15" s="3"/>
      <c r="S15" s="3"/>
      <c r="T15" s="3"/>
    </row>
    <row r="16" customFormat="false" ht="12.7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R16" s="3"/>
      <c r="S16" s="3"/>
      <c r="T16" s="3"/>
    </row>
    <row r="17" customFormat="false" ht="12.75" hidden="false" customHeight="false" outlineLevel="0" collapsed="false">
      <c r="R17" s="3"/>
      <c r="S17" s="3"/>
      <c r="T17" s="3"/>
    </row>
    <row r="18" customFormat="false" ht="12.75" hidden="false" customHeight="false" outlineLevel="0" collapsed="false">
      <c r="R18" s="3"/>
      <c r="S18" s="3"/>
      <c r="T18" s="3"/>
    </row>
    <row r="19" customFormat="false" ht="12.75" hidden="false" customHeight="false" outlineLevel="0" collapsed="false">
      <c r="R19" s="3"/>
      <c r="S19" s="3"/>
      <c r="T19" s="3"/>
    </row>
    <row r="20" customFormat="false" ht="12.75" hidden="false" customHeight="false" outlineLevel="0" collapsed="false">
      <c r="R20" s="3"/>
      <c r="S20" s="3"/>
      <c r="T20" s="3"/>
    </row>
    <row r="21" customFormat="false" ht="12.75" hidden="false" customHeight="false" outlineLevel="0" collapsed="false">
      <c r="R21" s="3"/>
      <c r="S21" s="3"/>
      <c r="T21" s="3"/>
    </row>
    <row r="22" customFormat="false" ht="12.75" hidden="false" customHeight="false" outlineLevel="0" collapsed="false">
      <c r="A22" s="1"/>
      <c r="R22" s="3"/>
      <c r="S22" s="3"/>
      <c r="T22" s="3"/>
    </row>
    <row r="23" customFormat="false" ht="12.75" hidden="false" customHeight="false" outlineLevel="0" collapsed="false">
      <c r="R23" s="3"/>
      <c r="S23" s="3"/>
      <c r="T23" s="3"/>
    </row>
    <row r="24" customFormat="false" ht="12.75" hidden="false" customHeight="false" outlineLevel="0" collapsed="false">
      <c r="S24" s="3"/>
      <c r="T24" s="3"/>
    </row>
    <row r="25" customFormat="false" ht="12.75" hidden="false" customHeight="false" outlineLevel="0" collapsed="false">
      <c r="R25" s="3"/>
      <c r="S25" s="3"/>
      <c r="T25" s="3"/>
    </row>
    <row r="26" customFormat="false" ht="12.75" hidden="false" customHeight="false" outlineLevel="0" collapsed="false">
      <c r="S26" s="3"/>
      <c r="T26" s="3"/>
    </row>
    <row r="27" customFormat="false" ht="12.75" hidden="false" customHeight="false" outlineLevel="0" collapsed="false">
      <c r="R27" s="3"/>
      <c r="S27" s="3"/>
      <c r="T27" s="3"/>
    </row>
    <row r="28" customFormat="false" ht="12.75" hidden="false" customHeight="false" outlineLevel="0" collapsed="false">
      <c r="R28" s="3"/>
      <c r="S28" s="3"/>
      <c r="T28" s="3"/>
    </row>
    <row r="29" customFormat="false" ht="12.75" hidden="false" customHeight="false" outlineLevel="0" collapsed="false">
      <c r="R29" s="3"/>
      <c r="S29" s="3"/>
      <c r="T29" s="3"/>
    </row>
    <row r="30" customFormat="false" ht="12.75" hidden="false" customHeight="false" outlineLevel="0" collapsed="false">
      <c r="R30" s="3"/>
      <c r="S30" s="3"/>
      <c r="T30" s="3"/>
    </row>
    <row r="31" customFormat="false" ht="12.75" hidden="false" customHeight="false" outlineLevel="0" collapsed="false">
      <c r="R31" s="3"/>
      <c r="S31" s="3"/>
      <c r="T31" s="3"/>
    </row>
    <row r="32" customFormat="false" ht="12.75" hidden="false" customHeight="false" outlineLevel="0" collapsed="false">
      <c r="R32" s="3"/>
      <c r="S32" s="3"/>
      <c r="T32" s="3"/>
    </row>
    <row r="33" customFormat="false" ht="12.75" hidden="false" customHeight="false" outlineLevel="0" collapsed="false">
      <c r="R33" s="3"/>
      <c r="S33" s="3"/>
      <c r="T33" s="3"/>
    </row>
    <row r="34" customFormat="false" ht="12.75" hidden="false" customHeight="false" outlineLevel="0" collapsed="false">
      <c r="R34" s="3"/>
      <c r="S34" s="3"/>
      <c r="T34" s="3"/>
    </row>
    <row r="35" customFormat="false" ht="12.75" hidden="false" customHeight="false" outlineLevel="0" collapsed="false">
      <c r="R35" s="3"/>
      <c r="S35" s="3"/>
      <c r="T35" s="3"/>
    </row>
    <row r="36" customFormat="false" ht="12.75" hidden="false" customHeight="false" outlineLevel="0" collapsed="false">
      <c r="R36" s="3"/>
      <c r="S36" s="3"/>
      <c r="T36" s="3"/>
    </row>
    <row r="37" customFormat="false" ht="12.75" hidden="false" customHeight="false" outlineLevel="0" collapsed="false">
      <c r="R37" s="3"/>
      <c r="S37" s="3"/>
      <c r="T37" s="3"/>
    </row>
    <row r="38" customFormat="false" ht="12.75" hidden="false" customHeight="false" outlineLevel="0" collapsed="false">
      <c r="R38" s="3"/>
      <c r="S38" s="3"/>
      <c r="T38" s="3"/>
    </row>
    <row r="39" customFormat="false" ht="12.75" hidden="false" customHeight="false" outlineLevel="0" collapsed="false">
      <c r="R39" s="3"/>
      <c r="S39" s="3"/>
      <c r="T39" s="3"/>
    </row>
    <row r="40" customFormat="false" ht="12.75" hidden="false" customHeight="false" outlineLevel="0" collapsed="false">
      <c r="R40" s="3"/>
      <c r="S40" s="3"/>
      <c r="T40" s="3"/>
    </row>
    <row r="41" customFormat="false" ht="12.75" hidden="false" customHeight="false" outlineLevel="0" collapsed="false">
      <c r="R41" s="3"/>
      <c r="S41" s="3"/>
      <c r="T41" s="3"/>
    </row>
    <row r="42" customFormat="false" ht="12.75" hidden="false" customHeight="false" outlineLevel="0" collapsed="false">
      <c r="R42" s="3"/>
      <c r="S42" s="3"/>
      <c r="T42" s="3"/>
    </row>
    <row r="43" customFormat="false" ht="12.75" hidden="false" customHeight="false" outlineLevel="0" collapsed="false">
      <c r="R43" s="3"/>
      <c r="S43" s="3"/>
      <c r="T43" s="3"/>
    </row>
    <row r="44" customFormat="false" ht="12.75" hidden="false" customHeight="false" outlineLevel="0" collapsed="false">
      <c r="S44" s="3"/>
      <c r="T44" s="3"/>
    </row>
    <row r="45" customFormat="false" ht="12.75" hidden="false" customHeight="false" outlineLevel="0" collapsed="false">
      <c r="R45" s="3"/>
      <c r="S45" s="3"/>
      <c r="T45" s="3"/>
    </row>
    <row r="46" customFormat="false" ht="12.75" hidden="false" customHeight="false" outlineLevel="0" collapsed="false">
      <c r="R46" s="3"/>
      <c r="S46" s="3"/>
      <c r="T46" s="3"/>
    </row>
    <row r="47" customFormat="false" ht="12.75" hidden="false" customHeight="false" outlineLevel="0" collapsed="false">
      <c r="S47" s="3"/>
      <c r="T47" s="3"/>
    </row>
    <row r="48" customFormat="false" ht="12.75" hidden="false" customHeight="false" outlineLevel="0" collapsed="false">
      <c r="S48" s="3"/>
      <c r="T48" s="3"/>
    </row>
    <row r="49" customFormat="false" ht="20.25" hidden="false" customHeight="false" outlineLevel="0" collapsed="false">
      <c r="R49" s="13" t="n">
        <v>68</v>
      </c>
      <c r="S49" s="3"/>
      <c r="T49" s="3"/>
    </row>
    <row r="50" customFormat="false" ht="12.75" hidden="false" customHeight="false" outlineLevel="0" collapsed="false">
      <c r="R50" s="3"/>
      <c r="S50" s="3"/>
      <c r="T50" s="3"/>
    </row>
    <row r="51" customFormat="false" ht="12.75" hidden="false" customHeight="false" outlineLevel="0" collapsed="false">
      <c r="R51" s="3"/>
      <c r="S51" s="3"/>
      <c r="T51" s="3"/>
    </row>
    <row r="52" customFormat="false" ht="12.75" hidden="false" customHeight="false" outlineLevel="0" collapsed="false">
      <c r="R52" s="3"/>
      <c r="S52" s="3"/>
      <c r="T52" s="3"/>
    </row>
    <row r="53" customFormat="false" ht="12.75" hidden="false" customHeight="false" outlineLevel="0" collapsed="false">
      <c r="R53" s="3"/>
      <c r="S53" s="3"/>
      <c r="T53" s="3"/>
    </row>
    <row r="54" customFormat="false" ht="12.75" hidden="false" customHeight="false" outlineLevel="0" collapsed="false">
      <c r="R54" s="3"/>
      <c r="S54" s="3"/>
      <c r="T54" s="3"/>
    </row>
    <row r="55" customFormat="false" ht="12.75" hidden="false" customHeight="false" outlineLevel="0" collapsed="false">
      <c r="R55" s="3"/>
      <c r="S55" s="3"/>
      <c r="T55" s="3"/>
    </row>
    <row r="56" customFormat="false" ht="12.75" hidden="false" customHeight="false" outlineLevel="0" collapsed="false">
      <c r="R56" s="3"/>
      <c r="S56" s="3"/>
      <c r="T56" s="3"/>
    </row>
    <row r="57" customFormat="false" ht="12.75" hidden="false" customHeight="false" outlineLevel="0" collapsed="false">
      <c r="R57" s="3"/>
      <c r="S57" s="3"/>
      <c r="T57" s="3"/>
    </row>
    <row r="58" customFormat="false" ht="12.75" hidden="false" customHeight="false" outlineLevel="0" collapsed="false">
      <c r="R58" s="3"/>
      <c r="S58" s="3"/>
      <c r="T58" s="3"/>
    </row>
    <row r="59" customFormat="false" ht="12.75" hidden="false" customHeight="false" outlineLevel="0" collapsed="false">
      <c r="R59" s="3"/>
      <c r="S59" s="3"/>
      <c r="T59" s="3"/>
    </row>
    <row r="60" customFormat="false" ht="12.75" hidden="false" customHeight="false" outlineLevel="0" collapsed="false">
      <c r="R60" s="3"/>
      <c r="S60" s="3"/>
      <c r="T60" s="3"/>
    </row>
    <row r="61" customFormat="false" ht="12.75" hidden="false" customHeight="false" outlineLevel="0" collapsed="false">
      <c r="R61" s="3"/>
      <c r="S61" s="3"/>
      <c r="T61" s="3"/>
    </row>
    <row r="62" customFormat="false" ht="12.75" hidden="false" customHeight="false" outlineLevel="0" collapsed="false">
      <c r="R62" s="3"/>
      <c r="S62" s="3"/>
      <c r="T62" s="3"/>
    </row>
    <row r="63" customFormat="false" ht="12.75" hidden="false" customHeight="false" outlineLevel="0" collapsed="false">
      <c r="R63" s="3"/>
      <c r="S63" s="3"/>
      <c r="T63" s="3"/>
    </row>
    <row r="64" customFormat="false" ht="12.75" hidden="false" customHeight="false" outlineLevel="0" collapsed="false">
      <c r="R64" s="3"/>
      <c r="S64" s="3"/>
      <c r="T64" s="3"/>
    </row>
    <row r="65" customFormat="false" ht="12.75" hidden="false" customHeight="false" outlineLevel="0" collapsed="false">
      <c r="R65" s="3"/>
      <c r="S65" s="3"/>
      <c r="T65" s="3"/>
    </row>
    <row r="66" customFormat="false" ht="12.75" hidden="false" customHeight="false" outlineLevel="0" collapsed="false">
      <c r="R66" s="3"/>
      <c r="S66" s="3"/>
      <c r="T66" s="3"/>
    </row>
    <row r="67" customFormat="false" ht="12.75" hidden="false" customHeight="false" outlineLevel="0" collapsed="false">
      <c r="R67" s="3"/>
      <c r="S67" s="3"/>
      <c r="T67" s="3"/>
    </row>
    <row r="68" customFormat="false" ht="12.75" hidden="false" customHeight="false" outlineLevel="0" collapsed="false">
      <c r="R68" s="3"/>
      <c r="S68" s="3"/>
      <c r="T68" s="3"/>
    </row>
    <row r="69" customFormat="false" ht="12.75" hidden="false" customHeight="false" outlineLevel="0" collapsed="false">
      <c r="R69" s="3"/>
      <c r="S69" s="3"/>
      <c r="T69" s="3"/>
    </row>
    <row r="70" customFormat="false" ht="12.75" hidden="false" customHeight="false" outlineLevel="0" collapsed="false">
      <c r="R70" s="3"/>
      <c r="S70" s="3"/>
      <c r="T70" s="3"/>
    </row>
    <row r="71" customFormat="false" ht="12.75" hidden="false" customHeight="false" outlineLevel="0" collapsed="false">
      <c r="R71" s="3"/>
      <c r="S71" s="3"/>
      <c r="T71" s="3"/>
    </row>
    <row r="72" customFormat="false" ht="12.75" hidden="false" customHeight="false" outlineLevel="0" collapsed="false">
      <c r="R72" s="3"/>
      <c r="S72" s="3"/>
      <c r="T72" s="3"/>
    </row>
    <row r="73" customFormat="false" ht="12.75" hidden="false" customHeight="false" outlineLevel="0" collapsed="false">
      <c r="R73" s="3"/>
      <c r="S73" s="3"/>
      <c r="T73" s="3"/>
    </row>
    <row r="74" customFormat="false" ht="12.75" hidden="false" customHeight="false" outlineLevel="0" collapsed="false">
      <c r="R74" s="3"/>
      <c r="S74" s="3"/>
      <c r="T74" s="3"/>
    </row>
    <row r="75" customFormat="false" ht="12.75" hidden="false" customHeight="false" outlineLevel="0" collapsed="false">
      <c r="R75" s="3"/>
      <c r="S75" s="3"/>
      <c r="T75" s="3"/>
    </row>
    <row r="76" customFormat="false" ht="12.75" hidden="false" customHeight="false" outlineLevel="0" collapsed="false">
      <c r="R76" s="3"/>
      <c r="S76" s="3"/>
      <c r="T76" s="3"/>
    </row>
    <row r="77" customFormat="false" ht="12.75" hidden="false" customHeight="false" outlineLevel="0" collapsed="false">
      <c r="R77" s="3"/>
      <c r="S77" s="3"/>
      <c r="T77" s="3"/>
    </row>
    <row r="78" customFormat="false" ht="12.75" hidden="false" customHeight="false" outlineLevel="0" collapsed="false">
      <c r="R78" s="3"/>
      <c r="S78" s="3"/>
      <c r="T78" s="3"/>
    </row>
    <row r="79" customFormat="false" ht="12.75" hidden="false" customHeight="false" outlineLevel="0" collapsed="false">
      <c r="R79" s="3"/>
      <c r="S79" s="3"/>
      <c r="T79" s="3"/>
    </row>
    <row r="80" customFormat="false" ht="12.75" hidden="false" customHeight="false" outlineLevel="0" collapsed="false">
      <c r="R80" s="3"/>
      <c r="S80" s="3"/>
      <c r="T80" s="3"/>
    </row>
    <row r="81" customFormat="false" ht="12.75" hidden="false" customHeight="false" outlineLevel="0" collapsed="false">
      <c r="R81" s="3"/>
      <c r="S81" s="3"/>
      <c r="T81" s="3"/>
    </row>
    <row r="82" customFormat="false" ht="12.75" hidden="false" customHeight="false" outlineLevel="0" collapsed="false">
      <c r="R82" s="3"/>
      <c r="S82" s="3"/>
      <c r="T82" s="3"/>
    </row>
    <row r="83" customFormat="false" ht="12.75" hidden="false" customHeight="false" outlineLevel="0" collapsed="false">
      <c r="R83" s="3"/>
      <c r="S83" s="3"/>
      <c r="T83" s="3"/>
    </row>
    <row r="84" customFormat="false" ht="12.75" hidden="false" customHeight="false" outlineLevel="0" collapsed="false">
      <c r="R84" s="3"/>
      <c r="S84" s="3"/>
      <c r="T84" s="3"/>
    </row>
    <row r="85" customFormat="false" ht="12.75" hidden="false" customHeight="false" outlineLevel="0" collapsed="false">
      <c r="R85" s="3"/>
      <c r="S85" s="3"/>
      <c r="T85" s="3"/>
    </row>
    <row r="86" customFormat="false" ht="12.75" hidden="false" customHeight="false" outlineLevel="0" collapsed="false">
      <c r="R86" s="3"/>
      <c r="S86" s="3"/>
      <c r="T86" s="3"/>
    </row>
    <row r="87" customFormat="false" ht="12.75" hidden="false" customHeight="false" outlineLevel="0" collapsed="false">
      <c r="R87" s="3"/>
      <c r="S87" s="3"/>
      <c r="T87" s="3"/>
    </row>
    <row r="88" customFormat="false" ht="12.75" hidden="false" customHeight="false" outlineLevel="0" collapsed="false">
      <c r="R88" s="3"/>
      <c r="S88" s="3"/>
      <c r="T88" s="3"/>
    </row>
    <row r="89" customFormat="false" ht="12.75" hidden="false" customHeight="false" outlineLevel="0" collapsed="false">
      <c r="R89" s="3"/>
      <c r="S89" s="3"/>
      <c r="T89" s="3"/>
    </row>
    <row r="90" customFormat="false" ht="12.75" hidden="false" customHeight="false" outlineLevel="0" collapsed="false">
      <c r="R90" s="3"/>
      <c r="S90" s="3"/>
      <c r="T90" s="3"/>
    </row>
    <row r="91" customFormat="false" ht="12.75" hidden="false" customHeight="false" outlineLevel="0" collapsed="false">
      <c r="R91" s="3"/>
      <c r="S91" s="3"/>
      <c r="T91" s="3"/>
    </row>
    <row r="92" customFormat="false" ht="12.75" hidden="false" customHeight="false" outlineLevel="0" collapsed="false">
      <c r="R92" s="3"/>
      <c r="S92" s="3"/>
      <c r="T92" s="3"/>
    </row>
    <row r="93" customFormat="false" ht="12.75" hidden="false" customHeight="false" outlineLevel="0" collapsed="false">
      <c r="R93" s="3"/>
      <c r="S93" s="3"/>
      <c r="T93" s="3"/>
    </row>
    <row r="94" customFormat="false" ht="12.75" hidden="false" customHeight="false" outlineLevel="0" collapsed="false">
      <c r="R94" s="3"/>
      <c r="S94" s="3"/>
      <c r="T94" s="3"/>
    </row>
    <row r="95" customFormat="false" ht="12.75" hidden="false" customHeight="false" outlineLevel="0" collapsed="false">
      <c r="R95" s="3"/>
      <c r="S95" s="3"/>
      <c r="T95" s="3"/>
    </row>
    <row r="96" customFormat="false" ht="12.75" hidden="false" customHeight="false" outlineLevel="0" collapsed="false">
      <c r="R96" s="3"/>
      <c r="S96" s="3"/>
      <c r="T96" s="3"/>
    </row>
    <row r="97" customFormat="false" ht="12.75" hidden="false" customHeight="false" outlineLevel="0" collapsed="false">
      <c r="R97" s="3"/>
      <c r="S97" s="3"/>
      <c r="T97" s="3"/>
    </row>
    <row r="98" customFormat="false" ht="12.75" hidden="false" customHeight="false" outlineLevel="0" collapsed="false">
      <c r="R98" s="3"/>
      <c r="S98" s="3"/>
      <c r="T98" s="3"/>
    </row>
    <row r="99" customFormat="false" ht="12.75" hidden="false" customHeight="false" outlineLevel="0" collapsed="false">
      <c r="R99" s="3"/>
      <c r="S99" s="3"/>
      <c r="T99" s="3"/>
    </row>
    <row r="100" customFormat="false" ht="12.75" hidden="false" customHeight="false" outlineLevel="0" collapsed="false">
      <c r="R100" s="3"/>
      <c r="S100" s="3"/>
      <c r="T100" s="3"/>
    </row>
    <row r="101" customFormat="false" ht="12.75" hidden="false" customHeight="false" outlineLevel="0" collapsed="false">
      <c r="R101" s="3"/>
      <c r="S101" s="3"/>
      <c r="T101" s="3"/>
    </row>
    <row r="102" customFormat="false" ht="12.75" hidden="false" customHeight="false" outlineLevel="0" collapsed="false">
      <c r="R102" s="3"/>
      <c r="S102" s="3"/>
      <c r="T102" s="3"/>
    </row>
    <row r="103" customFormat="false" ht="12.75" hidden="false" customHeight="false" outlineLevel="0" collapsed="false">
      <c r="R103" s="3"/>
      <c r="S103" s="3"/>
      <c r="T103" s="3"/>
    </row>
    <row r="104" customFormat="false" ht="12.75" hidden="false" customHeight="false" outlineLevel="0" collapsed="false">
      <c r="R104" s="3"/>
      <c r="S104" s="3"/>
      <c r="T104" s="3"/>
    </row>
    <row r="105" customFormat="false" ht="12.75" hidden="false" customHeight="false" outlineLevel="0" collapsed="false">
      <c r="R105" s="3"/>
      <c r="S105" s="3"/>
      <c r="T105" s="3"/>
    </row>
    <row r="106" customFormat="false" ht="12.75" hidden="false" customHeight="false" outlineLevel="0" collapsed="false">
      <c r="R106" s="3"/>
      <c r="S106" s="3"/>
      <c r="T106" s="3"/>
    </row>
    <row r="107" customFormat="false" ht="12.75" hidden="false" customHeight="false" outlineLevel="0" collapsed="false">
      <c r="R107" s="3"/>
      <c r="S107" s="3"/>
      <c r="T107" s="3"/>
    </row>
    <row r="108" customFormat="false" ht="12.75" hidden="false" customHeight="false" outlineLevel="0" collapsed="false">
      <c r="R108" s="3"/>
      <c r="S108" s="3"/>
      <c r="T108" s="3"/>
    </row>
    <row r="109" customFormat="false" ht="12.75" hidden="false" customHeight="false" outlineLevel="0" collapsed="false">
      <c r="R109" s="3"/>
      <c r="S109" s="3"/>
      <c r="T109" s="3"/>
    </row>
    <row r="110" customFormat="false" ht="12.75" hidden="false" customHeight="false" outlineLevel="0" collapsed="false">
      <c r="R110" s="3"/>
      <c r="S110" s="3"/>
      <c r="T110" s="3"/>
    </row>
    <row r="111" customFormat="false" ht="12.75" hidden="false" customHeight="false" outlineLevel="0" collapsed="false">
      <c r="R111" s="3"/>
      <c r="S111" s="3"/>
      <c r="T111" s="3"/>
    </row>
    <row r="112" customFormat="false" ht="12.75" hidden="false" customHeight="false" outlineLevel="0" collapsed="false">
      <c r="R112" s="3"/>
      <c r="S112" s="3"/>
      <c r="T112" s="3"/>
    </row>
    <row r="113" customFormat="false" ht="12.75" hidden="false" customHeight="false" outlineLevel="0" collapsed="false">
      <c r="R113" s="3"/>
      <c r="S113" s="3"/>
      <c r="T113" s="3"/>
    </row>
    <row r="114" customFormat="false" ht="12.75" hidden="false" customHeight="false" outlineLevel="0" collapsed="false">
      <c r="R114" s="3"/>
      <c r="S114" s="3"/>
      <c r="T114" s="3"/>
    </row>
    <row r="115" customFormat="false" ht="12.75" hidden="false" customHeight="false" outlineLevel="0" collapsed="false">
      <c r="R115" s="3"/>
      <c r="S115" s="3"/>
      <c r="T115" s="3"/>
    </row>
    <row r="116" customFormat="false" ht="12.75" hidden="false" customHeight="false" outlineLevel="0" collapsed="false">
      <c r="R116" s="3"/>
      <c r="S116" s="3"/>
      <c r="T116" s="3"/>
    </row>
    <row r="117" customFormat="false" ht="12.75" hidden="false" customHeight="false" outlineLevel="0" collapsed="false">
      <c r="R117" s="3"/>
      <c r="S117" s="3"/>
      <c r="T117" s="3"/>
    </row>
    <row r="118" customFormat="false" ht="12.75" hidden="false" customHeight="false" outlineLevel="0" collapsed="false">
      <c r="R118" s="3"/>
      <c r="S118" s="3"/>
      <c r="T118" s="3"/>
    </row>
    <row r="119" customFormat="false" ht="12.75" hidden="false" customHeight="false" outlineLevel="0" collapsed="false">
      <c r="R119" s="3"/>
      <c r="S119" s="3"/>
      <c r="T119" s="3"/>
    </row>
    <row r="120" customFormat="false" ht="12.75" hidden="false" customHeight="false" outlineLevel="0" collapsed="false">
      <c r="R120" s="3"/>
      <c r="S120" s="3"/>
      <c r="T120" s="3"/>
    </row>
    <row r="121" customFormat="false" ht="12.75" hidden="false" customHeight="false" outlineLevel="0" collapsed="false">
      <c r="R121" s="3"/>
      <c r="S121" s="3"/>
      <c r="T121" s="3"/>
    </row>
    <row r="122" customFormat="false" ht="12.75" hidden="false" customHeight="false" outlineLevel="0" collapsed="false">
      <c r="R122" s="3"/>
      <c r="S122" s="3"/>
      <c r="T122" s="3"/>
    </row>
    <row r="123" customFormat="false" ht="12.75" hidden="false" customHeight="false" outlineLevel="0" collapsed="false">
      <c r="R123" s="3"/>
      <c r="S123" s="3"/>
      <c r="T123" s="3"/>
    </row>
    <row r="124" customFormat="false" ht="12.75" hidden="false" customHeight="false" outlineLevel="0" collapsed="false">
      <c r="R124" s="3"/>
      <c r="S124" s="3"/>
      <c r="T124" s="3"/>
    </row>
    <row r="125" customFormat="false" ht="12.75" hidden="false" customHeight="false" outlineLevel="0" collapsed="false">
      <c r="R125" s="3"/>
      <c r="S125" s="3"/>
      <c r="T125" s="3"/>
    </row>
    <row r="126" customFormat="false" ht="12.75" hidden="false" customHeight="false" outlineLevel="0" collapsed="false">
      <c r="R126" s="3"/>
      <c r="S126" s="3"/>
      <c r="T126" s="3"/>
    </row>
    <row r="127" customFormat="false" ht="12.75" hidden="false" customHeight="false" outlineLevel="0" collapsed="false">
      <c r="R127" s="3"/>
      <c r="S127" s="3"/>
      <c r="T127" s="3"/>
    </row>
    <row r="128" customFormat="false" ht="12.75" hidden="false" customHeight="false" outlineLevel="0" collapsed="false">
      <c r="R128" s="3"/>
      <c r="S128" s="3"/>
      <c r="T128" s="3"/>
    </row>
    <row r="129" customFormat="false" ht="12.75" hidden="false" customHeight="false" outlineLevel="0" collapsed="false">
      <c r="R129" s="3"/>
      <c r="S129" s="3"/>
      <c r="T129" s="3"/>
    </row>
    <row r="130" customFormat="false" ht="12.75" hidden="false" customHeight="false" outlineLevel="0" collapsed="false">
      <c r="R130" s="3"/>
      <c r="S130" s="3"/>
      <c r="T130" s="3"/>
    </row>
    <row r="131" customFormat="false" ht="12.75" hidden="false" customHeight="false" outlineLevel="0" collapsed="false">
      <c r="R131" s="3"/>
      <c r="S131" s="3"/>
      <c r="T131" s="3"/>
    </row>
    <row r="132" customFormat="false" ht="12.75" hidden="false" customHeight="false" outlineLevel="0" collapsed="false">
      <c r="R132" s="3"/>
      <c r="S132" s="3"/>
      <c r="T132" s="3"/>
    </row>
    <row r="133" customFormat="false" ht="12.75" hidden="false" customHeight="false" outlineLevel="0" collapsed="false">
      <c r="R133" s="3"/>
      <c r="S133" s="3"/>
      <c r="T133" s="3"/>
    </row>
    <row r="134" customFormat="false" ht="12.75" hidden="false" customHeight="false" outlineLevel="0" collapsed="false">
      <c r="R134" s="3"/>
      <c r="S134" s="3"/>
      <c r="T134" s="3"/>
    </row>
    <row r="135" customFormat="false" ht="12.75" hidden="false" customHeight="false" outlineLevel="0" collapsed="false">
      <c r="R135" s="3"/>
      <c r="S135" s="3"/>
      <c r="T135" s="3"/>
    </row>
    <row r="136" customFormat="false" ht="12.75" hidden="false" customHeight="false" outlineLevel="0" collapsed="false">
      <c r="R136" s="3"/>
      <c r="S136" s="3"/>
      <c r="T136" s="3"/>
    </row>
    <row r="137" customFormat="false" ht="12.75" hidden="false" customHeight="false" outlineLevel="0" collapsed="false">
      <c r="R137" s="3"/>
      <c r="S137" s="3"/>
      <c r="T137" s="3"/>
    </row>
    <row r="138" customFormat="false" ht="12.75" hidden="false" customHeight="false" outlineLevel="0" collapsed="false">
      <c r="R138" s="3"/>
      <c r="S138" s="3"/>
      <c r="T138" s="3"/>
    </row>
    <row r="139" customFormat="false" ht="12.75" hidden="false" customHeight="false" outlineLevel="0" collapsed="false">
      <c r="R139" s="3"/>
      <c r="S139" s="3"/>
      <c r="T139" s="3"/>
    </row>
    <row r="140" customFormat="false" ht="12.75" hidden="false" customHeight="false" outlineLevel="0" collapsed="false">
      <c r="R140" s="3"/>
      <c r="S140" s="3"/>
      <c r="T140" s="3"/>
    </row>
    <row r="141" customFormat="false" ht="12.75" hidden="false" customHeight="false" outlineLevel="0" collapsed="false">
      <c r="R141" s="3"/>
      <c r="S141" s="3"/>
      <c r="T141" s="3"/>
    </row>
    <row r="142" customFormat="false" ht="12.75" hidden="false" customHeight="false" outlineLevel="0" collapsed="false">
      <c r="R142" s="3"/>
      <c r="S142" s="3"/>
      <c r="T142" s="3"/>
    </row>
    <row r="143" customFormat="false" ht="12.75" hidden="false" customHeight="false" outlineLevel="0" collapsed="false">
      <c r="R143" s="3"/>
      <c r="S143" s="3"/>
      <c r="T143" s="3"/>
    </row>
    <row r="144" customFormat="false" ht="12.75" hidden="false" customHeight="false" outlineLevel="0" collapsed="false">
      <c r="R144" s="3"/>
      <c r="S144" s="3"/>
      <c r="T144" s="3"/>
    </row>
    <row r="145" customFormat="false" ht="12.75" hidden="false" customHeight="false" outlineLevel="0" collapsed="false">
      <c r="R145" s="3"/>
      <c r="S145" s="3"/>
      <c r="T145" s="3"/>
    </row>
    <row r="146" customFormat="false" ht="12.75" hidden="false" customHeight="false" outlineLevel="0" collapsed="false">
      <c r="R146" s="3"/>
      <c r="S146" s="3"/>
      <c r="T146" s="3"/>
    </row>
    <row r="147" customFormat="false" ht="12.75" hidden="false" customHeight="false" outlineLevel="0" collapsed="false">
      <c r="R147" s="3"/>
      <c r="S147" s="3"/>
      <c r="T147" s="3"/>
    </row>
    <row r="148" customFormat="false" ht="12.75" hidden="false" customHeight="false" outlineLevel="0" collapsed="false">
      <c r="R148" s="3"/>
      <c r="S148" s="3"/>
      <c r="T148" s="3"/>
    </row>
    <row r="149" customFormat="false" ht="12.75" hidden="false" customHeight="false" outlineLevel="0" collapsed="false">
      <c r="R149" s="3"/>
      <c r="S149" s="3"/>
      <c r="T149" s="3"/>
    </row>
    <row r="150" customFormat="false" ht="12.75" hidden="false" customHeight="false" outlineLevel="0" collapsed="false">
      <c r="R150" s="3"/>
      <c r="S150" s="3"/>
      <c r="T150" s="3"/>
    </row>
    <row r="151" customFormat="false" ht="12.75" hidden="false" customHeight="false" outlineLevel="0" collapsed="false">
      <c r="R151" s="3"/>
      <c r="S151" s="3"/>
      <c r="T151" s="3"/>
    </row>
    <row r="152" customFormat="false" ht="12.75" hidden="false" customHeight="false" outlineLevel="0" collapsed="false">
      <c r="R152" s="3"/>
      <c r="S152" s="3"/>
      <c r="T152" s="3"/>
    </row>
    <row r="153" customFormat="false" ht="12.75" hidden="false" customHeight="false" outlineLevel="0" collapsed="false">
      <c r="R153" s="3"/>
      <c r="S153" s="3"/>
      <c r="T153" s="3"/>
    </row>
    <row r="154" customFormat="false" ht="12.75" hidden="false" customHeight="false" outlineLevel="0" collapsed="false">
      <c r="R154" s="3"/>
      <c r="S154" s="3"/>
      <c r="T154" s="3"/>
    </row>
    <row r="155" customFormat="false" ht="12.75" hidden="false" customHeight="false" outlineLevel="0" collapsed="false">
      <c r="R155" s="3"/>
      <c r="S155" s="3"/>
      <c r="T155" s="3"/>
    </row>
    <row r="156" customFormat="false" ht="12.75" hidden="false" customHeight="false" outlineLevel="0" collapsed="false">
      <c r="R156" s="3"/>
      <c r="S156" s="3"/>
      <c r="T156" s="3"/>
    </row>
    <row r="157" customFormat="false" ht="12.75" hidden="false" customHeight="false" outlineLevel="0" collapsed="false">
      <c r="R157" s="3"/>
      <c r="S157" s="3"/>
      <c r="T157" s="3"/>
    </row>
    <row r="158" customFormat="false" ht="12.75" hidden="false" customHeight="false" outlineLevel="0" collapsed="false">
      <c r="R158" s="3"/>
      <c r="S158" s="3"/>
      <c r="T158" s="3"/>
    </row>
    <row r="159" customFormat="false" ht="12.75" hidden="false" customHeight="false" outlineLevel="0" collapsed="false">
      <c r="R159" s="3"/>
      <c r="S159" s="3"/>
      <c r="T159" s="3"/>
    </row>
    <row r="160" customFormat="false" ht="12.75" hidden="false" customHeight="false" outlineLevel="0" collapsed="false">
      <c r="R160" s="3"/>
      <c r="S160" s="3"/>
      <c r="T160" s="3"/>
    </row>
    <row r="161" customFormat="false" ht="12.75" hidden="false" customHeight="false" outlineLevel="0" collapsed="false">
      <c r="R161" s="3"/>
      <c r="S161" s="3"/>
      <c r="T161" s="3"/>
    </row>
    <row r="162" customFormat="false" ht="12.75" hidden="false" customHeight="false" outlineLevel="0" collapsed="false">
      <c r="R162" s="3"/>
      <c r="S162" s="3"/>
      <c r="T162" s="3"/>
    </row>
    <row r="163" customFormat="false" ht="12.75" hidden="false" customHeight="false" outlineLevel="0" collapsed="false">
      <c r="R163" s="3"/>
      <c r="S163" s="3"/>
      <c r="T163" s="3"/>
    </row>
    <row r="164" customFormat="false" ht="12.75" hidden="false" customHeight="false" outlineLevel="0" collapsed="false">
      <c r="R164" s="3"/>
      <c r="S164" s="3"/>
      <c r="T164" s="3"/>
    </row>
    <row r="165" customFormat="false" ht="12.75" hidden="false" customHeight="false" outlineLevel="0" collapsed="false">
      <c r="R165" s="3"/>
      <c r="S165" s="3"/>
      <c r="T165" s="3"/>
    </row>
    <row r="166" customFormat="false" ht="12.75" hidden="false" customHeight="false" outlineLevel="0" collapsed="false">
      <c r="R166" s="3"/>
      <c r="S166" s="3"/>
      <c r="T166" s="3"/>
    </row>
    <row r="167" customFormat="false" ht="12.75" hidden="false" customHeight="false" outlineLevel="0" collapsed="false">
      <c r="R167" s="3"/>
      <c r="S167" s="3"/>
      <c r="T167" s="3"/>
    </row>
    <row r="168" customFormat="false" ht="12.75" hidden="false" customHeight="false" outlineLevel="0" collapsed="false">
      <c r="R168" s="3"/>
      <c r="S168" s="3"/>
      <c r="T168" s="3"/>
    </row>
    <row r="169" customFormat="false" ht="12.75" hidden="false" customHeight="false" outlineLevel="0" collapsed="false">
      <c r="R169" s="3"/>
      <c r="S169" s="3"/>
      <c r="T169" s="3"/>
    </row>
    <row r="170" customFormat="false" ht="12.75" hidden="false" customHeight="false" outlineLevel="0" collapsed="false">
      <c r="R170" s="3"/>
      <c r="S170" s="3"/>
      <c r="T170" s="3"/>
    </row>
    <row r="171" customFormat="false" ht="12.75" hidden="false" customHeight="false" outlineLevel="0" collapsed="false">
      <c r="R171" s="3"/>
      <c r="S171" s="3"/>
      <c r="T171" s="3"/>
    </row>
    <row r="172" customFormat="false" ht="12.75" hidden="false" customHeight="false" outlineLevel="0" collapsed="false">
      <c r="R172" s="3"/>
      <c r="S172" s="3"/>
      <c r="T172" s="3"/>
    </row>
    <row r="173" customFormat="false" ht="12.75" hidden="false" customHeight="false" outlineLevel="0" collapsed="false">
      <c r="R173" s="3"/>
      <c r="S173" s="3"/>
      <c r="T173" s="3"/>
    </row>
    <row r="174" customFormat="false" ht="12.75" hidden="false" customHeight="false" outlineLevel="0" collapsed="false">
      <c r="R174" s="3"/>
      <c r="S174" s="3"/>
      <c r="T174" s="3"/>
    </row>
    <row r="175" customFormat="false" ht="12.75" hidden="false" customHeight="false" outlineLevel="0" collapsed="false">
      <c r="R175" s="3"/>
      <c r="S175" s="3"/>
      <c r="T175" s="3"/>
    </row>
    <row r="176" customFormat="false" ht="12.75" hidden="false" customHeight="false" outlineLevel="0" collapsed="false">
      <c r="R176" s="3"/>
      <c r="S176" s="3"/>
      <c r="T176" s="3"/>
    </row>
    <row r="177" customFormat="false" ht="12.75" hidden="false" customHeight="false" outlineLevel="0" collapsed="false">
      <c r="R177" s="3"/>
      <c r="S177" s="3"/>
      <c r="T177" s="3"/>
    </row>
    <row r="178" customFormat="false" ht="12.75" hidden="false" customHeight="false" outlineLevel="0" collapsed="false">
      <c r="R178" s="3"/>
      <c r="S178" s="3"/>
      <c r="T178" s="3"/>
    </row>
    <row r="179" customFormat="false" ht="12.75" hidden="false" customHeight="false" outlineLevel="0" collapsed="false">
      <c r="R179" s="3"/>
      <c r="S179" s="3"/>
      <c r="T179" s="3"/>
    </row>
    <row r="180" customFormat="false" ht="12.75" hidden="false" customHeight="false" outlineLevel="0" collapsed="false">
      <c r="R180" s="3"/>
      <c r="S180" s="3"/>
      <c r="T180" s="3"/>
    </row>
    <row r="181" customFormat="false" ht="12.75" hidden="false" customHeight="false" outlineLevel="0" collapsed="false">
      <c r="R181" s="3"/>
      <c r="S181" s="3"/>
      <c r="T181" s="3"/>
    </row>
    <row r="182" customFormat="false" ht="12.75" hidden="false" customHeight="false" outlineLevel="0" collapsed="false">
      <c r="R182" s="3"/>
      <c r="S182" s="3"/>
      <c r="T182" s="3"/>
    </row>
    <row r="183" customFormat="false" ht="12.75" hidden="false" customHeight="false" outlineLevel="0" collapsed="false">
      <c r="R183" s="3"/>
      <c r="S183" s="3"/>
      <c r="T183" s="3"/>
    </row>
    <row r="184" customFormat="false" ht="12.75" hidden="false" customHeight="false" outlineLevel="0" collapsed="false">
      <c r="R184" s="3"/>
      <c r="S184" s="3"/>
      <c r="T184" s="3"/>
    </row>
    <row r="185" customFormat="false" ht="12.75" hidden="false" customHeight="false" outlineLevel="0" collapsed="false">
      <c r="R185" s="3"/>
      <c r="S185" s="3"/>
      <c r="T185" s="3"/>
    </row>
    <row r="186" customFormat="false" ht="12.75" hidden="false" customHeight="false" outlineLevel="0" collapsed="false">
      <c r="R186" s="3"/>
      <c r="S186" s="3"/>
      <c r="T186" s="3"/>
    </row>
    <row r="187" customFormat="false" ht="12.75" hidden="false" customHeight="false" outlineLevel="0" collapsed="false">
      <c r="R187" s="3"/>
      <c r="S187" s="3"/>
      <c r="T187" s="3"/>
    </row>
    <row r="188" customFormat="false" ht="12.75" hidden="false" customHeight="false" outlineLevel="0" collapsed="false">
      <c r="R188" s="3"/>
      <c r="S188" s="3"/>
      <c r="T188" s="3"/>
    </row>
    <row r="189" customFormat="false" ht="12.75" hidden="false" customHeight="false" outlineLevel="0" collapsed="false">
      <c r="R189" s="3"/>
      <c r="S189" s="3"/>
      <c r="T189" s="3"/>
    </row>
    <row r="190" customFormat="false" ht="12.75" hidden="false" customHeight="false" outlineLevel="0" collapsed="false">
      <c r="R190" s="3"/>
      <c r="S190" s="3"/>
      <c r="T190" s="3"/>
    </row>
    <row r="191" customFormat="false" ht="12.75" hidden="false" customHeight="false" outlineLevel="0" collapsed="false">
      <c r="R191" s="3"/>
      <c r="S191" s="3"/>
      <c r="T191" s="3"/>
    </row>
    <row r="192" customFormat="false" ht="12.75" hidden="false" customHeight="false" outlineLevel="0" collapsed="false">
      <c r="R192" s="3"/>
      <c r="S192" s="3"/>
      <c r="T192" s="3"/>
    </row>
    <row r="193" customFormat="false" ht="12.75" hidden="false" customHeight="false" outlineLevel="0" collapsed="false">
      <c r="R193" s="3"/>
      <c r="S193" s="3"/>
      <c r="T193" s="3"/>
    </row>
    <row r="194" customFormat="false" ht="12.75" hidden="false" customHeight="false" outlineLevel="0" collapsed="false">
      <c r="R194" s="3"/>
      <c r="S194" s="3"/>
      <c r="T194" s="3"/>
    </row>
    <row r="195" customFormat="false" ht="12.75" hidden="false" customHeight="false" outlineLevel="0" collapsed="false">
      <c r="R195" s="3"/>
      <c r="S195" s="3"/>
      <c r="T195" s="3"/>
    </row>
    <row r="196" customFormat="false" ht="12.75" hidden="false" customHeight="false" outlineLevel="0" collapsed="false">
      <c r="R196" s="3"/>
      <c r="S196" s="3"/>
      <c r="T196" s="3"/>
    </row>
    <row r="197" customFormat="false" ht="12.75" hidden="false" customHeight="false" outlineLevel="0" collapsed="false">
      <c r="R197" s="3"/>
      <c r="S197" s="3"/>
      <c r="T197" s="3"/>
    </row>
    <row r="198" customFormat="false" ht="12.75" hidden="false" customHeight="false" outlineLevel="0" collapsed="false">
      <c r="R198" s="3"/>
      <c r="S198" s="3"/>
      <c r="T198" s="3"/>
    </row>
    <row r="199" customFormat="false" ht="12.75" hidden="false" customHeight="false" outlineLevel="0" collapsed="false">
      <c r="R199" s="3"/>
      <c r="S199" s="3"/>
      <c r="T199" s="3"/>
    </row>
    <row r="200" customFormat="false" ht="12.75" hidden="false" customHeight="false" outlineLevel="0" collapsed="false">
      <c r="R200" s="3"/>
      <c r="S200" s="3"/>
      <c r="T200" s="3"/>
    </row>
    <row r="201" customFormat="false" ht="12.75" hidden="false" customHeight="false" outlineLevel="0" collapsed="false">
      <c r="R201" s="3"/>
      <c r="S201" s="3"/>
      <c r="T201" s="3"/>
    </row>
    <row r="202" customFormat="false" ht="12.75" hidden="false" customHeight="false" outlineLevel="0" collapsed="false">
      <c r="R202" s="3"/>
      <c r="S202" s="3"/>
      <c r="T202" s="3"/>
    </row>
    <row r="203" customFormat="false" ht="12.75" hidden="false" customHeight="false" outlineLevel="0" collapsed="false">
      <c r="R203" s="3"/>
      <c r="S203" s="3"/>
      <c r="T203" s="3"/>
    </row>
    <row r="204" customFormat="false" ht="12.75" hidden="false" customHeight="false" outlineLevel="0" collapsed="false">
      <c r="R204" s="3"/>
      <c r="S204" s="3"/>
      <c r="T204" s="3"/>
    </row>
    <row r="205" customFormat="false" ht="12.75" hidden="false" customHeight="false" outlineLevel="0" collapsed="false">
      <c r="R205" s="3"/>
      <c r="S205" s="3"/>
      <c r="T205" s="3"/>
    </row>
    <row r="206" customFormat="false" ht="12.75" hidden="false" customHeight="false" outlineLevel="0" collapsed="false">
      <c r="R206" s="3"/>
      <c r="S206" s="3"/>
      <c r="T206" s="3"/>
    </row>
    <row r="207" customFormat="false" ht="12.75" hidden="false" customHeight="false" outlineLevel="0" collapsed="false">
      <c r="R207" s="3"/>
      <c r="S207" s="3"/>
      <c r="T207" s="3"/>
    </row>
    <row r="208" customFormat="false" ht="12.75" hidden="false" customHeight="false" outlineLevel="0" collapsed="false">
      <c r="R208" s="3"/>
      <c r="S208" s="3"/>
      <c r="T208" s="3"/>
    </row>
    <row r="209" customFormat="false" ht="12.75" hidden="false" customHeight="false" outlineLevel="0" collapsed="false">
      <c r="R209" s="3"/>
      <c r="S209" s="3"/>
      <c r="T209" s="3"/>
    </row>
    <row r="210" customFormat="false" ht="12.75" hidden="false" customHeight="false" outlineLevel="0" collapsed="false">
      <c r="R210" s="3"/>
      <c r="S210" s="3"/>
      <c r="T210" s="3"/>
    </row>
    <row r="211" customFormat="false" ht="12.75" hidden="false" customHeight="false" outlineLevel="0" collapsed="false">
      <c r="R211" s="3"/>
      <c r="S211" s="3"/>
      <c r="T211" s="3"/>
    </row>
    <row r="212" customFormat="false" ht="12.75" hidden="false" customHeight="false" outlineLevel="0" collapsed="false">
      <c r="R212" s="3"/>
      <c r="S212" s="3"/>
      <c r="T212" s="3"/>
    </row>
    <row r="213" customFormat="false" ht="12.75" hidden="false" customHeight="false" outlineLevel="0" collapsed="false">
      <c r="R213" s="3"/>
      <c r="S213" s="3"/>
      <c r="T213" s="3"/>
    </row>
    <row r="214" customFormat="false" ht="12.75" hidden="false" customHeight="false" outlineLevel="0" collapsed="false">
      <c r="R214" s="3"/>
      <c r="S214" s="3"/>
      <c r="T214" s="3"/>
    </row>
    <row r="215" customFormat="false" ht="12.75" hidden="false" customHeight="false" outlineLevel="0" collapsed="false">
      <c r="R215" s="3"/>
      <c r="S215" s="3"/>
      <c r="T215" s="3"/>
    </row>
    <row r="216" customFormat="false" ht="12.75" hidden="false" customHeight="false" outlineLevel="0" collapsed="false">
      <c r="R216" s="3"/>
      <c r="S216" s="3"/>
      <c r="T216" s="3"/>
    </row>
    <row r="217" customFormat="false" ht="12.75" hidden="false" customHeight="false" outlineLevel="0" collapsed="false">
      <c r="R217" s="3"/>
      <c r="S217" s="3"/>
      <c r="T217" s="3"/>
    </row>
    <row r="218" customFormat="false" ht="12.75" hidden="false" customHeight="false" outlineLevel="0" collapsed="false">
      <c r="R218" s="3"/>
      <c r="S218" s="3"/>
      <c r="T218" s="3"/>
    </row>
    <row r="219" customFormat="false" ht="12.75" hidden="false" customHeight="false" outlineLevel="0" collapsed="false">
      <c r="R219" s="3"/>
      <c r="S219" s="3"/>
      <c r="T219" s="3"/>
    </row>
    <row r="220" customFormat="false" ht="12.75" hidden="false" customHeight="false" outlineLevel="0" collapsed="false">
      <c r="R220" s="3"/>
      <c r="S220" s="3"/>
      <c r="T220" s="3"/>
    </row>
    <row r="221" customFormat="false" ht="12.75" hidden="false" customHeight="false" outlineLevel="0" collapsed="false">
      <c r="R221" s="3"/>
      <c r="S221" s="3"/>
      <c r="T221" s="3"/>
    </row>
  </sheetData>
  <printOptions headings="false" gridLines="false" gridLinesSet="true" horizontalCentered="true" verticalCentered="false"/>
  <pageMargins left="0.290277777777778" right="0.379861111111111" top="0.984027777777778" bottom="0.62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7:07Z</dcterms:created>
  <dc:creator>CEPEP</dc:creator>
  <dc:description/>
  <dc:language>en-US</dc:language>
  <cp:lastModifiedBy>Everardo Ramírez García</cp:lastModifiedBy>
  <cp:lastPrinted>1999-06-22T17:59:50Z</cp:lastPrinted>
  <cp:revision>0</cp:revision>
  <dc:subject/>
  <dc:title/>
</cp:coreProperties>
</file>