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9" sheetId="1" state="visible" r:id="rId2"/>
  </sheets>
  <definedNames>
    <definedName function="false" hidden="false" localSheetId="0" name="_xlnm.Print_Area" vbProcedure="false">'ANEXO  19'!$B$6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ANEXO 19  COSTOS</t>
    </r>
    <r>
      <rPr>
        <b val="true"/>
        <sz val="11"/>
        <rFont val="Arial"/>
        <family val="0"/>
      </rPr>
      <t xml:space="preserve"> POR MAYOR PRODUCCIÓN DE USUARIOS TIPO RESIDENCIAL, POR SUBSISTEMA ( Miles de pesos, julio 1997 )</t>
    </r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7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0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7"/>
    <col collapsed="false" customWidth="true" hidden="false" outlineLevel="0" max="17" min="3" style="1" width="8.7"/>
    <col collapsed="false" customWidth="true" hidden="false" outlineLevel="0" max="29" min="18" style="1" width="8.14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A1" s="2"/>
    </row>
    <row r="4" customFormat="false" ht="12.75" hidden="false" customHeight="false" outlineLevel="0" collapsed="false">
      <c r="R4" s="3"/>
      <c r="S4" s="3"/>
      <c r="T4" s="3"/>
    </row>
    <row r="5" customFormat="false" ht="12.75" hidden="false" customHeight="false" outlineLevel="0" collapsed="false">
      <c r="R5" s="3"/>
      <c r="S5" s="3"/>
      <c r="T5" s="3"/>
    </row>
    <row r="6" customFormat="false" ht="15" hidden="false" customHeight="false" outlineLevel="0" collapsed="false">
      <c r="B6" s="4" t="s">
        <v>0</v>
      </c>
      <c r="R6" s="3"/>
      <c r="S6" s="3"/>
      <c r="T6" s="3"/>
    </row>
    <row r="7" customFormat="false" ht="13.5" hidden="false" customHeight="false" outlineLevel="0" collapsed="false">
      <c r="B7" s="5" t="s">
        <v>1</v>
      </c>
      <c r="C7" s="6" t="n">
        <v>2002</v>
      </c>
      <c r="D7" s="6" t="n">
        <v>2003</v>
      </c>
      <c r="E7" s="6" t="n">
        <v>2004</v>
      </c>
      <c r="F7" s="6" t="n">
        <v>2005</v>
      </c>
      <c r="G7" s="6" t="n">
        <v>2006</v>
      </c>
      <c r="H7" s="6" t="n">
        <v>2007</v>
      </c>
      <c r="I7" s="6" t="n">
        <v>2008</v>
      </c>
      <c r="J7" s="6" t="n">
        <v>2009</v>
      </c>
      <c r="K7" s="6" t="n">
        <v>2010</v>
      </c>
      <c r="L7" s="6" t="n">
        <v>2011</v>
      </c>
      <c r="M7" s="6" t="n">
        <v>2012</v>
      </c>
      <c r="N7" s="6" t="n">
        <v>2013</v>
      </c>
      <c r="O7" s="6" t="n">
        <v>2014</v>
      </c>
      <c r="P7" s="6" t="n">
        <v>2015</v>
      </c>
      <c r="Q7" s="6" t="n">
        <v>2016</v>
      </c>
      <c r="R7" s="7"/>
      <c r="S7" s="7"/>
      <c r="T7" s="7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false" outlineLevel="0" collapsed="false">
      <c r="B8" s="1" t="s">
        <v>2</v>
      </c>
      <c r="C8" s="8" t="n">
        <v>-197.294935953691</v>
      </c>
      <c r="D8" s="8" t="n">
        <v>-2544.16180397525</v>
      </c>
      <c r="E8" s="9" t="n">
        <v>175.168069878292</v>
      </c>
      <c r="F8" s="9" t="n">
        <v>369.466008810603</v>
      </c>
      <c r="G8" s="9" t="n">
        <v>564.204592799296</v>
      </c>
      <c r="H8" s="9" t="n">
        <v>764.340304452492</v>
      </c>
      <c r="I8" s="9" t="n">
        <v>969.999258753849</v>
      </c>
      <c r="J8" s="9" t="n">
        <v>1181.3096609315</v>
      </c>
      <c r="K8" s="9" t="n">
        <v>1398.40231732744</v>
      </c>
      <c r="L8" s="1" t="n">
        <v>1616.61148673363</v>
      </c>
      <c r="M8" s="1" t="n">
        <v>1840.57876881224</v>
      </c>
      <c r="N8" s="1" t="n">
        <v>2070.42654574549</v>
      </c>
      <c r="O8" s="1" t="n">
        <v>2306.27909786908</v>
      </c>
      <c r="P8" s="1" t="n">
        <v>2497.94915964292</v>
      </c>
      <c r="Q8" s="0" t="n">
        <v>2571.88845476835</v>
      </c>
      <c r="R8" s="10"/>
      <c r="S8" s="10"/>
      <c r="T8" s="10"/>
      <c r="U8" s="0"/>
      <c r="V8" s="0"/>
      <c r="W8" s="0"/>
      <c r="X8" s="0"/>
      <c r="Y8" s="0"/>
      <c r="Z8" s="0"/>
      <c r="AA8" s="0"/>
      <c r="AB8" s="0"/>
      <c r="AC8" s="0"/>
    </row>
    <row r="9" customFormat="false" ht="12.75" hidden="false" customHeight="false" outlineLevel="0" collapsed="false">
      <c r="B9" s="1" t="s">
        <v>3</v>
      </c>
      <c r="C9" s="8" t="n">
        <v>-203.499098842065</v>
      </c>
      <c r="D9" s="8" t="n">
        <v>-2623.91152669911</v>
      </c>
      <c r="E9" s="9" t="n">
        <v>180.64140848113</v>
      </c>
      <c r="F9" s="9" t="n">
        <v>380.973495184563</v>
      </c>
      <c r="G9" s="9" t="n">
        <v>581.777458797617</v>
      </c>
      <c r="H9" s="9" t="n">
        <v>788.146650445917</v>
      </c>
      <c r="I9" s="9" t="n">
        <v>1000.21111312387</v>
      </c>
      <c r="J9" s="9" t="n">
        <v>1218.10304517369</v>
      </c>
      <c r="K9" s="9" t="n">
        <v>1441.95732706639</v>
      </c>
      <c r="L9" s="1" t="n">
        <v>1667.61051291308</v>
      </c>
      <c r="M9" s="1" t="n">
        <v>1899.38088450461</v>
      </c>
      <c r="N9" s="1" t="n">
        <v>2137.40181040389</v>
      </c>
      <c r="O9" s="1" t="n">
        <v>2381.80882125923</v>
      </c>
      <c r="P9" s="1" t="n">
        <v>2580.75823754955</v>
      </c>
      <c r="Q9" s="0" t="n">
        <v>2658.18098467604</v>
      </c>
      <c r="R9" s="10"/>
      <c r="S9" s="10"/>
      <c r="T9" s="1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1" t="s">
        <v>4</v>
      </c>
      <c r="C10" s="8" t="n">
        <v>-134.482870766877</v>
      </c>
      <c r="D10" s="8" t="n">
        <v>-1734.18634107434</v>
      </c>
      <c r="E10" s="9" t="n">
        <v>119.400453894341</v>
      </c>
      <c r="F10" s="9" t="n">
        <v>251.840470590146</v>
      </c>
      <c r="G10" s="9" t="n">
        <v>384.580845791783</v>
      </c>
      <c r="H10" s="9" t="n">
        <v>521.000084917166</v>
      </c>
      <c r="I10" s="9" t="n">
        <v>661.184152185127</v>
      </c>
      <c r="J10" s="9" t="n">
        <v>805.220436595511</v>
      </c>
      <c r="K10" s="9" t="n">
        <v>953.198100154929</v>
      </c>
      <c r="L10" s="1" t="n">
        <v>1101.9368165723</v>
      </c>
      <c r="M10" s="1" t="n">
        <v>1254.60045644827</v>
      </c>
      <c r="N10" s="1" t="n">
        <v>1411.27243959853</v>
      </c>
      <c r="O10" s="1" t="n">
        <v>1572.0374796841</v>
      </c>
      <c r="P10" s="1" t="n">
        <v>1702.68624683472</v>
      </c>
      <c r="Q10" s="0" t="n">
        <v>1753.08575974103</v>
      </c>
      <c r="R10" s="10"/>
      <c r="S10" s="10"/>
      <c r="T10" s="1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75" hidden="false" customHeight="false" outlineLevel="0" collapsed="false">
      <c r="B11" s="1" t="s">
        <v>5</v>
      </c>
      <c r="C11" s="8" t="n">
        <v>-37.2001718358547</v>
      </c>
      <c r="D11" s="8" t="n">
        <v>-479.704437565045</v>
      </c>
      <c r="E11" s="9" t="n">
        <v>33.0281274992124</v>
      </c>
      <c r="F11" s="9" t="n">
        <v>69.6632123314501</v>
      </c>
      <c r="G11" s="9" t="n">
        <v>106.381381261801</v>
      </c>
      <c r="H11" s="9" t="n">
        <v>144.117184403436</v>
      </c>
      <c r="I11" s="9" t="n">
        <v>182.894400871822</v>
      </c>
      <c r="J11" s="9" t="n">
        <v>222.737203900265</v>
      </c>
      <c r="K11" s="9" t="n">
        <v>263.670257164878</v>
      </c>
      <c r="L11" s="1" t="n">
        <v>304.813830155392</v>
      </c>
      <c r="M11" s="1" t="n">
        <v>347.043101467703</v>
      </c>
      <c r="N11" s="1" t="n">
        <v>390.381146393565</v>
      </c>
      <c r="O11" s="1" t="n">
        <v>434.851398123604</v>
      </c>
      <c r="P11" s="1" t="n">
        <v>470.990993898375</v>
      </c>
      <c r="Q11" s="0" t="n">
        <v>484.932327317767</v>
      </c>
      <c r="R11" s="10"/>
      <c r="S11" s="10"/>
      <c r="T11" s="1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3.5" hidden="false" customHeight="false" outlineLevel="0" collapsed="false">
      <c r="B12" s="11" t="s">
        <v>6</v>
      </c>
      <c r="C12" s="12" t="n">
        <f aca="false">SUM(C8:C11)</f>
        <v>-572.477077398489</v>
      </c>
      <c r="D12" s="12" t="n">
        <f aca="false">SUM(D8:D11)</f>
        <v>-7381.96410931374</v>
      </c>
      <c r="E12" s="13" t="n">
        <f aca="false">SUM(E8:E11)</f>
        <v>508.238059752975</v>
      </c>
      <c r="F12" s="13" t="n">
        <f aca="false">SUM(F8:F11)</f>
        <v>1071.94318691676</v>
      </c>
      <c r="G12" s="13" t="n">
        <f aca="false">SUM(G8:G11)</f>
        <v>1636.9442786505</v>
      </c>
      <c r="H12" s="13" t="n">
        <f aca="false">SUM(H8:H11)</f>
        <v>2217.60422421901</v>
      </c>
      <c r="I12" s="13" t="n">
        <f aca="false">SUM(I8:I11)</f>
        <v>2814.28892493467</v>
      </c>
      <c r="J12" s="13" t="n">
        <f aca="false">SUM(J8:J11)</f>
        <v>3427.37034660097</v>
      </c>
      <c r="K12" s="13" t="n">
        <f aca="false">SUM(K8:K11)</f>
        <v>4057.22800171363</v>
      </c>
      <c r="L12" s="13" t="n">
        <f aca="false">SUM(L8:L11)</f>
        <v>4690.9726463744</v>
      </c>
      <c r="M12" s="13" t="n">
        <f aca="false">SUM(M8:M11)</f>
        <v>5341.60321123282</v>
      </c>
      <c r="N12" s="13" t="n">
        <f aca="false">SUM(N8:N11)</f>
        <v>6009.48194214147</v>
      </c>
      <c r="O12" s="13" t="n">
        <f aca="false">SUM(O8:O11)</f>
        <v>6694.97679693602</v>
      </c>
      <c r="P12" s="13" t="n">
        <f aca="false">SUM(P8:P11)</f>
        <v>7252.38463792557</v>
      </c>
      <c r="Q12" s="13" t="n">
        <f aca="false">SUM(Q8:Q11)</f>
        <v>7468.08752650318</v>
      </c>
      <c r="R12" s="14"/>
      <c r="S12" s="14"/>
      <c r="T12" s="14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75" hidden="false" customHeight="false" outlineLevel="0" collapsed="false">
      <c r="B13" s="15" t="s">
        <v>7</v>
      </c>
      <c r="R13" s="3"/>
      <c r="S13" s="3"/>
      <c r="T13" s="3"/>
    </row>
    <row r="14" customFormat="false" ht="12.75" hidden="false" customHeight="false" outlineLevel="0" collapsed="false">
      <c r="R14" s="3"/>
      <c r="S14" s="3"/>
      <c r="T14" s="3"/>
    </row>
    <row r="15" customFormat="false" ht="23.25" hidden="false" customHeight="false" outlineLevel="0" collapsed="false">
      <c r="Q15" s="16" t="n">
        <v>66</v>
      </c>
      <c r="R15" s="3"/>
      <c r="S15" s="3"/>
      <c r="T15" s="3"/>
    </row>
    <row r="16" customFormat="false" ht="12.75" hidden="false" customHeight="false" outlineLevel="0" collapsed="false">
      <c r="Q16" s="0"/>
      <c r="R16" s="3"/>
      <c r="S16" s="3"/>
      <c r="T16" s="3"/>
    </row>
  </sheetData>
  <printOptions headings="false" gridLines="false" gridLinesSet="true" horizontalCentered="true" verticalCentered="false"/>
  <pageMargins left="0.620138888888889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6:01Z</dcterms:created>
  <dc:creator>CEPEP</dc:creator>
  <dc:description/>
  <dc:language>en-US</dc:language>
  <cp:lastModifiedBy>Everardo Ramírez García</cp:lastModifiedBy>
  <cp:lastPrinted>1999-06-22T18:00:43Z</cp:lastPrinted>
  <cp:revision>0</cp:revision>
  <dc:subject/>
  <dc:title/>
</cp:coreProperties>
</file>