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ANEXO 10   CANTIDAD DEMANDADA DE AGUA PROYECTADA POR SUBSISTEMA, COMPARADA CON LA OFERTA DISPONIBLE;</t>
  </si>
  <si>
    <t xml:space="preserve">                       Y EL DÉFICIT GENERADO EN LA SITUACIÓN SIN PROYECTO ( Litros/Segundo 1997-2026 ) </t>
  </si>
  <si>
    <t xml:space="preserve">Subsistema</t>
  </si>
  <si>
    <t xml:space="preserve">Constancia</t>
  </si>
  <si>
    <t xml:space="preserve">San Baltazar</t>
  </si>
  <si>
    <t xml:space="preserve">Loreto</t>
  </si>
  <si>
    <t xml:space="preserve">San Rafael</t>
  </si>
  <si>
    <t xml:space="preserve">Total</t>
  </si>
  <si>
    <t xml:space="preserve">Oferta</t>
  </si>
  <si>
    <t xml:space="preserve">Superávit</t>
  </si>
  <si>
    <r>
      <rPr>
        <b val="true"/>
        <sz val="8"/>
        <rFont val="Arial"/>
        <family val="0"/>
      </rPr>
      <t xml:space="preserve">Fuente: </t>
    </r>
    <r>
      <rPr>
        <sz val="8"/>
        <rFont val="Arial"/>
        <family val="0"/>
      </rPr>
      <t xml:space="preserve">Elaboración propia con base en información proporcionada por el S.O.A.P.A.P..</t>
    </r>
  </si>
  <si>
    <t xml:space="preserve">ANEXO  10   Continuación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-* #,##0\ _P_t_s_-;\-* #,##0\ _P_t_s_-;_-* &quot;- &quot;_P_t_s_-;_-@_-"/>
    <numFmt numFmtId="167" formatCode="_(* #,##0.00_);_(* \(#,##0.00\);_(* \-??_);_(@_)"/>
    <numFmt numFmtId="168" formatCode="_-* #,##0.00\ _P_t_s_-;\-* #,##0.00\ _P_t_s_-;_-* \-??\ _P_t_s_-;_-@_-"/>
    <numFmt numFmtId="169" formatCode="_(\$* #,##0_);_(\$* \(#,##0\);_(\$* \-_);_(@_)"/>
    <numFmt numFmtId="170" formatCode="_-* #,##0&quot; Pts&quot;_-;\-* #,##0&quot; Pts&quot;_-;_-* &quot;- Pts&quot;_-;_-@_-"/>
    <numFmt numFmtId="171" formatCode="_(\$* #,##0.00_);_(\$* \(#,##0.00\);_(\$* \-??_);_(@_)"/>
    <numFmt numFmtId="172" formatCode="_-* #,##0.00&quot; Pts&quot;_-;\-* #,##0.00&quot; Pts&quot;_-;_-* \-??&quot; Pts&quot;_-;_-@_-"/>
    <numFmt numFmtId="173" formatCode="#,##0"/>
    <numFmt numFmtId="174" formatCode="0"/>
    <numFmt numFmtId="175" formatCode="[$-409]#,##0_);[RED]\(#,##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18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ANEXO 11" xfId="20"/>
    <cellStyle name="Millares [0]_ANEXO 11_ANEXO 12" xfId="21"/>
    <cellStyle name="Millares [0]_ANEXO 11_ANEXO 15" xfId="22"/>
    <cellStyle name="Millares [0]_ANEXO 11_ANEXO 16,17 y 18" xfId="23"/>
    <cellStyle name="Millares [0]_ANEXO 11_ANEXO 19,20 y 21" xfId="24"/>
    <cellStyle name="Millares [0]_ANEXO 11_ANEXO 25 y 26" xfId="25"/>
    <cellStyle name="Millares [0]_ANEXO 11_ANEXO 27" xfId="26"/>
    <cellStyle name="Millares [0]_ANEXO 11_ANEXO 28" xfId="27"/>
    <cellStyle name="Millares [0]_ANEXO 11_ANEXO 29,30 y 31" xfId="28"/>
    <cellStyle name="Millares [0]_ANEXO 11_ANEXO 32" xfId="29"/>
    <cellStyle name="Millares [0]_ANEXO 11_ANEXO 34" xfId="30"/>
    <cellStyle name="Millares [0]_ANEXO 11_ANEXO XX" xfId="31"/>
    <cellStyle name="Millares [0]_ANEXO 12" xfId="32"/>
    <cellStyle name="Millares [0]_ANEXO 13" xfId="33"/>
    <cellStyle name="Millares [0]_ANEXO 15" xfId="34"/>
    <cellStyle name="Millares [0]_ANEXO 16,17 y 18" xfId="35"/>
    <cellStyle name="Millares [0]_ANEXO 19,20 y 21" xfId="36"/>
    <cellStyle name="Millares [0]_ANEXO 25 y 26" xfId="37"/>
    <cellStyle name="Millares [0]_ANEXO 27" xfId="38"/>
    <cellStyle name="Millares [0]_ANEXO 28" xfId="39"/>
    <cellStyle name="Millares [0]_ANEXO 29,30 y 31" xfId="40"/>
    <cellStyle name="Millares [0]_ANEXO 32" xfId="41"/>
    <cellStyle name="Millares [0]_ANEXO 34" xfId="42"/>
    <cellStyle name="Millares [0]_ANEXO XX" xfId="43"/>
    <cellStyle name="Millares [0]_centro costo" xfId="44"/>
    <cellStyle name="Millares [0]_cons actual" xfId="45"/>
    <cellStyle name="Millares [0]_constancia" xfId="46"/>
    <cellStyle name="Millares [0]_loreto" xfId="47"/>
    <cellStyle name="Millares [0]_san baltazar" xfId="48"/>
    <cellStyle name="Millares [0]_san rafael" xfId="49"/>
    <cellStyle name="Millares [0]_Tanques" xfId="50"/>
    <cellStyle name="Millares_ANEXO 11" xfId="51"/>
    <cellStyle name="Millares_ANEXO 11_ANEXO 12" xfId="52"/>
    <cellStyle name="Millares_ANEXO 11_ANEXO 15" xfId="53"/>
    <cellStyle name="Millares_ANEXO 11_ANEXO 16,17 y 18" xfId="54"/>
    <cellStyle name="Millares_ANEXO 11_ANEXO 19,20 y 21" xfId="55"/>
    <cellStyle name="Millares_ANEXO 11_ANEXO 25 y 26" xfId="56"/>
    <cellStyle name="Millares_ANEXO 11_ANEXO 27" xfId="57"/>
    <cellStyle name="Millares_ANEXO 11_ANEXO 28" xfId="58"/>
    <cellStyle name="Millares_ANEXO 11_ANEXO 29,30 y 31" xfId="59"/>
    <cellStyle name="Millares_ANEXO 11_ANEXO 32" xfId="60"/>
    <cellStyle name="Millares_ANEXO 11_ANEXO 34" xfId="61"/>
    <cellStyle name="Millares_ANEXO 11_ANEXO XX" xfId="62"/>
    <cellStyle name="Millares_ANEXO 12" xfId="63"/>
    <cellStyle name="Millares_ANEXO 13" xfId="64"/>
    <cellStyle name="Millares_ANEXO 15" xfId="65"/>
    <cellStyle name="Millares_ANEXO 16,17 y 18" xfId="66"/>
    <cellStyle name="Millares_ANEXO 19,20 y 21" xfId="67"/>
    <cellStyle name="Millares_ANEXO 25 y 26" xfId="68"/>
    <cellStyle name="Millares_ANEXO 27" xfId="69"/>
    <cellStyle name="Millares_ANEXO 28" xfId="70"/>
    <cellStyle name="Millares_ANEXO 29,30 y 31" xfId="71"/>
    <cellStyle name="Millares_ANEXO 32" xfId="72"/>
    <cellStyle name="Millares_ANEXO 34" xfId="73"/>
    <cellStyle name="Millares_ANEXO XX" xfId="74"/>
    <cellStyle name="Millares_centro costo" xfId="75"/>
    <cellStyle name="Millares_cons actual" xfId="76"/>
    <cellStyle name="Millares_constancia" xfId="77"/>
    <cellStyle name="Millares_loreto" xfId="78"/>
    <cellStyle name="Millares_san baltazar" xfId="79"/>
    <cellStyle name="Millares_san rafael" xfId="80"/>
    <cellStyle name="Millares_Tanques" xfId="81"/>
    <cellStyle name="Moneda [0]_ANEXO 11" xfId="82"/>
    <cellStyle name="Moneda [0]_ANEXO 11_ANEXO 12" xfId="83"/>
    <cellStyle name="Moneda [0]_ANEXO 11_ANEXO 15" xfId="84"/>
    <cellStyle name="Moneda [0]_ANEXO 11_ANEXO 16,17 y 18" xfId="85"/>
    <cellStyle name="Moneda [0]_ANEXO 11_ANEXO 19,20 y 21" xfId="86"/>
    <cellStyle name="Moneda [0]_ANEXO 11_ANEXO 25 y 26" xfId="87"/>
    <cellStyle name="Moneda [0]_ANEXO 11_ANEXO 27" xfId="88"/>
    <cellStyle name="Moneda [0]_ANEXO 11_ANEXO 28" xfId="89"/>
    <cellStyle name="Moneda [0]_ANEXO 11_ANEXO 29,30 y 31" xfId="90"/>
    <cellStyle name="Moneda [0]_ANEXO 11_ANEXO 32" xfId="91"/>
    <cellStyle name="Moneda [0]_ANEXO 11_ANEXO 34" xfId="92"/>
    <cellStyle name="Moneda [0]_ANEXO 11_ANEXO XX" xfId="93"/>
    <cellStyle name="Moneda [0]_ANEXO 12" xfId="94"/>
    <cellStyle name="Moneda [0]_ANEXO 13" xfId="95"/>
    <cellStyle name="Moneda [0]_ANEXO 15" xfId="96"/>
    <cellStyle name="Moneda [0]_ANEXO 16,17 y 18" xfId="97"/>
    <cellStyle name="Moneda [0]_ANEXO 19,20 y 21" xfId="98"/>
    <cellStyle name="Moneda [0]_ANEXO 25 y 26" xfId="99"/>
    <cellStyle name="Moneda [0]_ANEXO 27" xfId="100"/>
    <cellStyle name="Moneda [0]_ANEXO 28" xfId="101"/>
    <cellStyle name="Moneda [0]_ANEXO 29,30 y 31" xfId="102"/>
    <cellStyle name="Moneda [0]_ANEXO 32" xfId="103"/>
    <cellStyle name="Moneda [0]_ANEXO 34" xfId="104"/>
    <cellStyle name="Moneda [0]_ANEXO XX" xfId="105"/>
    <cellStyle name="Moneda [0]_centro costo" xfId="106"/>
    <cellStyle name="Moneda [0]_cons actual" xfId="107"/>
    <cellStyle name="Moneda [0]_constancia" xfId="108"/>
    <cellStyle name="Moneda [0]_loreto" xfId="109"/>
    <cellStyle name="Moneda [0]_san baltazar" xfId="110"/>
    <cellStyle name="Moneda [0]_san rafael" xfId="111"/>
    <cellStyle name="Moneda [0]_Tanques" xfId="112"/>
    <cellStyle name="Moneda_ANEXO 11" xfId="113"/>
    <cellStyle name="Moneda_ANEXO 11_ANEXO 12" xfId="114"/>
    <cellStyle name="Moneda_ANEXO 11_ANEXO 15" xfId="115"/>
    <cellStyle name="Moneda_ANEXO 11_ANEXO 16,17 y 18" xfId="116"/>
    <cellStyle name="Moneda_ANEXO 11_ANEXO 19,20 y 21" xfId="117"/>
    <cellStyle name="Moneda_ANEXO 11_ANEXO 25 y 26" xfId="118"/>
    <cellStyle name="Moneda_ANEXO 11_ANEXO 27" xfId="119"/>
    <cellStyle name="Moneda_ANEXO 11_ANEXO 28" xfId="120"/>
    <cellStyle name="Moneda_ANEXO 11_ANEXO 29,30 y 31" xfId="121"/>
    <cellStyle name="Moneda_ANEXO 11_ANEXO 32" xfId="122"/>
    <cellStyle name="Moneda_ANEXO 11_ANEXO 34" xfId="123"/>
    <cellStyle name="Moneda_ANEXO 11_ANEXO XX" xfId="124"/>
    <cellStyle name="Moneda_ANEXO 12" xfId="125"/>
    <cellStyle name="Moneda_ANEXO 13" xfId="126"/>
    <cellStyle name="Moneda_ANEXO 15" xfId="127"/>
    <cellStyle name="Moneda_ANEXO 16,17 y 18" xfId="128"/>
    <cellStyle name="Moneda_ANEXO 19,20 y 21" xfId="129"/>
    <cellStyle name="Moneda_ANEXO 25 y 26" xfId="130"/>
    <cellStyle name="Moneda_ANEXO 27" xfId="131"/>
    <cellStyle name="Moneda_ANEXO 28" xfId="132"/>
    <cellStyle name="Moneda_ANEXO 29,30 y 31" xfId="133"/>
    <cellStyle name="Moneda_ANEXO 32" xfId="134"/>
    <cellStyle name="Moneda_ANEXO 34" xfId="135"/>
    <cellStyle name="Moneda_ANEXO XX" xfId="136"/>
    <cellStyle name="Moneda_centro costo" xfId="137"/>
    <cellStyle name="Moneda_cons actual" xfId="138"/>
    <cellStyle name="Moneda_constancia" xfId="139"/>
    <cellStyle name="Moneda_loreto" xfId="140"/>
    <cellStyle name="Moneda_san baltazar" xfId="141"/>
    <cellStyle name="Moneda_san rafael" xfId="142"/>
    <cellStyle name="Moneda_Tanques" xfId="143"/>
    <cellStyle name="Normal_Ben lib rec" xfId="144"/>
    <cellStyle name="Normal_Ben mayor cons" xfId="145"/>
    <cellStyle name="Normal_cons actual" xfId="146"/>
    <cellStyle name="Normal_Costo mayor prod" xfId="147"/>
    <cellStyle name="Normal_Población" xfId="148"/>
    <cellStyle name="Normal_VANS(3)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F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7"/>
    <col collapsed="false" customWidth="true" hidden="false" outlineLevel="0" max="32" min="3" style="0" width="8.7"/>
  </cols>
  <sheetData>
    <row r="3" customFormat="false" ht="12.75" hidden="false" customHeight="false" outlineLevel="0" collapsed="false">
      <c r="B3" s="1"/>
      <c r="R3" s="1"/>
    </row>
    <row r="4" customFormat="false" ht="21" hidden="false" customHeight="true" outlineLevel="0" collapsed="false">
      <c r="B4" s="2" t="s">
        <v>0</v>
      </c>
    </row>
    <row r="5" customFormat="false" ht="21" hidden="false" customHeight="true" outlineLevel="0" collapsed="false">
      <c r="B5" s="3" t="s">
        <v>1</v>
      </c>
    </row>
    <row r="6" customFormat="false" ht="13.5" hidden="false" customHeight="false" outlineLevel="0" collapsed="false">
      <c r="B6" s="4" t="s">
        <v>2</v>
      </c>
      <c r="C6" s="5" t="n">
        <v>1997</v>
      </c>
      <c r="D6" s="5" t="n">
        <v>1998</v>
      </c>
      <c r="E6" s="5" t="n">
        <v>1999</v>
      </c>
      <c r="F6" s="5" t="n">
        <v>2000</v>
      </c>
      <c r="G6" s="5" t="n">
        <v>2001</v>
      </c>
      <c r="H6" s="5" t="n">
        <v>2002</v>
      </c>
      <c r="I6" s="5" t="n">
        <v>2003</v>
      </c>
      <c r="J6" s="5" t="n">
        <v>2004</v>
      </c>
      <c r="K6" s="5" t="n">
        <v>2005</v>
      </c>
      <c r="L6" s="5" t="n">
        <v>2006</v>
      </c>
      <c r="M6" s="5" t="n">
        <v>2007</v>
      </c>
      <c r="N6" s="5" t="n">
        <v>2008</v>
      </c>
      <c r="O6" s="5" t="n">
        <v>2009</v>
      </c>
      <c r="P6" s="5" t="n">
        <v>2010</v>
      </c>
      <c r="Q6" s="5" t="n">
        <v>2011</v>
      </c>
    </row>
    <row r="7" customFormat="false" ht="12.75" hidden="false" customHeight="false" outlineLevel="0" collapsed="false">
      <c r="B7" s="0" t="s">
        <v>3</v>
      </c>
      <c r="C7" s="6" t="n">
        <v>733.402815166814</v>
      </c>
      <c r="D7" s="6" t="n">
        <v>757</v>
      </c>
      <c r="E7" s="6" t="n">
        <v>702</v>
      </c>
      <c r="F7" s="6" t="n">
        <v>656</v>
      </c>
      <c r="G7" s="6" t="n">
        <v>677</v>
      </c>
      <c r="H7" s="6" t="n">
        <v>700</v>
      </c>
      <c r="I7" s="6" t="n">
        <v>723</v>
      </c>
      <c r="J7" s="6" t="n">
        <v>747</v>
      </c>
      <c r="K7" s="6" t="n">
        <v>771</v>
      </c>
      <c r="L7" s="6" t="n">
        <v>796</v>
      </c>
      <c r="M7" s="6" t="n">
        <v>821</v>
      </c>
      <c r="N7" s="6" t="n">
        <v>848</v>
      </c>
      <c r="O7" s="6" t="n">
        <v>876</v>
      </c>
      <c r="P7" s="6" t="n">
        <v>905</v>
      </c>
      <c r="Q7" s="6" t="n">
        <v>933</v>
      </c>
    </row>
    <row r="8" customFormat="false" ht="12.75" hidden="false" customHeight="false" outlineLevel="0" collapsed="false">
      <c r="B8" s="0" t="s">
        <v>4</v>
      </c>
      <c r="C8" s="6" t="n">
        <v>1231.60374009218</v>
      </c>
      <c r="D8" s="6" t="n">
        <v>1160.45788728402</v>
      </c>
      <c r="E8" s="6" t="n">
        <v>1053.32685987177</v>
      </c>
      <c r="F8" s="6" t="n">
        <v>1015.99039953897</v>
      </c>
      <c r="G8" s="6" t="n">
        <v>1048.97628768164</v>
      </c>
      <c r="H8" s="6" t="n">
        <v>1083.06696404761</v>
      </c>
      <c r="I8" s="6" t="n">
        <v>1118.32828408211</v>
      </c>
      <c r="J8" s="6" t="n">
        <v>1154.80146160653</v>
      </c>
      <c r="K8" s="6" t="n">
        <v>1192.52934099336</v>
      </c>
      <c r="L8" s="6" t="n">
        <v>1230.45214899195</v>
      </c>
      <c r="M8" s="6" t="n">
        <v>1269.65554037837</v>
      </c>
      <c r="N8" s="6" t="n">
        <v>1310.18523177682</v>
      </c>
      <c r="O8" s="6" t="n">
        <v>1352.08882841874</v>
      </c>
      <c r="P8" s="6" t="n">
        <v>1395.4159149722</v>
      </c>
      <c r="Q8" s="6" t="n">
        <v>1439.25060720038</v>
      </c>
    </row>
    <row r="9" customFormat="false" ht="12.75" hidden="false" customHeight="false" outlineLevel="0" collapsed="false">
      <c r="B9" s="0" t="s">
        <v>5</v>
      </c>
      <c r="C9" s="6" t="n">
        <v>808.870416019519</v>
      </c>
      <c r="D9" s="6" t="n">
        <v>831.74941379524</v>
      </c>
      <c r="E9" s="6" t="n">
        <v>825.629577460656</v>
      </c>
      <c r="F9" s="6" t="n">
        <v>780.681722866554</v>
      </c>
      <c r="G9" s="6" t="n">
        <v>808.74560832661</v>
      </c>
      <c r="H9" s="6" t="n">
        <v>837.89907604667</v>
      </c>
      <c r="I9" s="6" t="n">
        <v>868.203849553256</v>
      </c>
      <c r="J9" s="6" t="n">
        <v>899.708076244835</v>
      </c>
      <c r="K9" s="6" t="n">
        <v>932.462093836727</v>
      </c>
      <c r="L9" s="6" t="n">
        <v>965.813610741122</v>
      </c>
      <c r="M9" s="6" t="n">
        <v>1000.48514587554</v>
      </c>
      <c r="N9" s="6" t="n">
        <v>1036.5329699767</v>
      </c>
      <c r="O9" s="6" t="n">
        <v>1074.01597753144</v>
      </c>
      <c r="P9" s="6" t="n">
        <v>1112.99581745443</v>
      </c>
      <c r="Q9" s="6" t="n">
        <v>1152.90008377696</v>
      </c>
    </row>
    <row r="10" customFormat="false" ht="12.75" hidden="false" customHeight="false" outlineLevel="0" collapsed="false">
      <c r="B10" s="0" t="s">
        <v>6</v>
      </c>
      <c r="C10" s="6" t="n">
        <v>697.268770903665</v>
      </c>
      <c r="D10" s="6" t="n">
        <v>685.917842254359</v>
      </c>
      <c r="E10" s="6" t="n">
        <v>585.37195093867</v>
      </c>
      <c r="F10" s="6" t="n">
        <v>552.23080012324</v>
      </c>
      <c r="G10" s="6" t="n">
        <v>571.34464515814</v>
      </c>
      <c r="H10" s="6" t="n">
        <v>591.114687994749</v>
      </c>
      <c r="I10" s="6" t="n">
        <v>611.577829766373</v>
      </c>
      <c r="J10" s="6" t="n">
        <v>632.759133993431</v>
      </c>
      <c r="K10" s="6" t="n">
        <v>654.684670609216</v>
      </c>
      <c r="L10" s="6" t="n">
        <v>676.755258282462</v>
      </c>
      <c r="M10" s="6" t="n">
        <v>699.588029936706</v>
      </c>
      <c r="N10" s="6" t="n">
        <v>723.210875579644</v>
      </c>
      <c r="O10" s="6" t="n">
        <v>747.652846189156</v>
      </c>
      <c r="P10" s="6" t="n">
        <v>772.944208785612</v>
      </c>
      <c r="Q10" s="6" t="n">
        <v>798.527305619147</v>
      </c>
    </row>
    <row r="11" customFormat="false" ht="12.75" hidden="false" customHeight="false" outlineLevel="0" collapsed="false">
      <c r="B11" s="0" t="s">
        <v>7</v>
      </c>
      <c r="C11" s="6" t="n">
        <f aca="false">SUM(C7:C10)</f>
        <v>3471.14574218218</v>
      </c>
      <c r="D11" s="6" t="n">
        <f aca="false">SUM(D7:D10)</f>
        <v>3435.12514333361</v>
      </c>
      <c r="E11" s="6" t="n">
        <f aca="false">SUM(E7:E10)</f>
        <v>3166.3283882711</v>
      </c>
      <c r="F11" s="6" t="n">
        <f aca="false">SUM(F7:F10)</f>
        <v>3004.90292252876</v>
      </c>
      <c r="G11" s="6" t="n">
        <f aca="false">SUM(G7:G10)</f>
        <v>3106.06654116639</v>
      </c>
      <c r="H11" s="6" t="n">
        <f aca="false">SUM(H7:H10)</f>
        <v>3212.08072808903</v>
      </c>
      <c r="I11" s="6" t="n">
        <f aca="false">SUM(I7:I10)</f>
        <v>3321.10996340174</v>
      </c>
      <c r="J11" s="6" t="n">
        <f aca="false">SUM(J7:J10)</f>
        <v>3434.26867184479</v>
      </c>
      <c r="K11" s="6" t="n">
        <f aca="false">SUM(K7:K10)</f>
        <v>3550.6761054393</v>
      </c>
      <c r="L11" s="6" t="n">
        <f aca="false">SUM(L7:L10)</f>
        <v>3669.02101801553</v>
      </c>
      <c r="M11" s="6" t="n">
        <f aca="false">SUM(M7:M10)</f>
        <v>3790.72871619062</v>
      </c>
      <c r="N11" s="6" t="n">
        <f aca="false">SUM(N7:N10)</f>
        <v>3917.92907733316</v>
      </c>
      <c r="O11" s="6" t="n">
        <f aca="false">SUM(O7:O10)</f>
        <v>4049.75765213934</v>
      </c>
      <c r="P11" s="6" t="n">
        <f aca="false">SUM(P7:P10)</f>
        <v>4186.35594121224</v>
      </c>
      <c r="Q11" s="6" t="n">
        <f aca="false">SUM(Q7:Q10)</f>
        <v>4323.67799659649</v>
      </c>
    </row>
    <row r="12" customFormat="false" ht="12.75" hidden="false" customHeight="false" outlineLevel="0" collapsed="false">
      <c r="B12" s="0" t="s">
        <v>8</v>
      </c>
      <c r="C12" s="6" t="n">
        <v>2476.9646</v>
      </c>
      <c r="D12" s="6" t="n">
        <v>3184.2646</v>
      </c>
      <c r="E12" s="6" t="n">
        <v>3184.2646</v>
      </c>
      <c r="F12" s="6" t="n">
        <v>3184.2646</v>
      </c>
      <c r="G12" s="6" t="n">
        <v>3184.2646</v>
      </c>
      <c r="H12" s="6" t="n">
        <v>3184.2646</v>
      </c>
      <c r="I12" s="6" t="n">
        <v>3184.2646</v>
      </c>
      <c r="J12" s="6" t="n">
        <v>3184.2646</v>
      </c>
      <c r="K12" s="6" t="n">
        <v>3184.2646</v>
      </c>
      <c r="L12" s="6" t="n">
        <v>3184.2646</v>
      </c>
      <c r="M12" s="6" t="n">
        <v>3184.2646</v>
      </c>
      <c r="N12" s="6" t="n">
        <v>3184.2646</v>
      </c>
      <c r="O12" s="6" t="n">
        <v>3184.2646</v>
      </c>
      <c r="P12" s="6" t="n">
        <v>3184.2646</v>
      </c>
      <c r="Q12" s="6" t="n">
        <v>3184.2646</v>
      </c>
    </row>
    <row r="13" customFormat="false" ht="13.5" hidden="false" customHeight="false" outlineLevel="0" collapsed="false">
      <c r="B13" s="7" t="s">
        <v>9</v>
      </c>
      <c r="C13" s="8" t="n">
        <v>-994.181142182179</v>
      </c>
      <c r="D13" s="9" t="n">
        <v>-251.122257822168</v>
      </c>
      <c r="E13" s="10" t="n">
        <v>17.899378908503</v>
      </c>
      <c r="F13" s="10" t="n">
        <v>179.520974756871</v>
      </c>
      <c r="G13" s="10" t="n">
        <v>77.8889605287995</v>
      </c>
      <c r="H13" s="10" t="n">
        <v>-27.3453227242035</v>
      </c>
      <c r="I13" s="10" t="n">
        <v>-136.388915192742</v>
      </c>
      <c r="J13" s="10" t="n">
        <v>-249.386211034456</v>
      </c>
      <c r="K13" s="10" t="n">
        <v>-366.487693760513</v>
      </c>
      <c r="L13" s="10" t="n">
        <v>-484.678405762883</v>
      </c>
      <c r="M13" s="10" t="n">
        <v>-607.114006624197</v>
      </c>
      <c r="N13" s="10" t="n">
        <v>-733.958301957122</v>
      </c>
      <c r="O13" s="10" t="n">
        <v>-865.382251618861</v>
      </c>
      <c r="P13" s="10" t="n">
        <v>-1001.56431842262</v>
      </c>
      <c r="Q13" s="10" t="n">
        <v>-1139.82620132691</v>
      </c>
    </row>
    <row r="14" customFormat="false" ht="15" hidden="false" customHeight="true" outlineLevel="0" collapsed="false">
      <c r="B14" s="11" t="s">
        <v>10</v>
      </c>
    </row>
    <row r="18" customFormat="false" ht="12.75" hidden="false" customHeight="false" outlineLevel="0" collapsed="false"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</row>
    <row r="20" customFormat="false" ht="15" hidden="false" customHeight="false" outlineLevel="0" collapsed="false">
      <c r="C20" s="2" t="s">
        <v>11</v>
      </c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</row>
    <row r="21" customFormat="false" ht="13.5" hidden="false" customHeight="false" outlineLevel="0" collapsed="false">
      <c r="B21" s="4" t="s">
        <v>2</v>
      </c>
      <c r="C21" s="5" t="n">
        <v>2012</v>
      </c>
      <c r="D21" s="5" t="n">
        <v>2013</v>
      </c>
      <c r="E21" s="5" t="n">
        <v>2014</v>
      </c>
      <c r="F21" s="5" t="n">
        <v>2015</v>
      </c>
      <c r="G21" s="5" t="n">
        <v>2016</v>
      </c>
      <c r="H21" s="5" t="n">
        <v>2017</v>
      </c>
      <c r="I21" s="5" t="n">
        <v>2018</v>
      </c>
      <c r="J21" s="5" t="n">
        <v>2019</v>
      </c>
      <c r="K21" s="5" t="n">
        <v>2020</v>
      </c>
      <c r="L21" s="5" t="n">
        <v>2021</v>
      </c>
      <c r="M21" s="5" t="n">
        <v>2022</v>
      </c>
      <c r="N21" s="5" t="n">
        <v>2023</v>
      </c>
      <c r="O21" s="5" t="n">
        <v>2024</v>
      </c>
      <c r="P21" s="5" t="n">
        <v>2025</v>
      </c>
      <c r="Q21" s="5" t="n">
        <v>2026</v>
      </c>
    </row>
    <row r="22" customFormat="false" ht="12.75" hidden="false" customHeight="false" outlineLevel="0" collapsed="false">
      <c r="B22" s="0" t="s">
        <v>3</v>
      </c>
      <c r="C22" s="6" t="n">
        <v>963</v>
      </c>
      <c r="D22" s="6" t="n">
        <v>995</v>
      </c>
      <c r="E22" s="6" t="n">
        <v>1027</v>
      </c>
      <c r="F22" s="6" t="n">
        <v>1060</v>
      </c>
      <c r="G22" s="6" t="n">
        <v>1095</v>
      </c>
      <c r="H22" s="6" t="n">
        <v>1130</v>
      </c>
      <c r="I22" s="6" t="n">
        <v>1167</v>
      </c>
      <c r="J22" s="6" t="n">
        <v>1205</v>
      </c>
      <c r="K22" s="6" t="n">
        <v>1245.6</v>
      </c>
      <c r="L22" s="6" t="n">
        <v>1286</v>
      </c>
      <c r="M22" s="6" t="n">
        <v>1329</v>
      </c>
      <c r="N22" s="6" t="n">
        <v>1373</v>
      </c>
      <c r="O22" s="6" t="n">
        <v>1419</v>
      </c>
      <c r="P22" s="6" t="n">
        <v>1466</v>
      </c>
      <c r="Q22" s="6" t="n">
        <v>1516</v>
      </c>
    </row>
    <row r="23" customFormat="false" ht="12.75" hidden="false" customHeight="false" outlineLevel="0" collapsed="false">
      <c r="B23" s="0" t="s">
        <v>4</v>
      </c>
      <c r="C23" s="6" t="n">
        <v>1484.56075482854</v>
      </c>
      <c r="D23" s="6" t="n">
        <v>1531.40058411664</v>
      </c>
      <c r="E23" s="6" t="n">
        <v>1579.86522859804</v>
      </c>
      <c r="F23" s="6" t="n">
        <v>1629.9770165353</v>
      </c>
      <c r="G23" s="6" t="n">
        <v>1681.51438066557</v>
      </c>
      <c r="H23" s="6" t="n">
        <v>1734.81166739553</v>
      </c>
      <c r="I23" s="6" t="n">
        <v>1789.97818821713</v>
      </c>
      <c r="J23" s="6" t="n">
        <v>1847.08675722808</v>
      </c>
      <c r="K23" s="6" t="n">
        <v>1906.21338378727</v>
      </c>
      <c r="L23" s="6" t="n">
        <v>1967.03021743636</v>
      </c>
      <c r="M23" s="6" t="n">
        <v>2030.00985776644</v>
      </c>
      <c r="N23" s="6" t="n">
        <v>2095.2385268311</v>
      </c>
      <c r="O23" s="6" t="n">
        <v>2162.8062992713</v>
      </c>
      <c r="P23" s="6" t="n">
        <v>2232.80728609364</v>
      </c>
      <c r="Q23" s="6" t="n">
        <v>2304.93881952906</v>
      </c>
    </row>
    <row r="24" customFormat="false" ht="12.75" hidden="false" customHeight="false" outlineLevel="0" collapsed="false">
      <c r="B24" s="0" t="s">
        <v>5</v>
      </c>
      <c r="C24" s="6" t="n">
        <v>1194.40151417454</v>
      </c>
      <c r="D24" s="6" t="n">
        <v>1237.56984805926</v>
      </c>
      <c r="E24" s="6" t="n">
        <v>1282.50120541026</v>
      </c>
      <c r="F24" s="6" t="n">
        <v>1329.25020013325</v>
      </c>
      <c r="G24" s="6" t="n">
        <v>1377.72775427705</v>
      </c>
      <c r="H24" s="6" t="n">
        <v>1428.17938394973</v>
      </c>
      <c r="I24" s="6" t="n">
        <v>1480.71841147028</v>
      </c>
      <c r="J24" s="6" t="n">
        <v>1535.43880476926</v>
      </c>
      <c r="K24" s="6" t="n">
        <v>1592.43903374325</v>
      </c>
      <c r="L24" s="6" t="n">
        <v>1651.57883826445</v>
      </c>
      <c r="M24" s="6" t="n">
        <v>1713.1993810385</v>
      </c>
      <c r="N24" s="6" t="n">
        <v>1777.41383083899</v>
      </c>
      <c r="O24" s="6" t="n">
        <v>1844.34082019479</v>
      </c>
      <c r="P24" s="6" t="n">
        <v>1914.10471586632</v>
      </c>
      <c r="Q24" s="6" t="n">
        <v>1986.59615434235</v>
      </c>
    </row>
    <row r="25" customFormat="false" ht="12.75" hidden="false" customHeight="false" outlineLevel="0" collapsed="false">
      <c r="B25" s="0" t="s">
        <v>6</v>
      </c>
      <c r="C25" s="6" t="n">
        <v>824.990882840985</v>
      </c>
      <c r="D25" s="6" t="n">
        <v>852.36796368763</v>
      </c>
      <c r="E25" s="6" t="n">
        <v>880.711840207371</v>
      </c>
      <c r="F25" s="6" t="n">
        <v>910.040532575532</v>
      </c>
      <c r="G25" s="6" t="n">
        <v>940.253217463573</v>
      </c>
      <c r="H25" s="6" t="n">
        <v>971.520984492142</v>
      </c>
      <c r="I25" s="6" t="n">
        <v>1003.90532306682</v>
      </c>
      <c r="J25" s="6" t="n">
        <v>1037.45024687949</v>
      </c>
      <c r="K25" s="6" t="n">
        <v>1072.2017018283</v>
      </c>
      <c r="L25" s="6" t="n">
        <v>1108.00871862719</v>
      </c>
      <c r="M25" s="6" t="n">
        <v>1145.11178947158</v>
      </c>
      <c r="N25" s="6" t="n">
        <v>1183.56306885078</v>
      </c>
      <c r="O25" s="6" t="n">
        <v>1223.4170378919</v>
      </c>
      <c r="P25" s="6" t="n">
        <v>1264.73061469688</v>
      </c>
      <c r="Q25" s="6" t="n">
        <v>1307.36735990032</v>
      </c>
    </row>
    <row r="26" customFormat="false" ht="12.75" hidden="false" customHeight="false" outlineLevel="0" collapsed="false">
      <c r="B26" s="0" t="s">
        <v>7</v>
      </c>
      <c r="C26" s="6" t="n">
        <f aca="false">SUM(C22:C25)</f>
        <v>4466.95315184406</v>
      </c>
      <c r="D26" s="6" t="n">
        <f aca="false">SUM(D22:D25)</f>
        <v>4616.33839586352</v>
      </c>
      <c r="E26" s="6" t="n">
        <f aca="false">SUM(E22:E25)</f>
        <v>4770.07827421566</v>
      </c>
      <c r="F26" s="6" t="n">
        <f aca="false">SUM(F22:F25)</f>
        <v>4929.26774924408</v>
      </c>
      <c r="G26" s="6" t="n">
        <f aca="false">SUM(G22:G25)</f>
        <v>5094.49535240619</v>
      </c>
      <c r="H26" s="6" t="n">
        <f aca="false">SUM(H22:H25)</f>
        <v>5264.5120358374</v>
      </c>
      <c r="I26" s="6" t="n">
        <f aca="false">SUM(I22:I25)</f>
        <v>5441.60192275423</v>
      </c>
      <c r="J26" s="6" t="n">
        <f aca="false">SUM(J22:J25)</f>
        <v>5624.97580887684</v>
      </c>
      <c r="K26" s="6" t="n">
        <f aca="false">SUM(K22:K25)</f>
        <v>5816.45411935882</v>
      </c>
      <c r="L26" s="6" t="n">
        <f aca="false">SUM(L22:L25)</f>
        <v>6012.617774328</v>
      </c>
      <c r="M26" s="6" t="n">
        <f aca="false">SUM(M22:M25)</f>
        <v>6217.32102827652</v>
      </c>
      <c r="N26" s="6" t="n">
        <f aca="false">SUM(N22:N25)</f>
        <v>6429.21542652087</v>
      </c>
      <c r="O26" s="6" t="n">
        <f aca="false">SUM(O22:O25)</f>
        <v>6649.564157358</v>
      </c>
      <c r="P26" s="6" t="n">
        <f aca="false">SUM(P22:P25)</f>
        <v>6877.64261665684</v>
      </c>
      <c r="Q26" s="6" t="n">
        <f aca="false">SUM(Q22:Q25)</f>
        <v>7114.90233377173</v>
      </c>
    </row>
    <row r="27" customFormat="false" ht="12.75" hidden="false" customHeight="false" outlineLevel="0" collapsed="false">
      <c r="B27" s="0" t="s">
        <v>8</v>
      </c>
      <c r="C27" s="6" t="n">
        <v>3184.2646</v>
      </c>
      <c r="D27" s="6" t="n">
        <v>3184.2646</v>
      </c>
      <c r="E27" s="6" t="n">
        <v>3184.2646</v>
      </c>
      <c r="F27" s="6" t="n">
        <v>3184.2646</v>
      </c>
      <c r="G27" s="6" t="n">
        <v>3184.2646</v>
      </c>
      <c r="H27" s="6" t="n">
        <v>3184.2646</v>
      </c>
      <c r="I27" s="6" t="n">
        <v>3184.2646</v>
      </c>
      <c r="J27" s="6" t="n">
        <v>3184.2646</v>
      </c>
      <c r="K27" s="6" t="n">
        <v>3184.2646</v>
      </c>
      <c r="L27" s="6" t="n">
        <v>3184.2646</v>
      </c>
      <c r="M27" s="6" t="n">
        <v>3184.2646</v>
      </c>
      <c r="N27" s="6" t="n">
        <v>3184.2646</v>
      </c>
      <c r="O27" s="6" t="n">
        <v>3184.2646</v>
      </c>
      <c r="P27" s="6" t="n">
        <v>3184.2646</v>
      </c>
      <c r="Q27" s="6" t="n">
        <v>3184.2646</v>
      </c>
    </row>
    <row r="28" customFormat="false" ht="13.5" hidden="false" customHeight="false" outlineLevel="0" collapsed="false">
      <c r="B28" s="7" t="s">
        <v>9</v>
      </c>
      <c r="C28" s="10" t="n">
        <v>-1283.07416152182</v>
      </c>
      <c r="D28" s="10" t="n">
        <v>-1431.50609892835</v>
      </c>
      <c r="E28" s="10" t="n">
        <v>-1585.42962528552</v>
      </c>
      <c r="F28" s="10" t="n">
        <v>-1744.9650796991</v>
      </c>
      <c r="G28" s="10" t="n">
        <v>-1909.59862564777</v>
      </c>
      <c r="H28" s="10" t="n">
        <v>-2080.27227697106</v>
      </c>
      <c r="I28" s="10" t="n">
        <v>-2257.34347474391</v>
      </c>
      <c r="J28" s="10" t="n">
        <v>-2441.07790088865</v>
      </c>
      <c r="K28" s="10" t="n">
        <v>-2631.75337476029</v>
      </c>
      <c r="L28" s="10" t="n">
        <v>-2828.59642483638</v>
      </c>
      <c r="M28" s="10" t="n">
        <v>-3032.92930223277</v>
      </c>
      <c r="N28" s="10" t="n">
        <v>-3245.06905754576</v>
      </c>
      <c r="O28" s="10" t="n">
        <v>-3465.34741707114</v>
      </c>
      <c r="P28" s="10" t="n">
        <v>-3694.11149455498</v>
      </c>
      <c r="Q28" s="10" t="n">
        <v>-3930.67672039473</v>
      </c>
    </row>
    <row r="29" customFormat="false" ht="12.75" hidden="false" customHeight="false" outlineLevel="0" collapsed="false">
      <c r="B29" s="11" t="s">
        <v>10</v>
      </c>
    </row>
    <row r="41" customFormat="false" ht="20.25" hidden="false" customHeight="false" outlineLevel="0" collapsed="false">
      <c r="Q41" s="12" t="n">
        <v>61</v>
      </c>
    </row>
  </sheetData>
  <printOptions headings="false" gridLines="false" gridLinesSet="true" horizontalCentered="true" verticalCentered="false"/>
  <pageMargins left="0.747916666666667" right="0.320138888888889" top="0.984027777777778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3T03:00:05Z</dcterms:created>
  <dc:creator>CEPEP</dc:creator>
  <dc:description/>
  <dc:language>en-US</dc:language>
  <cp:lastModifiedBy>Everardo Ramírez García</cp:lastModifiedBy>
  <cp:lastPrinted>1999-06-22T18:09:44Z</cp:lastPrinted>
  <cp:revision>0</cp:revision>
  <dc:subject/>
  <dc:title/>
</cp:coreProperties>
</file>