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ANEXO 14   </t>
    </r>
    <r>
      <rPr>
        <b val="true"/>
        <sz val="11"/>
        <rFont val="Arial"/>
        <family val="0"/>
      </rPr>
      <t xml:space="preserve">BENEFICIOS POR MAYOR CONSUMO DE USUARIOS TIPO POPULAR, POR SUBSISTEMA ( Miles de pesos, julio 1997 )</t>
    </r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73" fontId="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45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16" min="3" style="1" width="8.99"/>
    <col collapsed="false" customWidth="true" hidden="false" outlineLevel="0" max="29" min="17" style="1" width="9.14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B2" s="2"/>
    </row>
    <row r="4" customFormat="false" ht="21" hidden="false" customHeight="true" outlineLevel="0" collapsed="false">
      <c r="B4" s="3" t="s">
        <v>0</v>
      </c>
    </row>
    <row r="5" customFormat="false" ht="13.5" hidden="false" customHeight="false" outlineLevel="0" collapsed="false">
      <c r="B5" s="4" t="s">
        <v>1</v>
      </c>
      <c r="C5" s="5" t="n">
        <v>2002</v>
      </c>
      <c r="D5" s="5" t="n">
        <v>2003</v>
      </c>
      <c r="E5" s="5" t="n">
        <v>2004</v>
      </c>
      <c r="F5" s="5" t="n">
        <v>2005</v>
      </c>
      <c r="G5" s="5" t="n">
        <v>2006</v>
      </c>
      <c r="H5" s="5" t="n">
        <v>2007</v>
      </c>
      <c r="I5" s="5" t="n">
        <v>2008</v>
      </c>
      <c r="J5" s="5" t="n">
        <v>2009</v>
      </c>
      <c r="K5" s="5" t="n">
        <v>2010</v>
      </c>
      <c r="L5" s="5" t="n">
        <v>2011</v>
      </c>
      <c r="M5" s="5" t="n">
        <v>2012</v>
      </c>
      <c r="N5" s="5" t="n">
        <v>2013</v>
      </c>
      <c r="O5" s="5" t="n">
        <v>2014</v>
      </c>
      <c r="P5" s="5" t="n">
        <v>2015</v>
      </c>
      <c r="Q5" s="5" t="n">
        <v>2016</v>
      </c>
      <c r="R5" s="6"/>
      <c r="S5" s="6"/>
      <c r="T5" s="6"/>
    </row>
    <row r="6" customFormat="false" ht="12.75" hidden="false" customHeight="false" outlineLevel="0" collapsed="false">
      <c r="B6" s="1" t="s">
        <v>2</v>
      </c>
      <c r="C6" s="7" t="n">
        <v>143.315145869851</v>
      </c>
      <c r="D6" s="8" t="n">
        <v>-3761.9715224228</v>
      </c>
      <c r="E6" s="7" t="n">
        <v>1408.35373472944</v>
      </c>
      <c r="F6" s="7" t="n">
        <v>2185.83106235891</v>
      </c>
      <c r="G6" s="7" t="n">
        <v>3053.01498220067</v>
      </c>
      <c r="H6" s="7" t="n">
        <v>4042.6455254764</v>
      </c>
      <c r="I6" s="7" t="n">
        <v>5170.76092309198</v>
      </c>
      <c r="J6" s="7" t="n">
        <v>6455.57181737366</v>
      </c>
      <c r="K6" s="7" t="n">
        <v>7917.77563779199</v>
      </c>
      <c r="L6" s="1" t="n">
        <v>9544.634461419</v>
      </c>
      <c r="M6" s="1" t="n">
        <v>11390.0385796065</v>
      </c>
      <c r="N6" s="1" t="n">
        <v>13482.8853151335</v>
      </c>
      <c r="O6" s="1" t="n">
        <v>15856.0924780965</v>
      </c>
      <c r="P6" s="1" t="n">
        <v>17875.1103592544</v>
      </c>
      <c r="Q6" s="1" t="n">
        <v>18404.2136258883</v>
      </c>
      <c r="R6" s="9"/>
      <c r="S6" s="9"/>
      <c r="T6" s="9"/>
    </row>
    <row r="7" customFormat="false" ht="12.75" hidden="false" customHeight="false" outlineLevel="0" collapsed="false">
      <c r="B7" s="1" t="s">
        <v>3</v>
      </c>
      <c r="C7" s="7" t="n">
        <v>272.177117436359</v>
      </c>
      <c r="D7" s="8" t="n">
        <v>-7144.55236839072</v>
      </c>
      <c r="E7" s="7" t="n">
        <v>2674.67654952181</v>
      </c>
      <c r="F7" s="7" t="n">
        <v>4151.22347428637</v>
      </c>
      <c r="G7" s="7" t="n">
        <v>5798.13677264798</v>
      </c>
      <c r="H7" s="7" t="n">
        <v>7677.59471103209</v>
      </c>
      <c r="I7" s="7" t="n">
        <v>9820.0563133628</v>
      </c>
      <c r="J7" s="7" t="n">
        <v>12260.1063411106</v>
      </c>
      <c r="K7" s="7" t="n">
        <v>15037.0523402956</v>
      </c>
      <c r="L7" s="1" t="n">
        <v>18126.7030705319</v>
      </c>
      <c r="M7" s="1" t="n">
        <v>21631.4043381117</v>
      </c>
      <c r="N7" s="1" t="n">
        <v>25606.036525481</v>
      </c>
      <c r="O7" s="1" t="n">
        <v>30113.1155280114</v>
      </c>
      <c r="P7" s="1" t="n">
        <v>33947.5355651306</v>
      </c>
      <c r="Q7" s="1" t="n">
        <v>34952.3826178585</v>
      </c>
      <c r="R7" s="9"/>
      <c r="S7" s="9"/>
      <c r="T7" s="9"/>
    </row>
    <row r="8" customFormat="false" ht="12.75" hidden="false" customHeight="false" outlineLevel="0" collapsed="false">
      <c r="B8" s="1" t="s">
        <v>4</v>
      </c>
      <c r="C8" s="7" t="n">
        <v>234.823750904404</v>
      </c>
      <c r="D8" s="8" t="n">
        <v>-6141.84555332401</v>
      </c>
      <c r="E8" s="7" t="n">
        <v>2291.08600985161</v>
      </c>
      <c r="F8" s="7" t="n">
        <v>3543.27804361554</v>
      </c>
      <c r="G8" s="7" t="n">
        <v>4930.30110986252</v>
      </c>
      <c r="H8" s="7" t="n">
        <v>6504.00173524756</v>
      </c>
      <c r="I8" s="7" t="n">
        <v>8288.08993946006</v>
      </c>
      <c r="J8" s="7" t="n">
        <v>10309.4188040376</v>
      </c>
      <c r="K8" s="7" t="n">
        <v>12598.4322731512</v>
      </c>
      <c r="L8" s="1" t="n">
        <v>15129.5664239855</v>
      </c>
      <c r="M8" s="1" t="n">
        <v>17987.1289760546</v>
      </c>
      <c r="N8" s="1" t="n">
        <v>21213.1166533523</v>
      </c>
      <c r="O8" s="1" t="n">
        <v>24855.2548006822</v>
      </c>
      <c r="P8" s="1" t="n">
        <v>27918.142747726</v>
      </c>
      <c r="Q8" s="1" t="n">
        <v>28640.8590724966</v>
      </c>
      <c r="R8" s="9"/>
      <c r="S8" s="9"/>
      <c r="T8" s="9"/>
    </row>
    <row r="9" customFormat="false" ht="12.75" hidden="false" customHeight="false" outlineLevel="0" collapsed="false">
      <c r="B9" s="1" t="s">
        <v>5</v>
      </c>
      <c r="C9" s="7" t="n">
        <v>132.970593987516</v>
      </c>
      <c r="D9" s="8" t="n">
        <v>-3490.43072080431</v>
      </c>
      <c r="E9" s="7" t="n">
        <v>1306.69812680912</v>
      </c>
      <c r="F9" s="7" t="n">
        <v>2028.05679018864</v>
      </c>
      <c r="G9" s="7" t="n">
        <v>2832.64698348543</v>
      </c>
      <c r="H9" s="7" t="n">
        <v>3750.84554769765</v>
      </c>
      <c r="I9" s="7" t="n">
        <v>4797.5330669891</v>
      </c>
      <c r="J9" s="7" t="n">
        <v>5989.60573130759</v>
      </c>
      <c r="K9" s="7" t="n">
        <v>7346.26702032731</v>
      </c>
      <c r="L9" s="1" t="n">
        <v>8855.69844014365</v>
      </c>
      <c r="M9" s="1" t="n">
        <v>10567.9004565672</v>
      </c>
      <c r="N9" s="1" t="n">
        <v>12509.6845705825</v>
      </c>
      <c r="O9" s="1" t="n">
        <v>14711.5925699031</v>
      </c>
      <c r="P9" s="1" t="n">
        <v>16584.8768295638</v>
      </c>
      <c r="Q9" s="1" t="n">
        <v>17075.7891837189</v>
      </c>
      <c r="R9" s="9"/>
      <c r="S9" s="9"/>
      <c r="T9" s="9"/>
    </row>
    <row r="10" customFormat="false" ht="13.5" hidden="false" customHeight="false" outlineLevel="0" collapsed="false">
      <c r="B10" s="10" t="s">
        <v>6</v>
      </c>
      <c r="C10" s="11" t="n">
        <f aca="false">SUM(C6:C9)</f>
        <v>783.28660819813</v>
      </c>
      <c r="D10" s="12" t="n">
        <f aca="false">SUM(D6:D9)</f>
        <v>-20538.8001649418</v>
      </c>
      <c r="E10" s="11" t="n">
        <f aca="false">SUM(E6:E9)</f>
        <v>7680.81442091197</v>
      </c>
      <c r="F10" s="11" t="n">
        <f aca="false">SUM(F6:F9)</f>
        <v>11908.3893704495</v>
      </c>
      <c r="G10" s="11" t="n">
        <f aca="false">SUM(G6:G9)</f>
        <v>16614.0998481966</v>
      </c>
      <c r="H10" s="11" t="n">
        <f aca="false">SUM(H6:H9)</f>
        <v>21975.0875194537</v>
      </c>
      <c r="I10" s="11" t="n">
        <f aca="false">SUM(I6:I9)</f>
        <v>28076.4402429039</v>
      </c>
      <c r="J10" s="11" t="n">
        <f aca="false">SUM(J6:J9)</f>
        <v>35014.7026938295</v>
      </c>
      <c r="K10" s="11" t="n">
        <f aca="false">SUM(K6:K9)</f>
        <v>42899.5272715661</v>
      </c>
      <c r="L10" s="11" t="n">
        <f aca="false">SUM(L6:L9)</f>
        <v>51656.60239608</v>
      </c>
      <c r="M10" s="11" t="n">
        <f aca="false">SUM(M6:M9)</f>
        <v>61576.47235034</v>
      </c>
      <c r="N10" s="11" t="n">
        <f aca="false">SUM(N6:N9)</f>
        <v>72811.7230645494</v>
      </c>
      <c r="O10" s="11" t="n">
        <f aca="false">SUM(O6:O9)</f>
        <v>85536.0553766932</v>
      </c>
      <c r="P10" s="11" t="n">
        <f aca="false">SUM(P6:P9)</f>
        <v>96325.6655016749</v>
      </c>
      <c r="Q10" s="11" t="n">
        <f aca="false">SUM(Q6:Q9)</f>
        <v>99073.2444999624</v>
      </c>
      <c r="R10" s="13"/>
      <c r="S10" s="13"/>
      <c r="T10" s="13"/>
    </row>
    <row r="11" customFormat="false" ht="12.75" hidden="false" customHeight="false" outlineLevel="0" collapsed="false">
      <c r="B11" s="14" t="s">
        <v>7</v>
      </c>
      <c r="R11" s="9"/>
      <c r="S11" s="9"/>
      <c r="T11" s="9"/>
    </row>
    <row r="12" customFormat="false" ht="12.75" hidden="false" customHeight="false" outlineLevel="0" collapsed="false">
      <c r="R12" s="9"/>
      <c r="S12" s="9"/>
      <c r="T12" s="9"/>
    </row>
    <row r="13" customFormat="false" ht="12.75" hidden="false" customHeight="false" outlineLevel="0" collapsed="false">
      <c r="R13" s="9"/>
      <c r="S13" s="9"/>
      <c r="T13" s="9"/>
    </row>
    <row r="14" customFormat="false" ht="12.75" hidden="false" customHeight="false" outlineLevel="0" collapsed="false">
      <c r="R14" s="9"/>
      <c r="S14" s="9"/>
      <c r="T14" s="9"/>
    </row>
    <row r="15" customFormat="false" ht="12.75" hidden="false" customHeight="false" outlineLevel="0" collapsed="false">
      <c r="R15" s="9"/>
      <c r="S15" s="9"/>
      <c r="T15" s="9"/>
    </row>
    <row r="16" customFormat="false" ht="12.75" hidden="false" customHeight="false" outlineLevel="0" collapsed="false">
      <c r="R16" s="9"/>
      <c r="S16" s="9"/>
      <c r="T16" s="9"/>
    </row>
    <row r="17" customFormat="false" ht="12.75" hidden="false" customHeight="false" outlineLevel="0" collapsed="false">
      <c r="R17" s="9"/>
      <c r="S17" s="9"/>
      <c r="T17" s="9"/>
    </row>
    <row r="18" customFormat="false" ht="12.75" hidden="false" customHeight="false" outlineLevel="0" collapsed="false">
      <c r="R18" s="9"/>
      <c r="S18" s="9"/>
      <c r="T18" s="9"/>
    </row>
    <row r="19" customFormat="false" ht="23.25" hidden="false" customHeight="false" outlineLevel="0" collapsed="false">
      <c r="Q19" s="15" t="n">
        <v>65</v>
      </c>
    </row>
  </sheetData>
  <printOptions headings="false" gridLines="false" gridLinesSet="true" horizontalCentered="true" verticalCentered="false"/>
  <pageMargins left="0.620138888888889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1:54Z</dcterms:created>
  <dc:creator>CEPEP</dc:creator>
  <dc:description/>
  <dc:language>en-US</dc:language>
  <cp:lastModifiedBy>Everardo Ramírez García</cp:lastModifiedBy>
  <cp:lastPrinted>1999-06-22T18:08:40Z</cp:lastPrinted>
  <cp:revision>0</cp:revision>
  <dc:subject/>
  <dc:title/>
</cp:coreProperties>
</file>