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11"/>
        <rFont val="Arial"/>
        <family val="2"/>
      </rPr>
      <t xml:space="preserve">ANEXO 17  COSTOS</t>
    </r>
    <r>
      <rPr>
        <b val="true"/>
        <sz val="11"/>
        <rFont val="Arial"/>
        <family val="0"/>
      </rPr>
      <t xml:space="preserve"> POR MAYOR PRODUCCIÓN DE USUARIOS TIPO POPULAR, POR SUBSISTEMA ( Miles de pesos, julio 1997 )</t>
    </r>
  </si>
  <si>
    <t xml:space="preserve">Subsistema</t>
  </si>
  <si>
    <t xml:space="preserve">Constancia</t>
  </si>
  <si>
    <t xml:space="preserve">San Baltazar</t>
  </si>
  <si>
    <t xml:space="preserve">Loreto</t>
  </si>
  <si>
    <t xml:space="preserve">San Rafael</t>
  </si>
  <si>
    <t xml:space="preserve">Total</t>
  </si>
  <si>
    <r>
      <rPr>
        <b val="true"/>
        <sz val="8"/>
        <rFont val="Arial"/>
        <family val="0"/>
      </rPr>
      <t xml:space="preserve">Fuente: </t>
    </r>
    <r>
      <rPr>
        <sz val="8"/>
        <rFont val="Arial"/>
        <family val="0"/>
      </rPr>
      <t xml:space="preserve">Elaboración propia con base en información proporcionada por el S.O.A.P.A.P.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(* #,##0.00_);_(* \(#,##0.00\);_(* \-??_);_(@_)"/>
    <numFmt numFmtId="168" formatCode="_-* #,##0.00\ _P_t_s_-;\-* #,##0.00\ _P_t_s_-;_-* \-??\ _P_t_s_-;_-@_-"/>
    <numFmt numFmtId="169" formatCode="_(\$* #,##0_);_(\$* \(#,##0\);_(\$* \-_);_(@_)"/>
    <numFmt numFmtId="170" formatCode="_-* #,##0&quot; Pts&quot;_-;\-* #,##0&quot; Pts&quot;_-;_-* &quot;- Pts&quot;_-;_-@_-"/>
    <numFmt numFmtId="171" formatCode="_(\$* #,##0.00_);_(\$* \(#,##0.00\);_(\$* \-??_);_(@_)"/>
    <numFmt numFmtId="172" formatCode="_-* #,##0.00&quot; Pts&quot;_-;\-* #,##0.00&quot; Pts&quot;_-;_-* \-??&quot; Pts&quot;_-;_-@_-"/>
    <numFmt numFmtId="173" formatCode="#,##0"/>
    <numFmt numFmtId="174" formatCode="0"/>
    <numFmt numFmtId="175" formatCode="[$-409]#,##0_);[RED]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47" applyFont="true" applyBorder="false" applyAlignment="true" applyProtection="false">
      <alignment horizontal="left" vertical="center" textRotation="90" wrapText="false" indent="0" shrinkToFit="false"/>
      <protection locked="true" hidden="false"/>
    </xf>
    <xf numFmtId="173" fontId="5" fillId="0" borderId="0" xfId="1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1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1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4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NEXO 11" xfId="20"/>
    <cellStyle name="Millares [0]_ANEXO 11_ANEXO 12" xfId="21"/>
    <cellStyle name="Millares [0]_ANEXO 11_ANEXO 15" xfId="22"/>
    <cellStyle name="Millares [0]_ANEXO 11_ANEXO 16,17 y 18" xfId="23"/>
    <cellStyle name="Millares [0]_ANEXO 11_ANEXO 19,20 y 21" xfId="24"/>
    <cellStyle name="Millares [0]_ANEXO 11_ANEXO 25 y 26" xfId="25"/>
    <cellStyle name="Millares [0]_ANEXO 11_ANEXO 27" xfId="26"/>
    <cellStyle name="Millares [0]_ANEXO 11_ANEXO 28" xfId="27"/>
    <cellStyle name="Millares [0]_ANEXO 11_ANEXO 29,30 y 31" xfId="28"/>
    <cellStyle name="Millares [0]_ANEXO 11_ANEXO 32" xfId="29"/>
    <cellStyle name="Millares [0]_ANEXO 11_ANEXO 34" xfId="30"/>
    <cellStyle name="Millares [0]_ANEXO 11_ANEXO XX" xfId="31"/>
    <cellStyle name="Millares [0]_ANEXO 12" xfId="32"/>
    <cellStyle name="Millares [0]_ANEXO 13" xfId="33"/>
    <cellStyle name="Millares [0]_ANEXO 15" xfId="34"/>
    <cellStyle name="Millares [0]_ANEXO 16,17 y 18" xfId="35"/>
    <cellStyle name="Millares [0]_ANEXO 19,20 y 21" xfId="36"/>
    <cellStyle name="Millares [0]_ANEXO 25 y 26" xfId="37"/>
    <cellStyle name="Millares [0]_ANEXO 27" xfId="38"/>
    <cellStyle name="Millares [0]_ANEXO 28" xfId="39"/>
    <cellStyle name="Millares [0]_ANEXO 29,30 y 31" xfId="40"/>
    <cellStyle name="Millares [0]_ANEXO 32" xfId="41"/>
    <cellStyle name="Millares [0]_ANEXO 34" xfId="42"/>
    <cellStyle name="Millares [0]_ANEXO XX" xfId="43"/>
    <cellStyle name="Millares [0]_centro costo" xfId="44"/>
    <cellStyle name="Millares [0]_cons actual" xfId="45"/>
    <cellStyle name="Millares [0]_constancia" xfId="46"/>
    <cellStyle name="Millares [0]_loreto" xfId="47"/>
    <cellStyle name="Millares [0]_san baltazar" xfId="48"/>
    <cellStyle name="Millares [0]_san rafael" xfId="49"/>
    <cellStyle name="Millares [0]_Tanques" xfId="50"/>
    <cellStyle name="Millares_ANEXO 11" xfId="51"/>
    <cellStyle name="Millares_ANEXO 11_ANEXO 12" xfId="52"/>
    <cellStyle name="Millares_ANEXO 11_ANEXO 15" xfId="53"/>
    <cellStyle name="Millares_ANEXO 11_ANEXO 16,17 y 18" xfId="54"/>
    <cellStyle name="Millares_ANEXO 11_ANEXO 19,20 y 21" xfId="55"/>
    <cellStyle name="Millares_ANEXO 11_ANEXO 25 y 26" xfId="56"/>
    <cellStyle name="Millares_ANEXO 11_ANEXO 27" xfId="57"/>
    <cellStyle name="Millares_ANEXO 11_ANEXO 28" xfId="58"/>
    <cellStyle name="Millares_ANEXO 11_ANEXO 29,30 y 31" xfId="59"/>
    <cellStyle name="Millares_ANEXO 11_ANEXO 32" xfId="60"/>
    <cellStyle name="Millares_ANEXO 11_ANEXO 34" xfId="61"/>
    <cellStyle name="Millares_ANEXO 11_ANEXO XX" xfId="62"/>
    <cellStyle name="Millares_ANEXO 12" xfId="63"/>
    <cellStyle name="Millares_ANEXO 13" xfId="64"/>
    <cellStyle name="Millares_ANEXO 15" xfId="65"/>
    <cellStyle name="Millares_ANEXO 16,17 y 18" xfId="66"/>
    <cellStyle name="Millares_ANEXO 19,20 y 21" xfId="67"/>
    <cellStyle name="Millares_ANEXO 25 y 26" xfId="68"/>
    <cellStyle name="Millares_ANEXO 27" xfId="69"/>
    <cellStyle name="Millares_ANEXO 28" xfId="70"/>
    <cellStyle name="Millares_ANEXO 29,30 y 31" xfId="71"/>
    <cellStyle name="Millares_ANEXO 32" xfId="72"/>
    <cellStyle name="Millares_ANEXO 34" xfId="73"/>
    <cellStyle name="Millares_ANEXO XX" xfId="74"/>
    <cellStyle name="Millares_centro costo" xfId="75"/>
    <cellStyle name="Millares_cons actual" xfId="76"/>
    <cellStyle name="Millares_constancia" xfId="77"/>
    <cellStyle name="Millares_loreto" xfId="78"/>
    <cellStyle name="Millares_san baltazar" xfId="79"/>
    <cellStyle name="Millares_san rafael" xfId="80"/>
    <cellStyle name="Millares_Tanques" xfId="81"/>
    <cellStyle name="Moneda [0]_ANEXO 11" xfId="82"/>
    <cellStyle name="Moneda [0]_ANEXO 11_ANEXO 12" xfId="83"/>
    <cellStyle name="Moneda [0]_ANEXO 11_ANEXO 15" xfId="84"/>
    <cellStyle name="Moneda [0]_ANEXO 11_ANEXO 16,17 y 18" xfId="85"/>
    <cellStyle name="Moneda [0]_ANEXO 11_ANEXO 19,20 y 21" xfId="86"/>
    <cellStyle name="Moneda [0]_ANEXO 11_ANEXO 25 y 26" xfId="87"/>
    <cellStyle name="Moneda [0]_ANEXO 11_ANEXO 27" xfId="88"/>
    <cellStyle name="Moneda [0]_ANEXO 11_ANEXO 28" xfId="89"/>
    <cellStyle name="Moneda [0]_ANEXO 11_ANEXO 29,30 y 31" xfId="90"/>
    <cellStyle name="Moneda [0]_ANEXO 11_ANEXO 32" xfId="91"/>
    <cellStyle name="Moneda [0]_ANEXO 11_ANEXO 34" xfId="92"/>
    <cellStyle name="Moneda [0]_ANEXO 11_ANEXO XX" xfId="93"/>
    <cellStyle name="Moneda [0]_ANEXO 12" xfId="94"/>
    <cellStyle name="Moneda [0]_ANEXO 13" xfId="95"/>
    <cellStyle name="Moneda [0]_ANEXO 15" xfId="96"/>
    <cellStyle name="Moneda [0]_ANEXO 16,17 y 18" xfId="97"/>
    <cellStyle name="Moneda [0]_ANEXO 19,20 y 21" xfId="98"/>
    <cellStyle name="Moneda [0]_ANEXO 25 y 26" xfId="99"/>
    <cellStyle name="Moneda [0]_ANEXO 27" xfId="100"/>
    <cellStyle name="Moneda [0]_ANEXO 28" xfId="101"/>
    <cellStyle name="Moneda [0]_ANEXO 29,30 y 31" xfId="102"/>
    <cellStyle name="Moneda [0]_ANEXO 32" xfId="103"/>
    <cellStyle name="Moneda [0]_ANEXO 34" xfId="104"/>
    <cellStyle name="Moneda [0]_ANEXO XX" xfId="105"/>
    <cellStyle name="Moneda [0]_centro costo" xfId="106"/>
    <cellStyle name="Moneda [0]_cons actual" xfId="107"/>
    <cellStyle name="Moneda [0]_constancia" xfId="108"/>
    <cellStyle name="Moneda [0]_loreto" xfId="109"/>
    <cellStyle name="Moneda [0]_san baltazar" xfId="110"/>
    <cellStyle name="Moneda [0]_san rafael" xfId="111"/>
    <cellStyle name="Moneda [0]_Tanques" xfId="112"/>
    <cellStyle name="Moneda_ANEXO 11" xfId="113"/>
    <cellStyle name="Moneda_ANEXO 11_ANEXO 12" xfId="114"/>
    <cellStyle name="Moneda_ANEXO 11_ANEXO 15" xfId="115"/>
    <cellStyle name="Moneda_ANEXO 11_ANEXO 16,17 y 18" xfId="116"/>
    <cellStyle name="Moneda_ANEXO 11_ANEXO 19,20 y 21" xfId="117"/>
    <cellStyle name="Moneda_ANEXO 11_ANEXO 25 y 26" xfId="118"/>
    <cellStyle name="Moneda_ANEXO 11_ANEXO 27" xfId="119"/>
    <cellStyle name="Moneda_ANEXO 11_ANEXO 28" xfId="120"/>
    <cellStyle name="Moneda_ANEXO 11_ANEXO 29,30 y 31" xfId="121"/>
    <cellStyle name="Moneda_ANEXO 11_ANEXO 32" xfId="122"/>
    <cellStyle name="Moneda_ANEXO 11_ANEXO 34" xfId="123"/>
    <cellStyle name="Moneda_ANEXO 11_ANEXO XX" xfId="124"/>
    <cellStyle name="Moneda_ANEXO 12" xfId="125"/>
    <cellStyle name="Moneda_ANEXO 13" xfId="126"/>
    <cellStyle name="Moneda_ANEXO 15" xfId="127"/>
    <cellStyle name="Moneda_ANEXO 16,17 y 18" xfId="128"/>
    <cellStyle name="Moneda_ANEXO 19,20 y 21" xfId="129"/>
    <cellStyle name="Moneda_ANEXO 25 y 26" xfId="130"/>
    <cellStyle name="Moneda_ANEXO 27" xfId="131"/>
    <cellStyle name="Moneda_ANEXO 28" xfId="132"/>
    <cellStyle name="Moneda_ANEXO 29,30 y 31" xfId="133"/>
    <cellStyle name="Moneda_ANEXO 32" xfId="134"/>
    <cellStyle name="Moneda_ANEXO 34" xfId="135"/>
    <cellStyle name="Moneda_ANEXO XX" xfId="136"/>
    <cellStyle name="Moneda_centro costo" xfId="137"/>
    <cellStyle name="Moneda_cons actual" xfId="138"/>
    <cellStyle name="Moneda_constancia" xfId="139"/>
    <cellStyle name="Moneda_loreto" xfId="140"/>
    <cellStyle name="Moneda_san baltazar" xfId="141"/>
    <cellStyle name="Moneda_san rafael" xfId="142"/>
    <cellStyle name="Moneda_Tanques" xfId="143"/>
    <cellStyle name="Normal_Ben lib rec" xfId="144"/>
    <cellStyle name="Normal_Ben mayor cons" xfId="145"/>
    <cellStyle name="Normal_cons actual" xfId="146"/>
    <cellStyle name="Normal_Costo mayor prod" xfId="147"/>
    <cellStyle name="Normal_Población" xfId="148"/>
    <cellStyle name="Normal_VANS(3)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2.7"/>
    <col collapsed="false" customWidth="true" hidden="false" outlineLevel="0" max="17" min="3" style="1" width="8.7"/>
    <col collapsed="false" customWidth="true" hidden="false" outlineLevel="0" max="29" min="18" style="1" width="8.14"/>
    <col collapsed="false" customWidth="false" hidden="false" outlineLevel="0" max="257" min="30" style="1" width="11.42"/>
  </cols>
  <sheetData>
    <row r="1" customFormat="false" ht="12.75" hidden="false" customHeight="false" outlineLevel="0" collapsed="false">
      <c r="A1" s="2"/>
    </row>
    <row r="4" customFormat="false" ht="21" hidden="false" customHeight="true" outlineLevel="0" collapsed="false">
      <c r="B4" s="3" t="s">
        <v>0</v>
      </c>
    </row>
    <row r="5" customFormat="false" ht="13.5" hidden="false" customHeight="false" outlineLevel="0" collapsed="false">
      <c r="B5" s="4" t="s">
        <v>1</v>
      </c>
      <c r="C5" s="5" t="n">
        <v>2002</v>
      </c>
      <c r="D5" s="5" t="n">
        <v>2003</v>
      </c>
      <c r="E5" s="5" t="n">
        <v>2004</v>
      </c>
      <c r="F5" s="5" t="n">
        <v>2005</v>
      </c>
      <c r="G5" s="5" t="n">
        <v>2006</v>
      </c>
      <c r="H5" s="5" t="n">
        <v>2007</v>
      </c>
      <c r="I5" s="5" t="n">
        <v>2008</v>
      </c>
      <c r="J5" s="5" t="n">
        <v>2009</v>
      </c>
      <c r="K5" s="5" t="n">
        <v>2010</v>
      </c>
      <c r="L5" s="5" t="n">
        <v>2011</v>
      </c>
      <c r="M5" s="5" t="n">
        <v>2012</v>
      </c>
      <c r="N5" s="5" t="n">
        <v>2013</v>
      </c>
      <c r="O5" s="5" t="n">
        <v>2014</v>
      </c>
      <c r="P5" s="5" t="n">
        <v>2015</v>
      </c>
      <c r="Q5" s="5" t="n">
        <v>2016</v>
      </c>
      <c r="R5" s="6"/>
      <c r="S5" s="6"/>
      <c r="T5" s="6"/>
      <c r="U5" s="0"/>
      <c r="V5" s="0"/>
      <c r="W5" s="0"/>
      <c r="X5" s="0"/>
      <c r="Y5" s="0"/>
      <c r="Z5" s="0"/>
      <c r="AA5" s="0"/>
      <c r="AB5" s="0"/>
      <c r="AC5" s="0"/>
    </row>
    <row r="6" customFormat="false" ht="12.75" hidden="false" customHeight="false" outlineLevel="0" collapsed="false">
      <c r="B6" s="1" t="s">
        <v>2</v>
      </c>
      <c r="C6" s="7" t="n">
        <v>46.8660721897838</v>
      </c>
      <c r="D6" s="8" t="n">
        <v>-2137.56546838409</v>
      </c>
      <c r="E6" s="7" t="n">
        <v>409.649153365991</v>
      </c>
      <c r="F6" s="7" t="n">
        <v>598.932098051313</v>
      </c>
      <c r="G6" s="7" t="n">
        <v>788.570733947023</v>
      </c>
      <c r="H6" s="7" t="n">
        <v>983.487568775085</v>
      </c>
      <c r="I6" s="7" t="n">
        <v>1183.80765795024</v>
      </c>
      <c r="J6" s="7" t="n">
        <v>1389.65823159959</v>
      </c>
      <c r="K6" s="7" t="n">
        <v>1601.16917848414</v>
      </c>
      <c r="L6" s="1" t="n">
        <v>1813.69586553826</v>
      </c>
      <c r="M6" s="1" t="n">
        <v>2031.85877924067</v>
      </c>
      <c r="N6" s="1" t="n">
        <v>2255.77986971184</v>
      </c>
      <c r="O6" s="1" t="n">
        <v>2485.58308638579</v>
      </c>
      <c r="P6" s="1" t="n">
        <v>2674.40575258047</v>
      </c>
      <c r="Q6" s="0" t="n">
        <v>2753.56816285685</v>
      </c>
      <c r="R6" s="9"/>
      <c r="S6" s="9"/>
      <c r="T6" s="9"/>
      <c r="U6" s="0"/>
      <c r="V6" s="0"/>
      <c r="W6" s="0"/>
      <c r="X6" s="0"/>
      <c r="Y6" s="0"/>
      <c r="Z6" s="0"/>
      <c r="AA6" s="0"/>
      <c r="AB6" s="0"/>
      <c r="AC6" s="0"/>
    </row>
    <row r="7" customFormat="false" ht="12.75" hidden="false" customHeight="false" outlineLevel="0" collapsed="false">
      <c r="B7" s="1" t="s">
        <v>3</v>
      </c>
      <c r="C7" s="7" t="n">
        <v>89.0057527190019</v>
      </c>
      <c r="D7" s="8" t="n">
        <v>-4059.55981822485</v>
      </c>
      <c r="E7" s="7" t="n">
        <v>777.985641689639</v>
      </c>
      <c r="F7" s="7" t="n">
        <v>1137.46255497487</v>
      </c>
      <c r="G7" s="7" t="n">
        <v>1497.61497961484</v>
      </c>
      <c r="H7" s="7" t="n">
        <v>1867.79150158202</v>
      </c>
      <c r="I7" s="7" t="n">
        <v>2248.22962000532</v>
      </c>
      <c r="J7" s="7" t="n">
        <v>2639.17096412105</v>
      </c>
      <c r="K7" s="7" t="n">
        <v>3040.86221231299</v>
      </c>
      <c r="L7" s="1" t="n">
        <v>3444.48250456892</v>
      </c>
      <c r="M7" s="1" t="n">
        <v>3858.80684288388</v>
      </c>
      <c r="N7" s="1" t="n">
        <v>4284.06682896378</v>
      </c>
      <c r="O7" s="1" t="n">
        <v>4720.49786151297</v>
      </c>
      <c r="P7" s="1" t="n">
        <v>5079.10063639476</v>
      </c>
      <c r="Q7" s="0" t="n">
        <v>5229.44201523204</v>
      </c>
      <c r="R7" s="9"/>
      <c r="S7" s="9"/>
      <c r="T7" s="9"/>
      <c r="U7" s="0"/>
      <c r="V7" s="0"/>
      <c r="W7" s="0"/>
      <c r="X7" s="0"/>
      <c r="Y7" s="0"/>
      <c r="Z7" s="0"/>
      <c r="AA7" s="0"/>
      <c r="AB7" s="0"/>
      <c r="AC7" s="0"/>
    </row>
    <row r="8" customFormat="false" ht="12.75" hidden="false" customHeight="false" outlineLevel="0" collapsed="false">
      <c r="B8" s="1" t="s">
        <v>4</v>
      </c>
      <c r="C8" s="7" t="n">
        <v>76.7906755072199</v>
      </c>
      <c r="D8" s="8" t="n">
        <v>-3489.8182744559</v>
      </c>
      <c r="E8" s="7" t="n">
        <v>666.41030664408</v>
      </c>
      <c r="F8" s="7" t="n">
        <v>970.881505522932</v>
      </c>
      <c r="G8" s="7" t="n">
        <v>1273.45957600956</v>
      </c>
      <c r="H8" s="7" t="n">
        <v>1582.281902679</v>
      </c>
      <c r="I8" s="7" t="n">
        <v>1897.49719355543</v>
      </c>
      <c r="J8" s="7" t="n">
        <v>2219.25634309913</v>
      </c>
      <c r="K8" s="7" t="n">
        <v>2547.71319317339</v>
      </c>
      <c r="L8" s="1" t="n">
        <v>2874.9589291751</v>
      </c>
      <c r="M8" s="1" t="n">
        <v>3208.7078255176</v>
      </c>
      <c r="N8" s="1" t="n">
        <v>3549.10098261911</v>
      </c>
      <c r="O8" s="1" t="n">
        <v>3896.28157288607</v>
      </c>
      <c r="P8" s="1" t="n">
        <v>4177.00590739154</v>
      </c>
      <c r="Q8" s="0" t="n">
        <v>4285.13596407953</v>
      </c>
      <c r="R8" s="9"/>
      <c r="S8" s="9"/>
      <c r="T8" s="9"/>
      <c r="U8" s="0"/>
      <c r="V8" s="0"/>
      <c r="W8" s="0"/>
      <c r="X8" s="0"/>
      <c r="Y8" s="0"/>
      <c r="Z8" s="0"/>
      <c r="AA8" s="0"/>
      <c r="AB8" s="0"/>
      <c r="AC8" s="0"/>
    </row>
    <row r="9" customFormat="false" ht="12.75" hidden="false" customHeight="false" outlineLevel="0" collapsed="false">
      <c r="B9" s="1" t="s">
        <v>5</v>
      </c>
      <c r="C9" s="7" t="n">
        <v>43.4832579565363</v>
      </c>
      <c r="D9" s="8" t="n">
        <v>-1983.27502856087</v>
      </c>
      <c r="E9" s="7" t="n">
        <v>380.080492671904</v>
      </c>
      <c r="F9" s="7" t="n">
        <v>555.700909019038</v>
      </c>
      <c r="G9" s="7" t="n">
        <v>731.651342624531</v>
      </c>
      <c r="H9" s="7" t="n">
        <v>912.498992382296</v>
      </c>
      <c r="I9" s="7" t="n">
        <v>1098.35988715082</v>
      </c>
      <c r="J9" s="7" t="n">
        <v>1289.35207352924</v>
      </c>
      <c r="K9" s="7" t="n">
        <v>1485.59606484919</v>
      </c>
      <c r="L9" s="1" t="n">
        <v>1682.78247975505</v>
      </c>
      <c r="M9" s="1" t="n">
        <v>1885.19829592705</v>
      </c>
      <c r="N9" s="1" t="n">
        <v>2092.95666107099</v>
      </c>
      <c r="O9" s="1" t="n">
        <v>2306.17257789478</v>
      </c>
      <c r="P9" s="1" t="n">
        <v>2481.36593886038</v>
      </c>
      <c r="Q9" s="0" t="n">
        <v>2554.81437065064</v>
      </c>
      <c r="R9" s="9"/>
      <c r="S9" s="9"/>
      <c r="T9" s="9"/>
      <c r="U9" s="0"/>
      <c r="V9" s="0"/>
      <c r="W9" s="0"/>
      <c r="X9" s="0"/>
      <c r="Y9" s="0"/>
      <c r="Z9" s="0"/>
      <c r="AA9" s="0"/>
      <c r="AB9" s="0"/>
      <c r="AC9" s="0"/>
    </row>
    <row r="10" customFormat="false" ht="13.5" hidden="false" customHeight="false" outlineLevel="0" collapsed="false">
      <c r="B10" s="10" t="s">
        <v>6</v>
      </c>
      <c r="C10" s="11" t="n">
        <f aca="false">SUM(C6:C9)</f>
        <v>256.145758372542</v>
      </c>
      <c r="D10" s="12" t="n">
        <f aca="false">SUM(D6:D9)</f>
        <v>-11670.2185896257</v>
      </c>
      <c r="E10" s="11" t="n">
        <f aca="false">SUM(E6:E9)</f>
        <v>2234.12559437161</v>
      </c>
      <c r="F10" s="11" t="n">
        <f aca="false">SUM(F6:F9)</f>
        <v>3262.97706756815</v>
      </c>
      <c r="G10" s="11" t="n">
        <f aca="false">SUM(G6:G9)</f>
        <v>4291.29663219596</v>
      </c>
      <c r="H10" s="11" t="n">
        <f aca="false">SUM(H6:H9)</f>
        <v>5346.0599654184</v>
      </c>
      <c r="I10" s="11" t="n">
        <f aca="false">SUM(I6:I9)</f>
        <v>6427.89435866181</v>
      </c>
      <c r="J10" s="11" t="n">
        <f aca="false">SUM(J6:J9)</f>
        <v>7537.43761234901</v>
      </c>
      <c r="K10" s="11" t="n">
        <f aca="false">SUM(K6:K9)</f>
        <v>8675.3406488197</v>
      </c>
      <c r="L10" s="11" t="n">
        <f aca="false">SUM(L6:L9)</f>
        <v>9815.91977903732</v>
      </c>
      <c r="M10" s="11" t="n">
        <f aca="false">SUM(M6:M9)</f>
        <v>10984.5717435692</v>
      </c>
      <c r="N10" s="11" t="n">
        <f aca="false">SUM(N6:N9)</f>
        <v>12181.9043423657</v>
      </c>
      <c r="O10" s="11" t="n">
        <f aca="false">SUM(O6:O9)</f>
        <v>13408.5350986796</v>
      </c>
      <c r="P10" s="11" t="n">
        <f aca="false">SUM(P6:P9)</f>
        <v>14411.8782352271</v>
      </c>
      <c r="Q10" s="11" t="n">
        <f aca="false">SUM(Q6:Q9)</f>
        <v>14822.9605128191</v>
      </c>
      <c r="R10" s="13"/>
      <c r="S10" s="13"/>
      <c r="T10" s="13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2.75" hidden="false" customHeight="false" outlineLevel="0" collapsed="false">
      <c r="B11" s="14" t="s">
        <v>7</v>
      </c>
      <c r="R11" s="15"/>
      <c r="S11" s="15"/>
      <c r="T11" s="15"/>
    </row>
    <row r="12" customFormat="false" ht="12.75" hidden="false" customHeight="false" outlineLevel="0" collapsed="false">
      <c r="K12" s="15"/>
      <c r="L12" s="13"/>
      <c r="R12" s="15"/>
      <c r="S12" s="15"/>
      <c r="T12" s="15"/>
    </row>
    <row r="13" customFormat="false" ht="12.75" hidden="false" customHeight="false" outlineLevel="0" collapsed="false">
      <c r="K13" s="15"/>
      <c r="L13" s="13"/>
      <c r="R13" s="15"/>
      <c r="S13" s="15"/>
      <c r="T13" s="15"/>
    </row>
    <row r="14" customFormat="false" ht="12.75" hidden="false" customHeight="false" outlineLevel="0" collapsed="false">
      <c r="K14" s="15"/>
      <c r="L14" s="13"/>
      <c r="R14" s="15"/>
      <c r="S14" s="15"/>
      <c r="T14" s="15"/>
    </row>
    <row r="15" customFormat="false" ht="12.75" hidden="false" customHeight="false" outlineLevel="0" collapsed="false">
      <c r="B15" s="15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0"/>
      <c r="R15" s="15"/>
      <c r="S15" s="15"/>
      <c r="T15" s="15"/>
    </row>
    <row r="16" customFormat="false" ht="12.75" hidden="false" customHeight="false" outlineLevel="0" collapsed="false">
      <c r="Q16" s="0"/>
      <c r="R16" s="15"/>
      <c r="S16" s="15"/>
      <c r="T16" s="15"/>
    </row>
  </sheetData>
  <printOptions headings="false" gridLines="false" gridLinesSet="true" horizontalCentered="true" verticalCentered="false"/>
  <pageMargins left="0.620138888888889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3T03:04:38Z</dcterms:created>
  <dc:creator>CEPEP</dc:creator>
  <dc:description/>
  <dc:language>en-US</dc:language>
  <cp:lastModifiedBy>Everardo Ramírez García</cp:lastModifiedBy>
  <cp:lastPrinted>1999-06-22T18:07:54Z</cp:lastPrinted>
  <cp:revision>0</cp:revision>
  <dc:subject/>
  <dc:title/>
</cp:coreProperties>
</file>