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O 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r>
      <rPr>
        <b val="true"/>
        <sz val="11"/>
        <rFont val="Arial"/>
        <family val="2"/>
      </rPr>
      <t xml:space="preserve">ANEXO 15   </t>
    </r>
    <r>
      <rPr>
        <b val="true"/>
        <sz val="11"/>
        <rFont val="Arial"/>
        <family val="0"/>
      </rPr>
      <t xml:space="preserve">BENEFICIOS POR MAYOR CONSUMO DE USUARIOS TIPO MEDIO, POR SUBSISTEMA ( Miles de pesos, julio 1997 )</t>
    </r>
  </si>
  <si>
    <t xml:space="preserve">Subsistema</t>
  </si>
  <si>
    <t xml:space="preserve">Constancia</t>
  </si>
  <si>
    <t xml:space="preserve">San Baltazar</t>
  </si>
  <si>
    <t xml:space="preserve">Loreto</t>
  </si>
  <si>
    <t xml:space="preserve">San Rafael</t>
  </si>
  <si>
    <t xml:space="preserve">Total</t>
  </si>
  <si>
    <r>
      <rPr>
        <b val="true"/>
        <sz val="8"/>
        <rFont val="Arial"/>
        <family val="0"/>
      </rPr>
      <t xml:space="preserve">Fuente: </t>
    </r>
    <r>
      <rPr>
        <sz val="8"/>
        <rFont val="Arial"/>
        <family val="0"/>
      </rPr>
      <t xml:space="preserve">Elaboración propia con base en información proporcionada por el S.O.A.P.A.P..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* #,##0_);_(* \(#,##0\);_(* \-_);_(@_)"/>
    <numFmt numFmtId="166" formatCode="_-* #,##0\ _P_t_s_-;\-* #,##0\ _P_t_s_-;_-* &quot;- &quot;_P_t_s_-;_-@_-"/>
    <numFmt numFmtId="167" formatCode="_(* #,##0.00_);_(* \(#,##0.00\);_(* \-??_);_(@_)"/>
    <numFmt numFmtId="168" formatCode="_-* #,##0.00\ _P_t_s_-;\-* #,##0.00\ _P_t_s_-;_-* \-??\ _P_t_s_-;_-@_-"/>
    <numFmt numFmtId="169" formatCode="_(\$* #,##0_);_(\$* \(#,##0\);_(\$* \-_);_(@_)"/>
    <numFmt numFmtId="170" formatCode="_-* #,##0&quot; Pts&quot;_-;\-* #,##0&quot; Pts&quot;_-;_-* &quot;- Pts&quot;_-;_-@_-"/>
    <numFmt numFmtId="171" formatCode="_(\$* #,##0.00_);_(\$* \(#,##0.00\);_(\$* \-??_);_(@_)"/>
    <numFmt numFmtId="172" formatCode="_-* #,##0.00&quot; Pts&quot;_-;\-* #,##0.00&quot; Pts&quot;_-;_-* \-??&quot; Pts&quot;_-;_-@_-"/>
    <numFmt numFmtId="173" formatCode="#,##0"/>
    <numFmt numFmtId="174" formatCode="0"/>
    <numFmt numFmtId="175" formatCode="[$-409]#,##0_);[RED]\(#,##0\)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1"/>
      <name val="Arial"/>
      <family val="2"/>
    </font>
    <font>
      <b val="true"/>
      <sz val="11"/>
      <name val="Arial"/>
      <family val="0"/>
    </font>
    <font>
      <b val="true"/>
      <sz val="10"/>
      <name val="Arial"/>
      <family val="0"/>
    </font>
    <font>
      <b val="true"/>
      <sz val="8"/>
      <name val="Arial"/>
      <family val="0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medium"/>
      <diagonal/>
    </border>
  </borders>
  <cellStyleXfs count="1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3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" fillId="0" borderId="0" xfId="1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145" applyFont="true" applyBorder="false" applyAlignment="true" applyProtection="false">
      <alignment horizontal="left" vertical="center" textRotation="90" wrapText="false" indent="0" shrinkToFit="false"/>
      <protection locked="true" hidden="false"/>
    </xf>
    <xf numFmtId="173" fontId="1" fillId="0" borderId="0" xfId="1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1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1" xfId="1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1" xfId="1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1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" fillId="0" borderId="0" xfId="1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" fillId="0" borderId="0" xfId="1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" fillId="0" borderId="1" xfId="1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" fillId="0" borderId="1" xfId="1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" fillId="0" borderId="1" xfId="1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" fillId="0" borderId="0" xfId="1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1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145" applyFont="true" applyBorder="false" applyAlignment="true" applyProtection="false">
      <alignment horizontal="right" vertical="center" textRotation="180" wrapText="false" indent="0" shrinkToFit="false"/>
      <protection locked="true" hidden="false"/>
    </xf>
  </cellXfs>
  <cellStyles count="1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ANEXO 11" xfId="20"/>
    <cellStyle name="Millares [0]_ANEXO 11_ANEXO 12" xfId="21"/>
    <cellStyle name="Millares [0]_ANEXO 11_ANEXO 15" xfId="22"/>
    <cellStyle name="Millares [0]_ANEXO 11_ANEXO 16,17 y 18" xfId="23"/>
    <cellStyle name="Millares [0]_ANEXO 11_ANEXO 19,20 y 21" xfId="24"/>
    <cellStyle name="Millares [0]_ANEXO 11_ANEXO 25 y 26" xfId="25"/>
    <cellStyle name="Millares [0]_ANEXO 11_ANEXO 27" xfId="26"/>
    <cellStyle name="Millares [0]_ANEXO 11_ANEXO 28" xfId="27"/>
    <cellStyle name="Millares [0]_ANEXO 11_ANEXO 29,30 y 31" xfId="28"/>
    <cellStyle name="Millares [0]_ANEXO 11_ANEXO 32" xfId="29"/>
    <cellStyle name="Millares [0]_ANEXO 11_ANEXO 34" xfId="30"/>
    <cellStyle name="Millares [0]_ANEXO 11_ANEXO XX" xfId="31"/>
    <cellStyle name="Millares [0]_ANEXO 12" xfId="32"/>
    <cellStyle name="Millares [0]_ANEXO 13" xfId="33"/>
    <cellStyle name="Millares [0]_ANEXO 15" xfId="34"/>
    <cellStyle name="Millares [0]_ANEXO 16,17 y 18" xfId="35"/>
    <cellStyle name="Millares [0]_ANEXO 19,20 y 21" xfId="36"/>
    <cellStyle name="Millares [0]_ANEXO 25 y 26" xfId="37"/>
    <cellStyle name="Millares [0]_ANEXO 27" xfId="38"/>
    <cellStyle name="Millares [0]_ANEXO 28" xfId="39"/>
    <cellStyle name="Millares [0]_ANEXO 29,30 y 31" xfId="40"/>
    <cellStyle name="Millares [0]_ANEXO 32" xfId="41"/>
    <cellStyle name="Millares [0]_ANEXO 34" xfId="42"/>
    <cellStyle name="Millares [0]_ANEXO XX" xfId="43"/>
    <cellStyle name="Millares [0]_centro costo" xfId="44"/>
    <cellStyle name="Millares [0]_cons actual" xfId="45"/>
    <cellStyle name="Millares [0]_constancia" xfId="46"/>
    <cellStyle name="Millares [0]_loreto" xfId="47"/>
    <cellStyle name="Millares [0]_san baltazar" xfId="48"/>
    <cellStyle name="Millares [0]_san rafael" xfId="49"/>
    <cellStyle name="Millares [0]_Tanques" xfId="50"/>
    <cellStyle name="Millares_ANEXO 11" xfId="51"/>
    <cellStyle name="Millares_ANEXO 11_ANEXO 12" xfId="52"/>
    <cellStyle name="Millares_ANEXO 11_ANEXO 15" xfId="53"/>
    <cellStyle name="Millares_ANEXO 11_ANEXO 16,17 y 18" xfId="54"/>
    <cellStyle name="Millares_ANEXO 11_ANEXO 19,20 y 21" xfId="55"/>
    <cellStyle name="Millares_ANEXO 11_ANEXO 25 y 26" xfId="56"/>
    <cellStyle name="Millares_ANEXO 11_ANEXO 27" xfId="57"/>
    <cellStyle name="Millares_ANEXO 11_ANEXO 28" xfId="58"/>
    <cellStyle name="Millares_ANEXO 11_ANEXO 29,30 y 31" xfId="59"/>
    <cellStyle name="Millares_ANEXO 11_ANEXO 32" xfId="60"/>
    <cellStyle name="Millares_ANEXO 11_ANEXO 34" xfId="61"/>
    <cellStyle name="Millares_ANEXO 11_ANEXO XX" xfId="62"/>
    <cellStyle name="Millares_ANEXO 12" xfId="63"/>
    <cellStyle name="Millares_ANEXO 13" xfId="64"/>
    <cellStyle name="Millares_ANEXO 15" xfId="65"/>
    <cellStyle name="Millares_ANEXO 16,17 y 18" xfId="66"/>
    <cellStyle name="Millares_ANEXO 19,20 y 21" xfId="67"/>
    <cellStyle name="Millares_ANEXO 25 y 26" xfId="68"/>
    <cellStyle name="Millares_ANEXO 27" xfId="69"/>
    <cellStyle name="Millares_ANEXO 28" xfId="70"/>
    <cellStyle name="Millares_ANEXO 29,30 y 31" xfId="71"/>
    <cellStyle name="Millares_ANEXO 32" xfId="72"/>
    <cellStyle name="Millares_ANEXO 34" xfId="73"/>
    <cellStyle name="Millares_ANEXO XX" xfId="74"/>
    <cellStyle name="Millares_centro costo" xfId="75"/>
    <cellStyle name="Millares_cons actual" xfId="76"/>
    <cellStyle name="Millares_constancia" xfId="77"/>
    <cellStyle name="Millares_loreto" xfId="78"/>
    <cellStyle name="Millares_san baltazar" xfId="79"/>
    <cellStyle name="Millares_san rafael" xfId="80"/>
    <cellStyle name="Millares_Tanques" xfId="81"/>
    <cellStyle name="Moneda [0]_ANEXO 11" xfId="82"/>
    <cellStyle name="Moneda [0]_ANEXO 11_ANEXO 12" xfId="83"/>
    <cellStyle name="Moneda [0]_ANEXO 11_ANEXO 15" xfId="84"/>
    <cellStyle name="Moneda [0]_ANEXO 11_ANEXO 16,17 y 18" xfId="85"/>
    <cellStyle name="Moneda [0]_ANEXO 11_ANEXO 19,20 y 21" xfId="86"/>
    <cellStyle name="Moneda [0]_ANEXO 11_ANEXO 25 y 26" xfId="87"/>
    <cellStyle name="Moneda [0]_ANEXO 11_ANEXO 27" xfId="88"/>
    <cellStyle name="Moneda [0]_ANEXO 11_ANEXO 28" xfId="89"/>
    <cellStyle name="Moneda [0]_ANEXO 11_ANEXO 29,30 y 31" xfId="90"/>
    <cellStyle name="Moneda [0]_ANEXO 11_ANEXO 32" xfId="91"/>
    <cellStyle name="Moneda [0]_ANEXO 11_ANEXO 34" xfId="92"/>
    <cellStyle name="Moneda [0]_ANEXO 11_ANEXO XX" xfId="93"/>
    <cellStyle name="Moneda [0]_ANEXO 12" xfId="94"/>
    <cellStyle name="Moneda [0]_ANEXO 13" xfId="95"/>
    <cellStyle name="Moneda [0]_ANEXO 15" xfId="96"/>
    <cellStyle name="Moneda [0]_ANEXO 16,17 y 18" xfId="97"/>
    <cellStyle name="Moneda [0]_ANEXO 19,20 y 21" xfId="98"/>
    <cellStyle name="Moneda [0]_ANEXO 25 y 26" xfId="99"/>
    <cellStyle name="Moneda [0]_ANEXO 27" xfId="100"/>
    <cellStyle name="Moneda [0]_ANEXO 28" xfId="101"/>
    <cellStyle name="Moneda [0]_ANEXO 29,30 y 31" xfId="102"/>
    <cellStyle name="Moneda [0]_ANEXO 32" xfId="103"/>
    <cellStyle name="Moneda [0]_ANEXO 34" xfId="104"/>
    <cellStyle name="Moneda [0]_ANEXO XX" xfId="105"/>
    <cellStyle name="Moneda [0]_centro costo" xfId="106"/>
    <cellStyle name="Moneda [0]_cons actual" xfId="107"/>
    <cellStyle name="Moneda [0]_constancia" xfId="108"/>
    <cellStyle name="Moneda [0]_loreto" xfId="109"/>
    <cellStyle name="Moneda [0]_san baltazar" xfId="110"/>
    <cellStyle name="Moneda [0]_san rafael" xfId="111"/>
    <cellStyle name="Moneda [0]_Tanques" xfId="112"/>
    <cellStyle name="Moneda_ANEXO 11" xfId="113"/>
    <cellStyle name="Moneda_ANEXO 11_ANEXO 12" xfId="114"/>
    <cellStyle name="Moneda_ANEXO 11_ANEXO 15" xfId="115"/>
    <cellStyle name="Moneda_ANEXO 11_ANEXO 16,17 y 18" xfId="116"/>
    <cellStyle name="Moneda_ANEXO 11_ANEXO 19,20 y 21" xfId="117"/>
    <cellStyle name="Moneda_ANEXO 11_ANEXO 25 y 26" xfId="118"/>
    <cellStyle name="Moneda_ANEXO 11_ANEXO 27" xfId="119"/>
    <cellStyle name="Moneda_ANEXO 11_ANEXO 28" xfId="120"/>
    <cellStyle name="Moneda_ANEXO 11_ANEXO 29,30 y 31" xfId="121"/>
    <cellStyle name="Moneda_ANEXO 11_ANEXO 32" xfId="122"/>
    <cellStyle name="Moneda_ANEXO 11_ANEXO 34" xfId="123"/>
    <cellStyle name="Moneda_ANEXO 11_ANEXO XX" xfId="124"/>
    <cellStyle name="Moneda_ANEXO 12" xfId="125"/>
    <cellStyle name="Moneda_ANEXO 13" xfId="126"/>
    <cellStyle name="Moneda_ANEXO 15" xfId="127"/>
    <cellStyle name="Moneda_ANEXO 16,17 y 18" xfId="128"/>
    <cellStyle name="Moneda_ANEXO 19,20 y 21" xfId="129"/>
    <cellStyle name="Moneda_ANEXO 25 y 26" xfId="130"/>
    <cellStyle name="Moneda_ANEXO 27" xfId="131"/>
    <cellStyle name="Moneda_ANEXO 28" xfId="132"/>
    <cellStyle name="Moneda_ANEXO 29,30 y 31" xfId="133"/>
    <cellStyle name="Moneda_ANEXO 32" xfId="134"/>
    <cellStyle name="Moneda_ANEXO 34" xfId="135"/>
    <cellStyle name="Moneda_ANEXO XX" xfId="136"/>
    <cellStyle name="Moneda_centro costo" xfId="137"/>
    <cellStyle name="Moneda_cons actual" xfId="138"/>
    <cellStyle name="Moneda_constancia" xfId="139"/>
    <cellStyle name="Moneda_loreto" xfId="140"/>
    <cellStyle name="Moneda_san baltazar" xfId="141"/>
    <cellStyle name="Moneda_san rafael" xfId="142"/>
    <cellStyle name="Moneda_Tanques" xfId="143"/>
    <cellStyle name="Normal_Ben lib rec" xfId="144"/>
    <cellStyle name="Normal_Ben mayor cons" xfId="145"/>
    <cellStyle name="Normal_cons actual" xfId="146"/>
    <cellStyle name="Normal_Costo mayor prod" xfId="147"/>
    <cellStyle name="Normal_Población" xfId="148"/>
    <cellStyle name="Normal_VANS(3)" xfId="14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12.7"/>
    <col collapsed="false" customWidth="true" hidden="false" outlineLevel="0" max="16" min="3" style="1" width="8.99"/>
    <col collapsed="false" customWidth="true" hidden="false" outlineLevel="0" max="29" min="17" style="1" width="9.14"/>
    <col collapsed="false" customWidth="false" hidden="false" outlineLevel="0" max="257" min="30" style="1" width="11.42"/>
  </cols>
  <sheetData>
    <row r="1" customFormat="false" ht="12.75" hidden="false" customHeight="false" outlineLevel="0" collapsed="false">
      <c r="A1" s="2"/>
    </row>
    <row r="2" customFormat="false" ht="12.75" hidden="false" customHeight="false" outlineLevel="0" collapsed="false">
      <c r="B2" s="2"/>
    </row>
    <row r="4" customFormat="false" ht="12.75" hidden="false" customHeight="false" outlineLevel="0" collapsed="false">
      <c r="R4" s="3"/>
      <c r="S4" s="3"/>
      <c r="T4" s="3"/>
    </row>
    <row r="5" customFormat="false" ht="12.75" hidden="false" customHeight="false" outlineLevel="0" collapsed="false">
      <c r="R5" s="3"/>
      <c r="S5" s="3"/>
      <c r="T5" s="3"/>
    </row>
    <row r="6" customFormat="false" ht="12.75" hidden="false" customHeight="false" outlineLevel="0" collapsed="false">
      <c r="R6" s="3"/>
      <c r="S6" s="3"/>
      <c r="T6" s="3"/>
    </row>
    <row r="7" customFormat="false" ht="12.75" hidden="false" customHeight="false" outlineLevel="0" collapsed="false">
      <c r="R7" s="3"/>
      <c r="S7" s="3"/>
      <c r="T7" s="3"/>
    </row>
    <row r="8" customFormat="false" ht="12.75" hidden="false" customHeight="false" outlineLevel="0" collapsed="false">
      <c r="R8" s="3"/>
      <c r="S8" s="3"/>
      <c r="T8" s="3"/>
    </row>
    <row r="9" customFormat="false" ht="15" hidden="false" customHeight="false" outlineLevel="0" collapsed="false">
      <c r="B9" s="4" t="s">
        <v>0</v>
      </c>
      <c r="R9" s="3"/>
      <c r="S9" s="3"/>
      <c r="T9" s="3"/>
    </row>
    <row r="10" customFormat="false" ht="13.5" hidden="false" customHeight="false" outlineLevel="0" collapsed="false">
      <c r="B10" s="5" t="s">
        <v>1</v>
      </c>
      <c r="C10" s="6" t="n">
        <v>2002</v>
      </c>
      <c r="D10" s="6" t="n">
        <v>2003</v>
      </c>
      <c r="E10" s="6" t="n">
        <v>2004</v>
      </c>
      <c r="F10" s="6" t="n">
        <v>2005</v>
      </c>
      <c r="G10" s="6" t="n">
        <v>2006</v>
      </c>
      <c r="H10" s="6" t="n">
        <v>2007</v>
      </c>
      <c r="I10" s="6" t="n">
        <v>2008</v>
      </c>
      <c r="J10" s="6" t="n">
        <v>2009</v>
      </c>
      <c r="K10" s="6" t="n">
        <v>2010</v>
      </c>
      <c r="L10" s="6" t="n">
        <v>2011</v>
      </c>
      <c r="M10" s="6" t="n">
        <v>2012</v>
      </c>
      <c r="N10" s="6" t="n">
        <v>2013</v>
      </c>
      <c r="O10" s="6" t="n">
        <v>2014</v>
      </c>
      <c r="P10" s="6" t="n">
        <v>2015</v>
      </c>
      <c r="Q10" s="6" t="n">
        <v>2016</v>
      </c>
      <c r="R10" s="7"/>
      <c r="S10" s="7"/>
      <c r="T10" s="7"/>
    </row>
    <row r="11" customFormat="false" ht="12.75" hidden="false" customHeight="false" outlineLevel="0" collapsed="false">
      <c r="B11" s="1" t="s">
        <v>2</v>
      </c>
      <c r="C11" s="8" t="n">
        <v>-491.836306206959</v>
      </c>
      <c r="D11" s="8" t="n">
        <v>-3664.97682211204</v>
      </c>
      <c r="E11" s="9" t="n">
        <v>490.523619341814</v>
      </c>
      <c r="F11" s="9" t="n">
        <v>1097.827211025</v>
      </c>
      <c r="G11" s="9" t="n">
        <v>1777.72256119255</v>
      </c>
      <c r="H11" s="9" t="n">
        <v>2555.87806059938</v>
      </c>
      <c r="I11" s="9" t="n">
        <v>3445.22669273857</v>
      </c>
      <c r="J11" s="9" t="n">
        <v>4460.45524542307</v>
      </c>
      <c r="K11" s="9" t="n">
        <v>5618.25817548068</v>
      </c>
      <c r="L11" s="1" t="n">
        <v>6909.10365221662</v>
      </c>
      <c r="M11" s="1" t="n">
        <v>8375.76141915993</v>
      </c>
      <c r="N11" s="1" t="n">
        <v>10041.5481653745</v>
      </c>
      <c r="O11" s="1" t="n">
        <v>11933.0268373031</v>
      </c>
      <c r="P11" s="1" t="n">
        <v>13537.7283579262</v>
      </c>
      <c r="Q11" s="1" t="n">
        <v>13938.4451173208</v>
      </c>
      <c r="R11" s="3"/>
      <c r="S11" s="3"/>
      <c r="T11" s="3"/>
    </row>
    <row r="12" customFormat="false" ht="12.75" hidden="false" customHeight="false" outlineLevel="0" collapsed="false">
      <c r="B12" s="1" t="s">
        <v>3</v>
      </c>
      <c r="C12" s="8" t="n">
        <v>-1352.53908919843</v>
      </c>
      <c r="D12" s="8" t="n">
        <v>-10078.6061345112</v>
      </c>
      <c r="E12" s="9" t="n">
        <v>1348.92922901816</v>
      </c>
      <c r="F12" s="9" t="n">
        <v>3019.00082884933</v>
      </c>
      <c r="G12" s="9" t="n">
        <v>4888.69817746052</v>
      </c>
      <c r="H12" s="9" t="n">
        <v>7028.60878824733</v>
      </c>
      <c r="I12" s="9" t="n">
        <v>9474.29808306578</v>
      </c>
      <c r="J12" s="9" t="n">
        <v>12266.1544073086</v>
      </c>
      <c r="K12" s="9" t="n">
        <v>15450.0871522663</v>
      </c>
      <c r="L12" s="1" t="n">
        <v>18999.8839919199</v>
      </c>
      <c r="M12" s="1" t="n">
        <v>23033.160785912</v>
      </c>
      <c r="N12" s="1" t="n">
        <v>27614.0379194023</v>
      </c>
      <c r="O12" s="1" t="n">
        <v>32815.5629143712</v>
      </c>
      <c r="P12" s="1" t="n">
        <v>37228.4570129731</v>
      </c>
      <c r="Q12" s="1" t="n">
        <v>38330.4193405571</v>
      </c>
      <c r="R12" s="3"/>
      <c r="S12" s="3"/>
      <c r="T12" s="3"/>
    </row>
    <row r="13" customFormat="false" ht="12.75" hidden="false" customHeight="false" outlineLevel="0" collapsed="false">
      <c r="B13" s="1" t="s">
        <v>4</v>
      </c>
      <c r="C13" s="8" t="n">
        <v>-335.919680933656</v>
      </c>
      <c r="D13" s="8" t="n">
        <v>-2503.1455164578</v>
      </c>
      <c r="E13" s="9" t="n">
        <v>335.023127858292</v>
      </c>
      <c r="F13" s="9" t="n">
        <v>749.805904512919</v>
      </c>
      <c r="G13" s="9" t="n">
        <v>1214.16818565053</v>
      </c>
      <c r="H13" s="9" t="n">
        <v>1745.64124646097</v>
      </c>
      <c r="I13" s="9" t="n">
        <v>2353.05819591502</v>
      </c>
      <c r="J13" s="9" t="n">
        <v>3046.44997522992</v>
      </c>
      <c r="K13" s="9" t="n">
        <v>3837.21874512497</v>
      </c>
      <c r="L13" s="1" t="n">
        <v>4718.85435276011</v>
      </c>
      <c r="M13" s="1" t="n">
        <v>5720.56814023954</v>
      </c>
      <c r="N13" s="1" t="n">
        <v>6858.28519209222</v>
      </c>
      <c r="O13" s="1" t="n">
        <v>8150.14775682882</v>
      </c>
      <c r="P13" s="1" t="n">
        <v>9246.14416050753</v>
      </c>
      <c r="Q13" s="1" t="n">
        <v>9519.83002765855</v>
      </c>
      <c r="R13" s="3"/>
      <c r="S13" s="3"/>
      <c r="T13" s="3"/>
    </row>
    <row r="14" customFormat="false" ht="12.75" hidden="false" customHeight="false" outlineLevel="0" collapsed="false">
      <c r="B14" s="1" t="s">
        <v>5</v>
      </c>
      <c r="C14" s="8" t="n">
        <v>-1145.99794862949</v>
      </c>
      <c r="D14" s="8" t="n">
        <v>-8539.54022285554</v>
      </c>
      <c r="E14" s="9" t="n">
        <v>1142.93933657571</v>
      </c>
      <c r="F14" s="9" t="n">
        <v>2557.98060433319</v>
      </c>
      <c r="G14" s="9" t="n">
        <v>4142.16352605285</v>
      </c>
      <c r="H14" s="9" t="n">
        <v>5955.29646231832</v>
      </c>
      <c r="I14" s="9" t="n">
        <v>8027.51377361841</v>
      </c>
      <c r="J14" s="9" t="n">
        <v>10393.0362535245</v>
      </c>
      <c r="K14" s="9" t="n">
        <v>13090.7626434199</v>
      </c>
      <c r="L14" s="1" t="n">
        <v>16098.4834026812</v>
      </c>
      <c r="M14" s="1" t="n">
        <v>19515.8537168428</v>
      </c>
      <c r="N14" s="1" t="n">
        <v>23397.2023890019</v>
      </c>
      <c r="O14" s="1" t="n">
        <v>27804.4221296987</v>
      </c>
      <c r="P14" s="1" t="n">
        <v>31543.4398223512</v>
      </c>
      <c r="Q14" s="1" t="n">
        <v>32477.1256410928</v>
      </c>
      <c r="R14" s="3"/>
      <c r="S14" s="3"/>
      <c r="T14" s="3"/>
    </row>
    <row r="15" customFormat="false" ht="13.5" hidden="false" customHeight="false" outlineLevel="0" collapsed="false">
      <c r="B15" s="10" t="s">
        <v>6</v>
      </c>
      <c r="C15" s="11" t="n">
        <f aca="false">SUM(C11:C14)</f>
        <v>-3326.29302496853</v>
      </c>
      <c r="D15" s="11" t="n">
        <f aca="false">SUM(D11:D14)</f>
        <v>-24786.2686959365</v>
      </c>
      <c r="E15" s="12" t="n">
        <f aca="false">SUM(E11:E14)</f>
        <v>3317.41531279398</v>
      </c>
      <c r="F15" s="12" t="n">
        <f aca="false">SUM(F11:F14)</f>
        <v>7424.61454872043</v>
      </c>
      <c r="G15" s="12" t="n">
        <f aca="false">SUM(G11:G14)</f>
        <v>12022.7524503565</v>
      </c>
      <c r="H15" s="12" t="n">
        <f aca="false">SUM(H11:H14)</f>
        <v>17285.424557626</v>
      </c>
      <c r="I15" s="12" t="n">
        <f aca="false">SUM(I11:I14)</f>
        <v>23300.0967453378</v>
      </c>
      <c r="J15" s="12" t="n">
        <f aca="false">SUM(J11:J14)</f>
        <v>30166.095881486</v>
      </c>
      <c r="K15" s="12" t="n">
        <f aca="false">SUM(K11:K14)</f>
        <v>37996.3267162919</v>
      </c>
      <c r="L15" s="12" t="n">
        <f aca="false">SUM(L11:L14)</f>
        <v>46726.3253995778</v>
      </c>
      <c r="M15" s="12" t="n">
        <f aca="false">SUM(M11:M14)</f>
        <v>56645.3440621542</v>
      </c>
      <c r="N15" s="12" t="n">
        <f aca="false">SUM(N11:N14)</f>
        <v>67911.0736658709</v>
      </c>
      <c r="O15" s="12" t="n">
        <f aca="false">SUM(O11:O14)</f>
        <v>80703.1596382019</v>
      </c>
      <c r="P15" s="12" t="n">
        <f aca="false">SUM(P11:P14)</f>
        <v>91555.769353758</v>
      </c>
      <c r="Q15" s="12" t="n">
        <f aca="false">SUM(Q11:Q14)</f>
        <v>94265.8201266292</v>
      </c>
      <c r="R15" s="13"/>
      <c r="S15" s="13"/>
      <c r="T15" s="13"/>
    </row>
    <row r="16" customFormat="false" ht="12.75" hidden="false" customHeight="false" outlineLevel="0" collapsed="false">
      <c r="B16" s="14" t="s">
        <v>7</v>
      </c>
      <c r="R16" s="3"/>
      <c r="S16" s="3"/>
      <c r="T16" s="3"/>
    </row>
    <row r="17" customFormat="false" ht="12.75" hidden="false" customHeight="false" outlineLevel="0" collapsed="false">
      <c r="R17" s="3"/>
      <c r="S17" s="3"/>
      <c r="T17" s="3"/>
    </row>
    <row r="18" customFormat="false" ht="12.75" hidden="false" customHeight="false" outlineLevel="0" collapsed="false">
      <c r="R18" s="3"/>
      <c r="S18" s="3"/>
      <c r="T18" s="3"/>
    </row>
    <row r="19" customFormat="false" ht="12.75" hidden="false" customHeight="false" outlineLevel="0" collapsed="false">
      <c r="R19" s="3"/>
      <c r="S19" s="3"/>
      <c r="T19" s="3"/>
    </row>
    <row r="20" customFormat="false" ht="12.75" hidden="false" customHeight="false" outlineLevel="0" collapsed="false">
      <c r="R20" s="3"/>
      <c r="S20" s="3"/>
      <c r="T20" s="3"/>
    </row>
    <row r="21" customFormat="false" ht="12.75" hidden="false" customHeight="false" outlineLevel="0" collapsed="false">
      <c r="R21" s="3"/>
      <c r="S21" s="3"/>
      <c r="T21" s="3"/>
    </row>
    <row r="22" customFormat="false" ht="12.75" hidden="false" customHeight="false" outlineLevel="0" collapsed="false">
      <c r="R22" s="3"/>
      <c r="S22" s="3"/>
      <c r="T22" s="3"/>
    </row>
    <row r="23" customFormat="false" ht="23.25" hidden="false" customHeight="false" outlineLevel="0" collapsed="false">
      <c r="Q23" s="15" t="n">
        <v>65</v>
      </c>
    </row>
  </sheetData>
  <printOptions headings="false" gridLines="false" gridLinesSet="true" horizontalCentered="true" verticalCentered="false"/>
  <pageMargins left="0.620138888888889" right="0.747916666666667" top="0.984027777777778" bottom="0.984027777777778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13T03:02:35Z</dcterms:created>
  <dc:creator>CEPEP</dc:creator>
  <dc:description/>
  <dc:language>en-US</dc:language>
  <cp:lastModifiedBy>Everardo Ramírez García</cp:lastModifiedBy>
  <cp:lastPrinted>1999-06-22T18:08:25Z</cp:lastPrinted>
  <cp:revision>0</cp:revision>
  <dc:subject/>
  <dc:title/>
</cp:coreProperties>
</file>