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1"/>
  </bookViews>
  <sheets>
    <sheet name="anexo 12" sheetId="1" state="visible" r:id="rId2"/>
    <sheet name="anexo 14 cuadros 1 al 3" sheetId="2" state="visible" r:id="rId3"/>
    <sheet name="anexo 14 cuadros 4 al 9" sheetId="3" state="visible" r:id="rId4"/>
    <sheet name="Hoja2" sheetId="4" state="visible" r:id="rId5"/>
    <sheet name="Hoja3" sheetId="5" state="visible" r:id="rId6"/>
    <sheet name="Hoja4" sheetId="6" state="visible" r:id="rId7"/>
    <sheet name="Hoja6" sheetId="7" state="visible" r:id="rId8"/>
    <sheet name="Hoja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163">
  <si>
    <t xml:space="preserve">PROYECTO "INCREMENTO DEL GASTO SUMINISTRADO"</t>
  </si>
  <si>
    <t xml:space="preserve">VALOR ACTUAL DE LOS COSTOS</t>
  </si>
  <si>
    <t xml:space="preserve">(Nuevos pesos de mayo de 1995)</t>
  </si>
  <si>
    <t xml:space="preserve">(Continuación)</t>
  </si>
  <si>
    <t xml:space="preserve">AÑOS</t>
  </si>
  <si>
    <t xml:space="preserve">Concepto</t>
  </si>
  <si>
    <t xml:space="preserve">Costos operación y mtto.</t>
  </si>
  <si>
    <t xml:space="preserve">Inversión</t>
  </si>
  <si>
    <t xml:space="preserve">7'170,869</t>
  </si>
  <si>
    <t xml:space="preserve">Valor actual costos</t>
  </si>
  <si>
    <t xml:space="preserve">Tasa social descuento</t>
  </si>
  <si>
    <t xml:space="preserve">VALOR ACTUAL DE LOS BENEFICIOS</t>
  </si>
  <si>
    <t xml:space="preserve">Beneficios</t>
  </si>
  <si>
    <t xml:space="preserve">Valor actual beneficios</t>
  </si>
  <si>
    <t xml:space="preserve">VALOR ACTUAL NETO</t>
  </si>
  <si>
    <t xml:space="preserve">TASA INTERNA DE RETORNO</t>
  </si>
  <si>
    <t xml:space="preserve">Valor actual neto</t>
  </si>
  <si>
    <t xml:space="preserve">TIR = </t>
  </si>
  <si>
    <t xml:space="preserve">Fuente: Elaboración propia</t>
  </si>
  <si>
    <t xml:space="preserve">CUADRO  1</t>
  </si>
  <si>
    <t xml:space="preserve">COSTO ANUAL DE ENERGIA ELECTRICA EN LA CAPTACION</t>
  </si>
  <si>
    <t xml:space="preserve">Pozo Nº</t>
  </si>
  <si>
    <t xml:space="preserve">Situación sin proyecto (250 lps)</t>
  </si>
  <si>
    <t xml:space="preserve">Situación con proyecto (350 lps)</t>
  </si>
  <si>
    <t xml:space="preserve">Situación (c/p - s/p)</t>
  </si>
  <si>
    <t xml:space="preserve">Potencia (HP)</t>
  </si>
  <si>
    <t xml:space="preserve">Cargo (N$/año)</t>
  </si>
  <si>
    <t xml:space="preserve"> 1*</t>
  </si>
  <si>
    <t xml:space="preserve">-</t>
  </si>
  <si>
    <t xml:space="preserve">   8 **</t>
  </si>
  <si>
    <t xml:space="preserve">TOTAL</t>
  </si>
  <si>
    <t xml:space="preserve">* Sin operación</t>
  </si>
  <si>
    <t xml:space="preserve">** Sin equipo electromecánico</t>
  </si>
  <si>
    <t xml:space="preserve">CUADRO 2</t>
  </si>
  <si>
    <t xml:space="preserve">COSTO ANUAL DE ENERGIA ELECTRICA EN LA CONDUCCION</t>
  </si>
  <si>
    <t xml:space="preserve">Estación</t>
  </si>
  <si>
    <t xml:space="preserve">Plan de Ayala</t>
  </si>
  <si>
    <t xml:space="preserve">Tinto</t>
  </si>
  <si>
    <t xml:space="preserve">Sabancuy</t>
  </si>
  <si>
    <t xml:space="preserve">Las Palmas</t>
  </si>
  <si>
    <t xml:space="preserve">Isla Aguada</t>
  </si>
  <si>
    <t xml:space="preserve">Bahamitas</t>
  </si>
  <si>
    <t xml:space="preserve">Carmen</t>
  </si>
  <si>
    <t xml:space="preserve">CUADRO 3</t>
  </si>
  <si>
    <t xml:space="preserve">COSTO ANUAL DE ENERGIA ELECTRICA EN LA DISTRIBUCION</t>
  </si>
  <si>
    <t xml:space="preserve">Tanque</t>
  </si>
  <si>
    <t xml:space="preserve">Puerto pesquero</t>
  </si>
  <si>
    <t xml:space="preserve">34 x 41</t>
  </si>
  <si>
    <t xml:space="preserve">Fátima</t>
  </si>
  <si>
    <t xml:space="preserve">56 x 33</t>
  </si>
  <si>
    <t xml:space="preserve">Manigua</t>
  </si>
  <si>
    <t xml:space="preserve">Panteón</t>
  </si>
  <si>
    <t xml:space="preserve">San Manuel</t>
  </si>
  <si>
    <t xml:space="preserve">San Francisco</t>
  </si>
  <si>
    <t xml:space="preserve">INFONAVIT</t>
  </si>
  <si>
    <t xml:space="preserve">Palmira</t>
  </si>
  <si>
    <t xml:space="preserve">CUADRO  4</t>
  </si>
  <si>
    <t xml:space="preserve">COSTO ANUAL DE MANO DE OBRA EN LA CAPTACION</t>
  </si>
  <si>
    <t xml:space="preserve">Personal</t>
  </si>
  <si>
    <t xml:space="preserve">Salario (N$/año)</t>
  </si>
  <si>
    <t xml:space="preserve">1 - 8</t>
  </si>
  <si>
    <t xml:space="preserve">CUADRO 5</t>
  </si>
  <si>
    <t xml:space="preserve">COSTO ANUAL DE MANO DE OBRA EN LA CONDUCCION</t>
  </si>
  <si>
    <t xml:space="preserve">CUADRO  6</t>
  </si>
  <si>
    <t xml:space="preserve">COSTO ANUAL DE MANO DE OBRA EN LA DISTRIBUCION</t>
  </si>
  <si>
    <t xml:space="preserve">CUADRO  7</t>
  </si>
  <si>
    <t xml:space="preserve">COSTO ANUAL DE MANTENIMIENTO EN LA CAPTACION</t>
  </si>
  <si>
    <t xml:space="preserve">Equipo de bombeo</t>
  </si>
  <si>
    <t xml:space="preserve">en pozo Nº</t>
  </si>
  <si>
    <t xml:space="preserve">CUADRO  8</t>
  </si>
  <si>
    <t xml:space="preserve">COSTO ANUAL DE MANTENIMIENTO EN LA CONDUCCION</t>
  </si>
  <si>
    <t xml:space="preserve">en estación</t>
  </si>
  <si>
    <t xml:space="preserve">CUADRO 9</t>
  </si>
  <si>
    <t xml:space="preserve">COSTO ANUAL DE MANTENIMIENTO EN LA DISTRIBUCION</t>
  </si>
  <si>
    <t xml:space="preserve">POZO Nº 2</t>
  </si>
  <si>
    <t xml:space="preserve">(Para 250 l.p.s.)</t>
  </si>
  <si>
    <t xml:space="preserve">Nº</t>
  </si>
  <si>
    <t xml:space="preserve">Caseta</t>
  </si>
  <si>
    <t xml:space="preserve">Equipo electrico periférico</t>
  </si>
  <si>
    <t xml:space="preserve">Arrancador</t>
  </si>
  <si>
    <t xml:space="preserve">Motor</t>
  </si>
  <si>
    <t xml:space="preserve">Cabezal</t>
  </si>
  <si>
    <t xml:space="preserve">Columna</t>
  </si>
  <si>
    <t xml:space="preserve">Bomba</t>
  </si>
  <si>
    <t xml:space="preserve">Pozo (ademe)</t>
  </si>
  <si>
    <t xml:space="preserve">Costos de operación</t>
  </si>
  <si>
    <t xml:space="preserve">Energía eléctrica</t>
  </si>
  <si>
    <t xml:space="preserve">Mano de obra</t>
  </si>
  <si>
    <t xml:space="preserve">Costos mantenimiento</t>
  </si>
  <si>
    <t xml:space="preserve">POZO Nº 3</t>
  </si>
  <si>
    <t xml:space="preserve">POZO Nº 4</t>
  </si>
  <si>
    <t xml:space="preserve">POZO Nº 5</t>
  </si>
  <si>
    <t xml:space="preserve">POZO Nº 6</t>
  </si>
  <si>
    <t xml:space="preserve">POZO Nº 7</t>
  </si>
  <si>
    <t xml:space="preserve">POZO Nº 8</t>
  </si>
  <si>
    <t xml:space="preserve">FLUJO DE COSTOS DE INVERSION TOTAL EN LA ZONA DE CAPTACION</t>
  </si>
  <si>
    <t xml:space="preserve">POZO Nº 1 AL Nº 8</t>
  </si>
  <si>
    <t xml:space="preserve">FLUJO DE COSTOS DE INVERSION EN LA CONDUCCION</t>
  </si>
  <si>
    <t xml:space="preserve">ESTACION DE REBOMBEO "PLAN DE AYALA" </t>
  </si>
  <si>
    <t xml:space="preserve">Para 250 lps</t>
  </si>
  <si>
    <t xml:space="preserve">Cárcamo</t>
  </si>
  <si>
    <t xml:space="preserve">ESTACION DE REBOMBEO "TINTO"</t>
  </si>
  <si>
    <t xml:space="preserve">ESTACION DE REBOMBEO "SABANCUY"</t>
  </si>
  <si>
    <t xml:space="preserve">Motor operac.</t>
  </si>
  <si>
    <t xml:space="preserve">4a</t>
  </si>
  <si>
    <t xml:space="preserve">Motor nuevo</t>
  </si>
  <si>
    <t xml:space="preserve">ESTACION DE REBOMBEO "LAS PALMAS"</t>
  </si>
  <si>
    <t xml:space="preserve">ESTACION DE REBOMBEO "ISLA AGUADA"</t>
  </si>
  <si>
    <t xml:space="preserve">Cabezal operac.</t>
  </si>
  <si>
    <t xml:space="preserve">5a</t>
  </si>
  <si>
    <t xml:space="preserve">Cabezal nuevo</t>
  </si>
  <si>
    <t xml:space="preserve">Columna existente</t>
  </si>
  <si>
    <t xml:space="preserve">6a</t>
  </si>
  <si>
    <t xml:space="preserve">Columna nueva</t>
  </si>
  <si>
    <t xml:space="preserve">Bomba operac.</t>
  </si>
  <si>
    <t xml:space="preserve">7a</t>
  </si>
  <si>
    <t xml:space="preserve">Bomba nueva</t>
  </si>
  <si>
    <t xml:space="preserve">ESTACION DE REBOMBEO "BAHAMITA"</t>
  </si>
  <si>
    <t xml:space="preserve">ESTACION DE REBOMBEO CENTRAL "CD. DEL CARMEN"</t>
  </si>
  <si>
    <t xml:space="preserve">FLUJO DE COSTOS DE INVERSION TOTAL EN LA CONDUCCION</t>
  </si>
  <si>
    <t xml:space="preserve">ESTACIONES DE REBOMBEO "PLAN DE AYALA  A  CENTRAL CD. DEL CARMEN"</t>
  </si>
  <si>
    <t xml:space="preserve">FLUJO DE COSTOS DE INVERSION EN LOS TANQUES DE REGULARIZACION</t>
  </si>
  <si>
    <t xml:space="preserve">TANQUE "PUERTO PESQUERO"</t>
  </si>
  <si>
    <t xml:space="preserve">Tanque elevado rehabilit.</t>
  </si>
  <si>
    <t xml:space="preserve">1a</t>
  </si>
  <si>
    <t xml:space="preserve">Tanque elevado nuevo</t>
  </si>
  <si>
    <t xml:space="preserve">Cárcamo rehabilitado</t>
  </si>
  <si>
    <t xml:space="preserve">2a</t>
  </si>
  <si>
    <t xml:space="preserve">Cárcamo nuevo</t>
  </si>
  <si>
    <t xml:space="preserve">Inteconexiones</t>
  </si>
  <si>
    <t xml:space="preserve">TANQUE "34 x 41"</t>
  </si>
  <si>
    <t xml:space="preserve">TANQUE "FATIMA"</t>
  </si>
  <si>
    <t xml:space="preserve">TANQUE "33 X 56"</t>
  </si>
  <si>
    <t xml:space="preserve">TANQUE "MANIGUA"</t>
  </si>
  <si>
    <t xml:space="preserve">Cárcamo rehabilitac</t>
  </si>
  <si>
    <t xml:space="preserve">Cárcamo rehabilitac.</t>
  </si>
  <si>
    <t xml:space="preserve">TANQUE "SAN MANUEL"</t>
  </si>
  <si>
    <t xml:space="preserve">TANQUE "PANTEON NUEVO"</t>
  </si>
  <si>
    <t xml:space="preserve">TANQUE "INFONAVIT"</t>
  </si>
  <si>
    <t xml:space="preserve">TANQUE "PALMIRA"</t>
  </si>
  <si>
    <t xml:space="preserve">TANQUE "SAN FRANCISCO"</t>
  </si>
  <si>
    <t xml:space="preserve">FLUJO DE COSTOS DE INVERSION TOTAL EN LOS TANQUES DE REGULARIZACION</t>
  </si>
  <si>
    <t xml:space="preserve">TANQUES "1 AL 10"</t>
  </si>
  <si>
    <t xml:space="preserve">OTROS FLUJOS DE INVERSIONES</t>
  </si>
  <si>
    <t xml:space="preserve">Reposición de válvulas desaireadoras</t>
  </si>
  <si>
    <t xml:space="preserve">Rehabilitación de válvulas y accesorios en la red</t>
  </si>
  <si>
    <t xml:space="preserve">vávulas desaireadoras</t>
  </si>
  <si>
    <t xml:space="preserve">vávulas red distribución</t>
  </si>
  <si>
    <t xml:space="preserve">TOTAL </t>
  </si>
  <si>
    <t xml:space="preserve">Válvulas desaireadoras</t>
  </si>
  <si>
    <t xml:space="preserve">válvulas red distribución</t>
  </si>
  <si>
    <t xml:space="preserve">FLUJO DE COSTOS TOTALES EN LA REPARACION DE FUGAS</t>
  </si>
  <si>
    <t xml:space="preserve">Programa de reparación de fugas</t>
  </si>
  <si>
    <t xml:space="preserve">COSTO POR HORA DE BOMBEO</t>
  </si>
  <si>
    <t xml:space="preserve">HP</t>
  </si>
  <si>
    <t xml:space="preserve">Costo N$ (KW/hr)</t>
  </si>
  <si>
    <t xml:space="preserve">Hora bombeo (N$)</t>
  </si>
  <si>
    <t xml:space="preserve">CARGO ANUAL POR BOMBEO</t>
  </si>
  <si>
    <t xml:space="preserve">Horas bombeo efectivo (18/24)</t>
  </si>
  <si>
    <t xml:space="preserve">Horas al año</t>
  </si>
  <si>
    <t xml:space="preserve">Horas bombeo</t>
  </si>
  <si>
    <t xml:space="preserve">Cargo anual por bombeo</t>
  </si>
  <si>
    <t xml:space="preserve">PROYECTO "REPARACION DE FUGAS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"/>
    <numFmt numFmtId="167" formatCode="0%"/>
    <numFmt numFmtId="168" formatCode="\$#,##0.00_);[RED]&quot;($&quot;#,##0.00\)"/>
    <numFmt numFmtId="169" formatCode="#,##0.00&quot; N$&quot;_-;[RED]#,##0.00&quot; N$-&quot;"/>
    <numFmt numFmtId="170" formatCode="0.0%"/>
    <numFmt numFmtId="171" formatCode="0.00%"/>
    <numFmt numFmtId="172" formatCode="_(* #,##0.00_);_(* \(#,##0.00\);_(* \-??_);_(@_)"/>
    <numFmt numFmtId="173" formatCode="General"/>
    <numFmt numFmtId="174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13" min="4" style="0" width="10.13"/>
    <col collapsed="false" customWidth="true" hidden="false" outlineLevel="0" max="14" min="14" style="0" width="10.41"/>
    <col collapsed="false" customWidth="true" hidden="false" outlineLevel="0" max="15" min="15" style="0" width="9.99"/>
    <col collapsed="false" customWidth="true" hidden="false" outlineLevel="0" max="21" min="16" style="0" width="10.13"/>
    <col collapsed="false" customWidth="true" hidden="false" outlineLevel="0" max="22" min="22" style="0" width="10.41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AG1" s="0" t="e">
        <f aca="false"/>
        <v>#NAME?</v>
      </c>
      <c r="AH1" s="0" t="e">
        <f aca="false"/>
        <v>#NAME?</v>
      </c>
      <c r="AI1" s="2" t="e">
        <f aca="false"/>
        <v>#NAME?</v>
      </c>
      <c r="AJ1" s="0" t="e">
        <f aca="false"/>
        <v>#NAME?</v>
      </c>
      <c r="AK1" s="2" t="e">
        <f aca="false"/>
        <v>#NAME?</v>
      </c>
      <c r="AL1" s="2" t="e">
        <f aca="false"/>
        <v>#NAME?</v>
      </c>
      <c r="AM1" s="0" t="e">
        <f aca="false"/>
        <v>#NAME?</v>
      </c>
      <c r="AN1" s="2" t="e">
        <f aca="false"/>
        <v>#NAME?</v>
      </c>
      <c r="AO1" s="2" t="e">
        <f aca="false"/>
        <v>#NAME?</v>
      </c>
      <c r="AP1" s="0" t="e">
        <f aca="false"/>
        <v>#NAME?</v>
      </c>
      <c r="AQ1" s="0" t="e">
        <f aca="false"/>
        <v>#NAME?</v>
      </c>
      <c r="AR1" s="2" t="e">
        <f aca="false"/>
        <v>#NAME?</v>
      </c>
      <c r="AS1" s="2" t="e">
        <f aca="false"/>
        <v>#NAME?</v>
      </c>
      <c r="AT1" s="2" t="e">
        <f aca="false"/>
        <v>#NAME?</v>
      </c>
      <c r="AU1" s="2" t="e">
        <f aca="false"/>
        <v>#NAME?</v>
      </c>
    </row>
    <row r="3" customFormat="false" ht="14.65" hidden="false" customHeight="false" outlineLevel="0" collapsed="false">
      <c r="A3" s="3" t="s">
        <v>1</v>
      </c>
    </row>
    <row r="4" customFormat="false" ht="15.8" hidden="false" customHeight="false" outlineLevel="0" collapsed="false">
      <c r="A4" s="0" t="s">
        <v>2</v>
      </c>
      <c r="N4" s="4" t="s">
        <v>3</v>
      </c>
    </row>
    <row r="6" customFormat="false" ht="14.6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 t="s">
        <v>4</v>
      </c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7" t="s">
        <v>5</v>
      </c>
      <c r="B7" s="8" t="n">
        <v>0</v>
      </c>
      <c r="C7" s="8" t="n">
        <v>1</v>
      </c>
      <c r="D7" s="8" t="n">
        <v>2</v>
      </c>
      <c r="E7" s="8" t="n">
        <v>3</v>
      </c>
      <c r="F7" s="8" t="n">
        <v>4</v>
      </c>
      <c r="G7" s="8" t="n">
        <v>5</v>
      </c>
      <c r="H7" s="8" t="n">
        <v>6</v>
      </c>
      <c r="I7" s="8" t="n">
        <v>7</v>
      </c>
      <c r="J7" s="8" t="n">
        <v>8</v>
      </c>
      <c r="K7" s="8" t="n">
        <v>9</v>
      </c>
      <c r="L7" s="8" t="n">
        <v>10</v>
      </c>
      <c r="M7" s="8" t="n">
        <v>11</v>
      </c>
      <c r="N7" s="8" t="n">
        <v>12</v>
      </c>
      <c r="O7" s="8" t="n">
        <v>13</v>
      </c>
      <c r="P7" s="8" t="n">
        <v>14</v>
      </c>
      <c r="Q7" s="8" t="n">
        <v>15</v>
      </c>
      <c r="R7" s="8" t="n">
        <v>16</v>
      </c>
      <c r="S7" s="8" t="n">
        <v>17</v>
      </c>
      <c r="T7" s="8" t="n">
        <v>18</v>
      </c>
      <c r="U7" s="8" t="n">
        <v>19</v>
      </c>
      <c r="V7" s="8" t="n">
        <v>20</v>
      </c>
    </row>
    <row r="8" s="11" customFormat="true" ht="16.5" hidden="false" customHeight="true" outlineLevel="0" collapsed="false">
      <c r="A8" s="9" t="s">
        <v>6</v>
      </c>
      <c r="B8" s="9"/>
      <c r="C8" s="10" t="n">
        <v>1696048</v>
      </c>
      <c r="D8" s="10" t="n">
        <v>1696048</v>
      </c>
      <c r="E8" s="10" t="n">
        <v>1773548</v>
      </c>
      <c r="F8" s="10" t="n">
        <v>1696048</v>
      </c>
      <c r="G8" s="10" t="n">
        <v>2891048</v>
      </c>
      <c r="H8" s="10" t="n">
        <v>1873548</v>
      </c>
      <c r="I8" s="10" t="n">
        <v>1696048</v>
      </c>
      <c r="J8" s="10" t="n">
        <v>1793548</v>
      </c>
      <c r="K8" s="10" t="n">
        <v>1696048</v>
      </c>
      <c r="L8" s="10" t="n">
        <v>3665848</v>
      </c>
      <c r="M8" s="10" t="n">
        <v>2427207</v>
      </c>
      <c r="N8" s="10" t="n">
        <v>1709707</v>
      </c>
      <c r="O8" s="10" t="n">
        <v>7787207</v>
      </c>
      <c r="P8" s="10" t="n">
        <v>1696048</v>
      </c>
      <c r="Q8" s="10" t="n">
        <v>1776048</v>
      </c>
      <c r="R8" s="10" t="n">
        <v>1887207</v>
      </c>
      <c r="S8" s="10" t="n">
        <v>1709707</v>
      </c>
      <c r="T8" s="10" t="n">
        <v>1807207</v>
      </c>
      <c r="U8" s="10" t="n">
        <v>1709707</v>
      </c>
      <c r="V8" s="10" t="n">
        <v>1709707</v>
      </c>
    </row>
    <row r="9" s="11" customFormat="true" ht="18.75" hidden="false" customHeight="true" outlineLevel="0" collapsed="false">
      <c r="A9" s="12" t="s">
        <v>7</v>
      </c>
      <c r="B9" s="13" t="s">
        <v>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4.65" hidden="false" customHeight="fals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5"/>
    </row>
    <row r="11" s="11" customFormat="true" ht="18" hidden="false" customHeight="true" outlineLevel="0" collapsed="false">
      <c r="A11" s="12" t="s">
        <v>9</v>
      </c>
      <c r="B11" s="16" t="n">
        <v>18145795</v>
      </c>
      <c r="C11" s="12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s="11" customFormat="true" ht="16.5" hidden="false" customHeight="true" outlineLevel="0" collapsed="false">
      <c r="A12" s="12" t="s">
        <v>10</v>
      </c>
      <c r="B12" s="17" t="n">
        <v>0.1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4.6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customFormat="false" ht="14.6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4.65" hidden="false" customHeight="false" outlineLevel="0" collapsed="false">
      <c r="A15" s="3" t="s">
        <v>11</v>
      </c>
    </row>
    <row r="16" customFormat="false" ht="14.65" hidden="false" customHeight="false" outlineLevel="0" collapsed="false">
      <c r="A16" s="0" t="s">
        <v>2</v>
      </c>
      <c r="C16" s="18"/>
    </row>
    <row r="17" customFormat="false" ht="14.65" hidden="false" customHeight="false" outlineLevel="0" collapsed="false">
      <c r="C17" s="18"/>
    </row>
    <row r="19" customFormat="false" ht="14.65" hidden="false" customHeight="false" outlineLevel="0" collapsed="false">
      <c r="A19" s="5"/>
      <c r="B19" s="6" t="s">
        <v>4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4</v>
      </c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7" t="s">
        <v>5</v>
      </c>
      <c r="B20" s="8" t="n">
        <v>0</v>
      </c>
      <c r="C20" s="8" t="n">
        <v>1</v>
      </c>
      <c r="D20" s="8" t="n">
        <v>2</v>
      </c>
      <c r="E20" s="8" t="n">
        <v>3</v>
      </c>
      <c r="F20" s="8" t="n">
        <v>4</v>
      </c>
      <c r="G20" s="8" t="n">
        <v>5</v>
      </c>
      <c r="H20" s="8" t="n">
        <v>6</v>
      </c>
      <c r="I20" s="8" t="n">
        <v>7</v>
      </c>
      <c r="J20" s="8" t="n">
        <v>8</v>
      </c>
      <c r="K20" s="8" t="n">
        <v>9</v>
      </c>
      <c r="L20" s="8" t="n">
        <v>10</v>
      </c>
      <c r="M20" s="8" t="n">
        <v>11</v>
      </c>
      <c r="N20" s="8" t="n">
        <v>12</v>
      </c>
      <c r="O20" s="8" t="n">
        <v>13</v>
      </c>
      <c r="P20" s="8" t="n">
        <v>14</v>
      </c>
      <c r="Q20" s="8" t="n">
        <v>15</v>
      </c>
      <c r="R20" s="8" t="n">
        <v>16</v>
      </c>
      <c r="S20" s="8" t="n">
        <v>17</v>
      </c>
      <c r="T20" s="8" t="n">
        <v>18</v>
      </c>
      <c r="U20" s="8" t="n">
        <v>19</v>
      </c>
      <c r="V20" s="8" t="n">
        <v>20</v>
      </c>
    </row>
    <row r="21" s="11" customFormat="true" ht="18.75" hidden="false" customHeight="true" outlineLevel="0" collapsed="false">
      <c r="A21" s="9" t="s">
        <v>12</v>
      </c>
      <c r="B21" s="9"/>
      <c r="C21" s="10" t="n">
        <v>3554732</v>
      </c>
      <c r="D21" s="10" t="n">
        <v>3554732</v>
      </c>
      <c r="E21" s="10" t="n">
        <v>3554732</v>
      </c>
      <c r="F21" s="10" t="n">
        <v>3554732</v>
      </c>
      <c r="G21" s="10" t="n">
        <v>3554732</v>
      </c>
      <c r="H21" s="10" t="n">
        <v>3554732</v>
      </c>
      <c r="I21" s="10" t="n">
        <v>3554732</v>
      </c>
      <c r="J21" s="10" t="n">
        <v>3554732</v>
      </c>
      <c r="K21" s="10" t="n">
        <v>3554732</v>
      </c>
      <c r="L21" s="10" t="n">
        <v>3554732</v>
      </c>
      <c r="M21" s="10" t="n">
        <v>3554732</v>
      </c>
      <c r="N21" s="10" t="n">
        <v>3554732</v>
      </c>
      <c r="O21" s="10" t="n">
        <v>3554732</v>
      </c>
      <c r="P21" s="10" t="n">
        <v>3554732</v>
      </c>
      <c r="Q21" s="10" t="n">
        <v>3554732</v>
      </c>
      <c r="R21" s="10" t="n">
        <v>3554732</v>
      </c>
      <c r="S21" s="10" t="n">
        <v>3554732</v>
      </c>
      <c r="T21" s="10" t="n">
        <v>3554732</v>
      </c>
      <c r="U21" s="10" t="n">
        <v>3554732</v>
      </c>
      <c r="V21" s="10" t="n">
        <v>3554732</v>
      </c>
    </row>
    <row r="22" customFormat="false" ht="14.65" hidden="false" customHeight="false" outlineLevel="0" collapsed="false">
      <c r="A22" s="15"/>
      <c r="B22" s="19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s="11" customFormat="true" ht="18.75" hidden="false" customHeight="true" outlineLevel="0" collapsed="false">
      <c r="A23" s="12" t="s">
        <v>13</v>
      </c>
      <c r="B23" s="14" t="n">
        <f aca="false">NPV(B24,C21:V21)</f>
        <v>19027579.2612284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s="11" customFormat="true" ht="18.75" hidden="false" customHeight="true" outlineLevel="0" collapsed="false">
      <c r="A24" s="12" t="s">
        <v>10</v>
      </c>
      <c r="B24" s="17" t="n">
        <v>0.1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6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</row>
    <row r="28" customFormat="false" ht="14.65" hidden="false" customHeight="false" outlineLevel="0" collapsed="false">
      <c r="A28" s="3" t="s">
        <v>14</v>
      </c>
      <c r="D28" s="3" t="s">
        <v>15</v>
      </c>
    </row>
    <row r="30" s="11" customFormat="true" ht="20.25" hidden="false" customHeight="true" outlineLevel="0" collapsed="false">
      <c r="A30" s="20" t="s">
        <v>16</v>
      </c>
      <c r="B30" s="21" t="n">
        <f aca="false">B23-B11</f>
        <v>881784.261228412</v>
      </c>
      <c r="D30" s="22" t="s">
        <v>17</v>
      </c>
      <c r="E30" s="23" t="n">
        <f aca="false">B40</f>
        <v>0.2095744291228</v>
      </c>
    </row>
    <row r="32" customFormat="false" ht="14.65" hidden="false" customHeight="false" outlineLevel="0" collapsed="false">
      <c r="A32" s="24" t="s">
        <v>18</v>
      </c>
    </row>
    <row r="38" customFormat="false" ht="14.65" hidden="true" customHeight="false" outlineLevel="0" collapsed="false">
      <c r="B38" s="2" t="n">
        <v>-7170869</v>
      </c>
      <c r="C38" s="2" t="n">
        <f aca="false">C21-C8</f>
        <v>1858684</v>
      </c>
      <c r="D38" s="2" t="n">
        <f aca="false">D21-D8</f>
        <v>1858684</v>
      </c>
      <c r="E38" s="2" t="n">
        <f aca="false">E21-E8</f>
        <v>1781184</v>
      </c>
      <c r="F38" s="2" t="n">
        <f aca="false">F21-F8</f>
        <v>1858684</v>
      </c>
      <c r="G38" s="2" t="n">
        <f aca="false">G21-G8</f>
        <v>663684</v>
      </c>
      <c r="H38" s="2" t="n">
        <f aca="false">H21-H8</f>
        <v>1681184</v>
      </c>
      <c r="I38" s="2" t="n">
        <f aca="false">I21-I8</f>
        <v>1858684</v>
      </c>
      <c r="J38" s="2" t="n">
        <f aca="false">J21-J8</f>
        <v>1761184</v>
      </c>
      <c r="K38" s="2" t="n">
        <f aca="false">K21-K8</f>
        <v>1858684</v>
      </c>
      <c r="L38" s="2" t="n">
        <f aca="false">L21-L8</f>
        <v>-111116</v>
      </c>
      <c r="M38" s="2" t="n">
        <f aca="false">M21-M8</f>
        <v>1127525</v>
      </c>
      <c r="N38" s="2" t="n">
        <f aca="false">N21-N8</f>
        <v>1845025</v>
      </c>
      <c r="O38" s="2" t="n">
        <f aca="false">O21-O8</f>
        <v>-4232475</v>
      </c>
      <c r="P38" s="2" t="n">
        <f aca="false">P21-P8</f>
        <v>1858684</v>
      </c>
      <c r="Q38" s="2" t="n">
        <f aca="false">Q21-Q8</f>
        <v>1778684</v>
      </c>
      <c r="R38" s="2" t="n">
        <f aca="false">R21-R8</f>
        <v>1667525</v>
      </c>
      <c r="S38" s="2" t="n">
        <f aca="false">S21-S8</f>
        <v>1845025</v>
      </c>
      <c r="T38" s="2" t="n">
        <f aca="false">T21-T8</f>
        <v>1747525</v>
      </c>
      <c r="U38" s="2" t="n">
        <f aca="false">U21-U8</f>
        <v>1845025</v>
      </c>
      <c r="V38" s="2" t="n">
        <f aca="false">V21-V8</f>
        <v>1845025</v>
      </c>
    </row>
    <row r="39" customFormat="false" ht="14.65" hidden="true" customHeight="false" outlineLevel="0" collapsed="false"/>
    <row r="40" customFormat="false" ht="14.65" hidden="true" customHeight="false" outlineLevel="0" collapsed="false">
      <c r="B40" s="25" t="n">
        <f aca="false">IRR(B38:V38)</f>
        <v>0.2095744291228</v>
      </c>
    </row>
    <row r="41" customFormat="false" ht="14.65" hidden="true" customHeight="false" outlineLevel="0" collapsed="false">
      <c r="B41" s="18" t="n">
        <f aca="false">NPV(18%,C38:V38)+B38</f>
        <v>884274.488943069</v>
      </c>
    </row>
    <row r="42" customFormat="false" ht="14.65" hidden="true" customHeight="false" outlineLevel="0" collapsed="false"/>
    <row r="43" customFormat="false" ht="14.65" hidden="true" customHeight="false" outlineLevel="0" collapsed="false"/>
    <row r="44" customFormat="false" ht="14.65" hidden="true" customHeight="false" outlineLevel="0" collapsed="false">
      <c r="B44" s="26" t="n">
        <v>-24000000</v>
      </c>
      <c r="C44" s="26" t="n">
        <v>37660000</v>
      </c>
    </row>
    <row r="45" customFormat="false" ht="14.65" hidden="true" customHeight="false" outlineLevel="0" collapsed="false"/>
    <row r="46" customFormat="false" ht="14.65" hidden="true" customHeight="false" outlineLevel="0" collapsed="false">
      <c r="B46" s="27" t="n">
        <f aca="false">IRR(B44:C44)</f>
        <v>0.569166666666667</v>
      </c>
    </row>
    <row r="47" customFormat="false" ht="14.65" hidden="true" customHeight="false" outlineLevel="0" collapsed="false"/>
    <row r="48" customFormat="false" ht="14.65" hidden="true" customHeight="false" outlineLevel="0" collapsed="false"/>
    <row r="49" customFormat="false" ht="14.65" hidden="true" customHeight="false" outlineLevel="0" collapsed="false"/>
    <row r="50" customFormat="false" ht="14.65" hidden="true" customHeight="false" outlineLevel="0" collapsed="false"/>
    <row r="51" customFormat="false" ht="14.65" hidden="true" customHeight="false" outlineLevel="0" collapsed="false"/>
    <row r="52" customFormat="false" ht="14.65" hidden="true" customHeight="false" outlineLevel="0" collapsed="false"/>
    <row r="53" customFormat="false" ht="14.65" hidden="true" customHeight="false" outlineLevel="0" collapsed="false"/>
  </sheetData>
  <mergeCells count="5">
    <mergeCell ref="A1:L1"/>
    <mergeCell ref="B6:K6"/>
    <mergeCell ref="L6:V6"/>
    <mergeCell ref="B19:K19"/>
    <mergeCell ref="L19:V19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7"/>
    <col collapsed="false" customWidth="true" hidden="false" outlineLevel="0" max="4" min="3" style="0" width="14.56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1.56"/>
    <col collapsed="false" customWidth="true" hidden="false" outlineLevel="0" max="9" min="9" style="0" width="15.7"/>
    <col collapsed="false" customWidth="true" hidden="false" outlineLevel="0" max="10" min="10" style="0" width="16.84"/>
  </cols>
  <sheetData>
    <row r="1" customFormat="false" ht="17" hidden="false" customHeight="false" outlineLevel="0" collapsed="false">
      <c r="A1" s="28" t="s">
        <v>19</v>
      </c>
      <c r="B1" s="28"/>
      <c r="C1" s="28"/>
      <c r="D1" s="28"/>
      <c r="E1" s="28"/>
      <c r="F1" s="28"/>
      <c r="G1" s="28"/>
    </row>
    <row r="2" s="30" customFormat="true" ht="12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0"/>
      <c r="I2" s="0"/>
      <c r="J2" s="0"/>
    </row>
    <row r="4" s="11" customFormat="true" ht="17.25" hidden="false" customHeight="true" outlineLevel="0" collapsed="false">
      <c r="A4" s="31" t="s">
        <v>21</v>
      </c>
      <c r="B4" s="5" t="s">
        <v>22</v>
      </c>
      <c r="C4" s="5"/>
      <c r="D4" s="31" t="s">
        <v>23</v>
      </c>
      <c r="E4" s="31"/>
      <c r="F4" s="31" t="s">
        <v>24</v>
      </c>
      <c r="G4" s="31"/>
      <c r="H4" s="0"/>
      <c r="I4" s="0"/>
      <c r="J4" s="0"/>
    </row>
    <row r="5" s="11" customFormat="true" ht="21" hidden="false" customHeight="true" outlineLevel="0" collapsed="false">
      <c r="A5" s="32"/>
      <c r="B5" s="7" t="s">
        <v>25</v>
      </c>
      <c r="C5" s="7" t="s">
        <v>26</v>
      </c>
      <c r="D5" s="7" t="s">
        <v>25</v>
      </c>
      <c r="E5" s="7" t="s">
        <v>26</v>
      </c>
      <c r="F5" s="7" t="s">
        <v>25</v>
      </c>
      <c r="G5" s="7" t="s">
        <v>26</v>
      </c>
      <c r="H5" s="0"/>
      <c r="I5" s="0"/>
      <c r="J5" s="0"/>
    </row>
    <row r="6" customFormat="false" ht="16.5" hidden="false" customHeight="true" outlineLevel="0" collapsed="false">
      <c r="A6" s="33" t="s">
        <v>27</v>
      </c>
      <c r="B6" s="33" t="s">
        <v>28</v>
      </c>
      <c r="C6" s="15"/>
      <c r="D6" s="33" t="n">
        <v>25</v>
      </c>
      <c r="E6" s="16" t="n">
        <v>63236</v>
      </c>
      <c r="F6" s="33" t="n">
        <v>25</v>
      </c>
      <c r="G6" s="16" t="n">
        <f aca="false">E6-C6</f>
        <v>63236</v>
      </c>
    </row>
    <row r="7" customFormat="false" ht="16.5" hidden="false" customHeight="true" outlineLevel="0" collapsed="false">
      <c r="A7" s="33" t="n">
        <v>2</v>
      </c>
      <c r="B7" s="33" t="n">
        <v>25</v>
      </c>
      <c r="C7" s="16" t="n">
        <v>63236</v>
      </c>
      <c r="D7" s="33" t="n">
        <v>25</v>
      </c>
      <c r="E7" s="16" t="n">
        <v>63236</v>
      </c>
      <c r="F7" s="33" t="n">
        <f aca="false">D7-B7</f>
        <v>0</v>
      </c>
      <c r="G7" s="16" t="n">
        <f aca="false">E7-C7</f>
        <v>0</v>
      </c>
    </row>
    <row r="8" customFormat="false" ht="16.5" hidden="false" customHeight="true" outlineLevel="0" collapsed="false">
      <c r="A8" s="33" t="n">
        <v>3</v>
      </c>
      <c r="B8" s="33" t="n">
        <v>60</v>
      </c>
      <c r="C8" s="16" t="n">
        <v>151767</v>
      </c>
      <c r="D8" s="33" t="n">
        <v>60</v>
      </c>
      <c r="E8" s="16" t="n">
        <v>151767</v>
      </c>
      <c r="F8" s="33" t="n">
        <f aca="false">D8-B8</f>
        <v>0</v>
      </c>
      <c r="G8" s="16" t="n">
        <f aca="false">E8-C8</f>
        <v>0</v>
      </c>
    </row>
    <row r="9" customFormat="false" ht="16.5" hidden="false" customHeight="true" outlineLevel="0" collapsed="false">
      <c r="A9" s="33" t="n">
        <v>4</v>
      </c>
      <c r="B9" s="33" t="n">
        <v>40</v>
      </c>
      <c r="C9" s="16" t="n">
        <v>101178</v>
      </c>
      <c r="D9" s="33" t="n">
        <v>40</v>
      </c>
      <c r="E9" s="16" t="n">
        <v>101178</v>
      </c>
      <c r="F9" s="33" t="n">
        <f aca="false">D9-B9</f>
        <v>0</v>
      </c>
      <c r="G9" s="16" t="n">
        <f aca="false">E9-C9</f>
        <v>0</v>
      </c>
    </row>
    <row r="10" customFormat="false" ht="16.5" hidden="false" customHeight="true" outlineLevel="0" collapsed="false">
      <c r="A10" s="33" t="n">
        <v>5</v>
      </c>
      <c r="B10" s="33" t="n">
        <v>60</v>
      </c>
      <c r="C10" s="16" t="n">
        <v>151767</v>
      </c>
      <c r="D10" s="33" t="n">
        <v>60</v>
      </c>
      <c r="E10" s="16" t="n">
        <v>151767</v>
      </c>
      <c r="F10" s="33" t="n">
        <f aca="false">D10-B10</f>
        <v>0</v>
      </c>
      <c r="G10" s="16" t="n">
        <f aca="false">E10-C10</f>
        <v>0</v>
      </c>
    </row>
    <row r="11" customFormat="false" ht="16.5" hidden="false" customHeight="true" outlineLevel="0" collapsed="false">
      <c r="A11" s="33" t="n">
        <v>6</v>
      </c>
      <c r="B11" s="33" t="n">
        <v>60</v>
      </c>
      <c r="C11" s="16" t="n">
        <v>151767</v>
      </c>
      <c r="D11" s="33" t="n">
        <v>60</v>
      </c>
      <c r="E11" s="16" t="n">
        <v>151767</v>
      </c>
      <c r="F11" s="33" t="n">
        <f aca="false">D11-B11</f>
        <v>0</v>
      </c>
      <c r="G11" s="16" t="n">
        <f aca="false">E11-C11</f>
        <v>0</v>
      </c>
    </row>
    <row r="12" customFormat="false" ht="16.5" hidden="false" customHeight="true" outlineLevel="0" collapsed="false">
      <c r="A12" s="33" t="n">
        <v>7</v>
      </c>
      <c r="B12" s="33" t="n">
        <v>40</v>
      </c>
      <c r="C12" s="16" t="n">
        <v>101178</v>
      </c>
      <c r="D12" s="33" t="n">
        <v>40</v>
      </c>
      <c r="E12" s="16" t="n">
        <v>101178</v>
      </c>
      <c r="F12" s="33" t="n">
        <f aca="false">D12-B12</f>
        <v>0</v>
      </c>
      <c r="G12" s="16" t="n">
        <f aca="false">E12-C12</f>
        <v>0</v>
      </c>
    </row>
    <row r="13" customFormat="false" ht="16.5" hidden="false" customHeight="true" outlineLevel="0" collapsed="false">
      <c r="A13" s="33" t="s">
        <v>29</v>
      </c>
      <c r="B13" s="33" t="s">
        <v>28</v>
      </c>
      <c r="C13" s="15"/>
      <c r="D13" s="33" t="n">
        <v>60</v>
      </c>
      <c r="E13" s="16" t="n">
        <v>151767</v>
      </c>
      <c r="F13" s="33" t="n">
        <v>60</v>
      </c>
      <c r="G13" s="16" t="n">
        <f aca="false">E13-C13</f>
        <v>151767</v>
      </c>
    </row>
    <row r="14" s="11" customFormat="true" ht="20.25" hidden="false" customHeight="true" outlineLevel="0" collapsed="false">
      <c r="A14" s="34" t="s">
        <v>30</v>
      </c>
      <c r="B14" s="34" t="n">
        <f aca="false">SUM(B7:B13)</f>
        <v>285</v>
      </c>
      <c r="C14" s="10" t="n">
        <f aca="false">SUM(C7:C13)</f>
        <v>720893</v>
      </c>
      <c r="D14" s="34" t="n">
        <f aca="false">SUM(D6:D13)</f>
        <v>370</v>
      </c>
      <c r="E14" s="10" t="n">
        <f aca="false">SUM(E6:E13)</f>
        <v>935896</v>
      </c>
      <c r="F14" s="35" t="n">
        <f aca="false">D14-B14</f>
        <v>85</v>
      </c>
      <c r="G14" s="36" t="n">
        <f aca="false">E14-C14</f>
        <v>215003</v>
      </c>
    </row>
    <row r="15" s="11" customFormat="true" ht="12" hidden="false" customHeight="true" outlineLevel="0" collapsed="false">
      <c r="A15" s="0" t="s">
        <v>31</v>
      </c>
      <c r="B15" s="37"/>
      <c r="C15" s="14"/>
      <c r="D15" s="37"/>
      <c r="E15" s="14"/>
      <c r="F15" s="37"/>
      <c r="G15" s="14"/>
    </row>
    <row r="16" s="11" customFormat="true" ht="11.25" hidden="false" customHeight="true" outlineLevel="0" collapsed="false">
      <c r="A16" s="0" t="s">
        <v>32</v>
      </c>
      <c r="B16" s="37"/>
      <c r="C16" s="14"/>
      <c r="D16" s="37"/>
      <c r="E16" s="14"/>
      <c r="F16" s="37"/>
      <c r="G16" s="14"/>
    </row>
    <row r="19" customFormat="false" ht="14.65" hidden="false" customHeight="false" outlineLevel="0" collapsed="false">
      <c r="A19" s="28" t="s">
        <v>33</v>
      </c>
      <c r="B19" s="28"/>
      <c r="C19" s="28"/>
      <c r="D19" s="28"/>
      <c r="E19" s="28"/>
      <c r="F19" s="28"/>
      <c r="G19" s="28"/>
    </row>
    <row r="20" s="3" customFormat="true" ht="14.65" hidden="false" customHeight="false" outlineLevel="0" collapsed="false">
      <c r="A20" s="28" t="s">
        <v>34</v>
      </c>
      <c r="B20" s="28"/>
      <c r="C20" s="28"/>
      <c r="D20" s="28"/>
      <c r="E20" s="28"/>
      <c r="F20" s="28"/>
      <c r="G20" s="28"/>
    </row>
    <row r="22" s="11" customFormat="true" ht="17.25" hidden="false" customHeight="true" outlineLevel="0" collapsed="false">
      <c r="A22" s="31" t="s">
        <v>35</v>
      </c>
      <c r="B22" s="5" t="s">
        <v>22</v>
      </c>
      <c r="C22" s="5"/>
      <c r="D22" s="31" t="s">
        <v>23</v>
      </c>
      <c r="E22" s="31"/>
      <c r="F22" s="31" t="s">
        <v>24</v>
      </c>
      <c r="G22" s="31"/>
    </row>
    <row r="23" s="11" customFormat="true" ht="21" hidden="false" customHeight="true" outlineLevel="0" collapsed="false">
      <c r="A23" s="32"/>
      <c r="B23" s="7" t="s">
        <v>25</v>
      </c>
      <c r="C23" s="7" t="s">
        <v>26</v>
      </c>
      <c r="D23" s="7" t="s">
        <v>25</v>
      </c>
      <c r="E23" s="7" t="s">
        <v>26</v>
      </c>
      <c r="F23" s="7" t="s">
        <v>25</v>
      </c>
      <c r="G23" s="7" t="s">
        <v>26</v>
      </c>
    </row>
    <row r="24" s="11" customFormat="true" ht="16.5" hidden="false" customHeight="true" outlineLevel="0" collapsed="false">
      <c r="A24" s="12" t="s">
        <v>36</v>
      </c>
      <c r="B24" s="37" t="n">
        <v>120</v>
      </c>
      <c r="C24" s="14" t="n">
        <v>303534</v>
      </c>
      <c r="D24" s="37" t="n">
        <v>130</v>
      </c>
      <c r="E24" s="14" t="n">
        <v>328829</v>
      </c>
      <c r="F24" s="37" t="n">
        <f aca="false">D24-B24</f>
        <v>10</v>
      </c>
      <c r="G24" s="14" t="n">
        <f aca="false">E24-C24</f>
        <v>25295</v>
      </c>
    </row>
    <row r="25" s="11" customFormat="true" ht="16.5" hidden="false" customHeight="true" outlineLevel="0" collapsed="false">
      <c r="A25" s="12" t="s">
        <v>37</v>
      </c>
      <c r="B25" s="37" t="s">
        <v>28</v>
      </c>
      <c r="C25" s="14"/>
      <c r="D25" s="37" t="n">
        <v>130</v>
      </c>
      <c r="E25" s="14" t="n">
        <v>328829</v>
      </c>
      <c r="F25" s="37" t="n">
        <v>130</v>
      </c>
      <c r="G25" s="14" t="n">
        <f aca="false">E25-C25</f>
        <v>328829</v>
      </c>
    </row>
    <row r="26" s="11" customFormat="true" ht="16.5" hidden="false" customHeight="true" outlineLevel="0" collapsed="false">
      <c r="A26" s="12" t="s">
        <v>38</v>
      </c>
      <c r="B26" s="37" t="n">
        <v>130</v>
      </c>
      <c r="C26" s="14" t="n">
        <v>328829</v>
      </c>
      <c r="D26" s="37" t="n">
        <v>140</v>
      </c>
      <c r="E26" s="14" t="n">
        <v>354123</v>
      </c>
      <c r="F26" s="37" t="n">
        <f aca="false">D26-B26</f>
        <v>10</v>
      </c>
      <c r="G26" s="14" t="n">
        <f aca="false">E26-C26</f>
        <v>25294</v>
      </c>
    </row>
    <row r="27" s="11" customFormat="true" ht="16.5" hidden="false" customHeight="true" outlineLevel="0" collapsed="false">
      <c r="A27" s="12" t="s">
        <v>39</v>
      </c>
      <c r="B27" s="37" t="n">
        <v>120</v>
      </c>
      <c r="C27" s="14" t="n">
        <v>303534</v>
      </c>
      <c r="D27" s="37" t="n">
        <v>130</v>
      </c>
      <c r="E27" s="14" t="n">
        <v>328829</v>
      </c>
      <c r="F27" s="37" t="n">
        <f aca="false">D27-B27</f>
        <v>10</v>
      </c>
      <c r="G27" s="14" t="n">
        <f aca="false">E27-C27</f>
        <v>25295</v>
      </c>
    </row>
    <row r="28" s="11" customFormat="true" ht="16.5" hidden="false" customHeight="true" outlineLevel="0" collapsed="false">
      <c r="A28" s="12" t="s">
        <v>40</v>
      </c>
      <c r="B28" s="37" t="n">
        <v>130</v>
      </c>
      <c r="C28" s="14" t="n">
        <v>328829</v>
      </c>
      <c r="D28" s="37" t="n">
        <v>140</v>
      </c>
      <c r="E28" s="14" t="n">
        <v>354123</v>
      </c>
      <c r="F28" s="37" t="n">
        <f aca="false">D28-B28</f>
        <v>10</v>
      </c>
      <c r="G28" s="14" t="n">
        <f aca="false">E28-C28</f>
        <v>25294</v>
      </c>
    </row>
    <row r="29" s="11" customFormat="true" ht="16.5" hidden="false" customHeight="true" outlineLevel="0" collapsed="false">
      <c r="A29" s="12" t="s">
        <v>41</v>
      </c>
      <c r="B29" s="37" t="n">
        <v>120</v>
      </c>
      <c r="C29" s="14" t="n">
        <v>303534</v>
      </c>
      <c r="D29" s="37" t="n">
        <v>130</v>
      </c>
      <c r="E29" s="14" t="n">
        <v>328829</v>
      </c>
      <c r="F29" s="37" t="n">
        <f aca="false">D29-B29</f>
        <v>10</v>
      </c>
      <c r="G29" s="14" t="n">
        <f aca="false">E29-C29</f>
        <v>25295</v>
      </c>
    </row>
    <row r="30" s="11" customFormat="true" ht="16.5" hidden="false" customHeight="true" outlineLevel="0" collapsed="false">
      <c r="A30" s="12" t="s">
        <v>42</v>
      </c>
      <c r="B30" s="37" t="n">
        <v>88</v>
      </c>
      <c r="C30" s="14" t="n">
        <v>222592</v>
      </c>
      <c r="D30" s="37" t="n">
        <v>99</v>
      </c>
      <c r="E30" s="14" t="n">
        <v>250416</v>
      </c>
      <c r="F30" s="37" t="n">
        <f aca="false">D30-B30</f>
        <v>11</v>
      </c>
      <c r="G30" s="14" t="n">
        <f aca="false">E30-C30</f>
        <v>27824</v>
      </c>
    </row>
    <row r="31" s="11" customFormat="true" ht="20.25" hidden="false" customHeight="true" outlineLevel="0" collapsed="false">
      <c r="A31" s="34" t="s">
        <v>30</v>
      </c>
      <c r="B31" s="34" t="n">
        <f aca="false">SUM(B24:B30)</f>
        <v>708</v>
      </c>
      <c r="C31" s="10" t="n">
        <f aca="false">SUM(C24:C30)</f>
        <v>1790852</v>
      </c>
      <c r="D31" s="34" t="n">
        <f aca="false">SUM(D24:D30)</f>
        <v>899</v>
      </c>
      <c r="E31" s="10" t="n">
        <f aca="false">SUM(E24:E30)</f>
        <v>2273978</v>
      </c>
      <c r="F31" s="34" t="n">
        <f aca="false">D31-B31</f>
        <v>191</v>
      </c>
      <c r="G31" s="10" t="n">
        <f aca="false">E31-C31</f>
        <v>483126</v>
      </c>
    </row>
    <row r="32" s="11" customFormat="true" ht="11.25" hidden="false" customHeight="true" outlineLevel="0" collapsed="false">
      <c r="A32" s="38"/>
      <c r="B32" s="37"/>
      <c r="C32" s="14"/>
      <c r="D32" s="37"/>
      <c r="E32" s="14"/>
      <c r="F32" s="37"/>
      <c r="G32" s="14"/>
    </row>
    <row r="33" customFormat="false" ht="14.65" hidden="false" customHeight="false" outlineLevel="0" collapsed="false">
      <c r="A33" s="28" t="s">
        <v>43</v>
      </c>
      <c r="B33" s="28"/>
      <c r="C33" s="28"/>
      <c r="D33" s="28"/>
      <c r="E33" s="28"/>
      <c r="F33" s="28"/>
      <c r="G33" s="28"/>
    </row>
    <row r="34" s="3" customFormat="true" ht="14.65" hidden="false" customHeight="false" outlineLevel="0" collapsed="false">
      <c r="A34" s="28" t="s">
        <v>44</v>
      </c>
      <c r="B34" s="28"/>
      <c r="C34" s="28"/>
      <c r="D34" s="28"/>
      <c r="E34" s="28"/>
      <c r="F34" s="28"/>
      <c r="G34" s="28"/>
    </row>
    <row r="36" customFormat="false" ht="16.5" hidden="false" customHeight="true" outlineLevel="0" collapsed="false">
      <c r="A36" s="31" t="s">
        <v>45</v>
      </c>
      <c r="B36" s="5" t="s">
        <v>22</v>
      </c>
      <c r="C36" s="5"/>
      <c r="D36" s="31" t="s">
        <v>23</v>
      </c>
      <c r="E36" s="31"/>
      <c r="F36" s="31" t="s">
        <v>24</v>
      </c>
      <c r="G36" s="31"/>
    </row>
    <row r="37" customFormat="false" ht="20.25" hidden="false" customHeight="true" outlineLevel="0" collapsed="false">
      <c r="A37" s="32"/>
      <c r="B37" s="7" t="s">
        <v>25</v>
      </c>
      <c r="C37" s="7" t="s">
        <v>26</v>
      </c>
      <c r="D37" s="7" t="s">
        <v>25</v>
      </c>
      <c r="E37" s="7" t="s">
        <v>26</v>
      </c>
      <c r="F37" s="7" t="s">
        <v>25</v>
      </c>
      <c r="G37" s="7" t="s">
        <v>26</v>
      </c>
    </row>
    <row r="38" customFormat="false" ht="16.5" hidden="false" customHeight="true" outlineLevel="0" collapsed="false">
      <c r="A38" s="12" t="s">
        <v>46</v>
      </c>
      <c r="B38" s="37"/>
      <c r="C38" s="14"/>
      <c r="D38" s="37" t="n">
        <v>30</v>
      </c>
      <c r="E38" s="14" t="n">
        <v>75884</v>
      </c>
      <c r="F38" s="37" t="n">
        <f aca="false">D38-B38</f>
        <v>30</v>
      </c>
      <c r="G38" s="14" t="n">
        <f aca="false">E38-C38</f>
        <v>75884</v>
      </c>
    </row>
    <row r="39" customFormat="false" ht="16.5" hidden="false" customHeight="true" outlineLevel="0" collapsed="false">
      <c r="A39" s="12" t="s">
        <v>47</v>
      </c>
      <c r="B39" s="37"/>
      <c r="C39" s="14"/>
      <c r="D39" s="37" t="n">
        <v>75</v>
      </c>
      <c r="E39" s="14" t="n">
        <v>189709</v>
      </c>
      <c r="F39" s="37" t="n">
        <f aca="false">D39-B39</f>
        <v>75</v>
      </c>
      <c r="G39" s="14" t="n">
        <f aca="false">E39-C39</f>
        <v>189709</v>
      </c>
    </row>
    <row r="40" customFormat="false" ht="16.5" hidden="false" customHeight="true" outlineLevel="0" collapsed="false">
      <c r="A40" s="12" t="s">
        <v>48</v>
      </c>
      <c r="B40" s="37"/>
      <c r="C40" s="14"/>
      <c r="D40" s="37" t="n">
        <v>40</v>
      </c>
      <c r="E40" s="14" t="n">
        <v>101178</v>
      </c>
      <c r="F40" s="37" t="n">
        <f aca="false">D40-B40</f>
        <v>40</v>
      </c>
      <c r="G40" s="14" t="n">
        <f aca="false">E40-C40</f>
        <v>101178</v>
      </c>
    </row>
    <row r="41" customFormat="false" ht="16.5" hidden="false" customHeight="true" outlineLevel="0" collapsed="false">
      <c r="A41" s="12" t="s">
        <v>49</v>
      </c>
      <c r="B41" s="37"/>
      <c r="C41" s="14"/>
      <c r="D41" s="37" t="n">
        <v>3</v>
      </c>
      <c r="E41" s="14" t="n">
        <v>7588</v>
      </c>
      <c r="F41" s="37" t="n">
        <f aca="false">D41-B41</f>
        <v>3</v>
      </c>
      <c r="G41" s="14" t="n">
        <f aca="false">E41-C41</f>
        <v>7588</v>
      </c>
    </row>
    <row r="42" customFormat="false" ht="16.5" hidden="false" customHeight="true" outlineLevel="0" collapsed="false">
      <c r="A42" s="12" t="s">
        <v>50</v>
      </c>
      <c r="B42" s="37"/>
      <c r="C42" s="14"/>
      <c r="D42" s="37" t="n">
        <v>3</v>
      </c>
      <c r="E42" s="14" t="n">
        <v>7588</v>
      </c>
      <c r="F42" s="37" t="n">
        <f aca="false">D42-B42</f>
        <v>3</v>
      </c>
      <c r="G42" s="14" t="n">
        <f aca="false">E42-C42</f>
        <v>7588</v>
      </c>
    </row>
    <row r="43" customFormat="false" ht="16.5" hidden="false" customHeight="true" outlineLevel="0" collapsed="false">
      <c r="A43" s="12" t="s">
        <v>51</v>
      </c>
      <c r="B43" s="37"/>
      <c r="C43" s="14"/>
      <c r="D43" s="37" t="n">
        <v>3</v>
      </c>
      <c r="E43" s="14" t="n">
        <v>7588</v>
      </c>
      <c r="F43" s="37" t="n">
        <f aca="false">D43-B43</f>
        <v>3</v>
      </c>
      <c r="G43" s="14" t="n">
        <f aca="false">E43-C43</f>
        <v>7588</v>
      </c>
    </row>
    <row r="44" customFormat="false" ht="16.5" hidden="false" customHeight="true" outlineLevel="0" collapsed="false">
      <c r="A44" s="12" t="s">
        <v>52</v>
      </c>
      <c r="B44" s="37" t="n">
        <v>15</v>
      </c>
      <c r="C44" s="14" t="n">
        <v>37942</v>
      </c>
      <c r="D44" s="37" t="n">
        <v>15</v>
      </c>
      <c r="E44" s="14" t="n">
        <v>37942</v>
      </c>
      <c r="F44" s="37" t="n">
        <f aca="false">D44-B44</f>
        <v>0</v>
      </c>
      <c r="G44" s="14" t="n">
        <f aca="false">E44-C44</f>
        <v>0</v>
      </c>
    </row>
    <row r="45" customFormat="false" ht="16.5" hidden="false" customHeight="true" outlineLevel="0" collapsed="false">
      <c r="A45" s="12" t="s">
        <v>53</v>
      </c>
      <c r="B45" s="37"/>
      <c r="C45" s="14"/>
      <c r="D45" s="37" t="n">
        <v>6</v>
      </c>
      <c r="E45" s="14" t="n">
        <v>15177</v>
      </c>
      <c r="F45" s="37" t="n">
        <f aca="false">D45-B45</f>
        <v>6</v>
      </c>
      <c r="G45" s="14" t="n">
        <f aca="false">E45-C45</f>
        <v>15177</v>
      </c>
    </row>
    <row r="46" customFormat="false" ht="16.5" hidden="false" customHeight="true" outlineLevel="0" collapsed="false">
      <c r="A46" s="12" t="s">
        <v>54</v>
      </c>
      <c r="B46" s="37" t="n">
        <v>5</v>
      </c>
      <c r="C46" s="14" t="n">
        <v>12647</v>
      </c>
      <c r="D46" s="37" t="n">
        <v>5</v>
      </c>
      <c r="E46" s="14" t="n">
        <v>12647</v>
      </c>
      <c r="F46" s="37" t="n">
        <f aca="false">D46-B46</f>
        <v>0</v>
      </c>
      <c r="G46" s="14" t="n">
        <f aca="false">E46-C46</f>
        <v>0</v>
      </c>
    </row>
    <row r="47" customFormat="false" ht="16.5" hidden="false" customHeight="true" outlineLevel="0" collapsed="false">
      <c r="A47" s="12" t="s">
        <v>55</v>
      </c>
      <c r="B47" s="37"/>
      <c r="C47" s="14"/>
      <c r="D47" s="37" t="n">
        <v>3</v>
      </c>
      <c r="E47" s="14" t="n">
        <v>7588</v>
      </c>
      <c r="F47" s="37" t="n">
        <f aca="false">D47-B47</f>
        <v>3</v>
      </c>
      <c r="G47" s="14" t="n">
        <f aca="false">E47-C47</f>
        <v>7588</v>
      </c>
    </row>
    <row r="48" customFormat="false" ht="20.25" hidden="false" customHeight="true" outlineLevel="0" collapsed="false">
      <c r="A48" s="39" t="s">
        <v>30</v>
      </c>
      <c r="B48" s="39" t="n">
        <f aca="false">SUM(B38:B47)</f>
        <v>20</v>
      </c>
      <c r="C48" s="40" t="n">
        <f aca="false">SUM(C38:C47)</f>
        <v>50589</v>
      </c>
      <c r="D48" s="39" t="n">
        <f aca="false">SUM(D38:D47)</f>
        <v>183</v>
      </c>
      <c r="E48" s="40" t="n">
        <f aca="false">SUM(E38:E47)</f>
        <v>462889</v>
      </c>
      <c r="F48" s="39" t="n">
        <f aca="false">D48-B48</f>
        <v>163</v>
      </c>
      <c r="G48" s="40" t="n">
        <f aca="false">E48-C48</f>
        <v>412300</v>
      </c>
    </row>
    <row r="49" customFormat="false" ht="14.65" hidden="false" customHeight="false" outlineLevel="0" collapsed="false">
      <c r="A49" s="38"/>
    </row>
    <row r="50" customFormat="false" ht="14.65" hidden="false" customHeight="false" outlineLevel="0" collapsed="false">
      <c r="A50" s="38"/>
    </row>
  </sheetData>
  <mergeCells count="12">
    <mergeCell ref="A1:G1"/>
    <mergeCell ref="A2:G2"/>
    <mergeCell ref="D4:E4"/>
    <mergeCell ref="F4:G4"/>
    <mergeCell ref="A19:G19"/>
    <mergeCell ref="A20:G20"/>
    <mergeCell ref="D22:E22"/>
    <mergeCell ref="F22:G22"/>
    <mergeCell ref="A33:G33"/>
    <mergeCell ref="A34:G34"/>
    <mergeCell ref="D36:E36"/>
    <mergeCell ref="F36:G36"/>
  </mergeCells>
  <printOptions headings="false" gridLines="false" gridLinesSet="true" horizontalCentered="false" verticalCentered="false"/>
  <pageMargins left="1.77152777777778" right="0.7875" top="0.945138888888889" bottom="0.7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7"/>
    <col collapsed="false" customWidth="true" hidden="false" outlineLevel="0" max="4" min="3" style="0" width="14.56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5.28"/>
    <col collapsed="false" customWidth="true" hidden="false" outlineLevel="0" max="8" min="8" style="0" width="11.56"/>
    <col collapsed="false" customWidth="true" hidden="false" outlineLevel="0" max="9" min="9" style="0" width="15.7"/>
    <col collapsed="false" customWidth="true" hidden="false" outlineLevel="0" max="10" min="10" style="0" width="16.84"/>
  </cols>
  <sheetData>
    <row r="1" customFormat="false" ht="17" hidden="false" customHeight="false" outlineLevel="0" collapsed="false"/>
    <row r="3" customFormat="false" ht="14.65" hidden="false" customHeight="false" outlineLevel="0" collapsed="false">
      <c r="A3" s="28" t="s">
        <v>56</v>
      </c>
      <c r="B3" s="28"/>
      <c r="C3" s="28"/>
      <c r="D3" s="28"/>
      <c r="E3" s="28"/>
      <c r="F3" s="28"/>
      <c r="G3" s="28"/>
    </row>
    <row r="4" s="30" customFormat="true" ht="15.8" hidden="false" customHeight="false" outlineLevel="0" collapsed="false">
      <c r="A4" s="29" t="s">
        <v>57</v>
      </c>
      <c r="B4" s="29"/>
      <c r="C4" s="29"/>
      <c r="D4" s="29"/>
      <c r="E4" s="29"/>
      <c r="F4" s="29"/>
      <c r="G4" s="29"/>
      <c r="H4" s="0"/>
      <c r="I4" s="0"/>
      <c r="J4" s="0"/>
    </row>
    <row r="6" s="11" customFormat="true" ht="17.25" hidden="false" customHeight="true" outlineLevel="0" collapsed="false">
      <c r="A6" s="31" t="s">
        <v>21</v>
      </c>
      <c r="B6" s="5" t="s">
        <v>22</v>
      </c>
      <c r="C6" s="5"/>
      <c r="D6" s="31" t="s">
        <v>23</v>
      </c>
      <c r="E6" s="31"/>
      <c r="F6" s="31" t="s">
        <v>24</v>
      </c>
      <c r="G6" s="31"/>
      <c r="H6" s="0"/>
      <c r="I6" s="0"/>
      <c r="J6" s="0"/>
    </row>
    <row r="7" s="11" customFormat="true" ht="21" hidden="false" customHeight="true" outlineLevel="0" collapsed="false">
      <c r="A7" s="32"/>
      <c r="B7" s="7" t="s">
        <v>58</v>
      </c>
      <c r="C7" s="7" t="s">
        <v>59</v>
      </c>
      <c r="D7" s="7" t="s">
        <v>58</v>
      </c>
      <c r="E7" s="7" t="s">
        <v>59</v>
      </c>
      <c r="F7" s="7" t="s">
        <v>58</v>
      </c>
      <c r="G7" s="7" t="s">
        <v>59</v>
      </c>
      <c r="H7" s="0"/>
      <c r="I7" s="0"/>
      <c r="J7" s="0"/>
    </row>
    <row r="8" customFormat="false" ht="16.5" hidden="false" customHeight="true" outlineLevel="0" collapsed="false">
      <c r="A8" s="41" t="s">
        <v>60</v>
      </c>
      <c r="B8" s="35" t="n">
        <v>6</v>
      </c>
      <c r="C8" s="36" t="n">
        <f aca="false">(B8*977)*12</f>
        <v>70344</v>
      </c>
      <c r="D8" s="35" t="n">
        <v>8</v>
      </c>
      <c r="E8" s="36" t="n">
        <f aca="false">(D8*977)*12</f>
        <v>93792</v>
      </c>
      <c r="F8" s="35" t="n">
        <f aca="false">D8-B8</f>
        <v>2</v>
      </c>
      <c r="G8" s="36" t="n">
        <f aca="false">E8-C8</f>
        <v>23448</v>
      </c>
    </row>
    <row r="9" customFormat="false" ht="16.5" hidden="false" customHeight="true" outlineLevel="0" collapsed="false">
      <c r="A9" s="33"/>
      <c r="B9" s="33"/>
      <c r="C9" s="15"/>
      <c r="D9" s="33"/>
      <c r="E9" s="16"/>
      <c r="F9" s="33"/>
      <c r="G9" s="16"/>
    </row>
    <row r="10" customFormat="false" ht="16.5" hidden="false" customHeight="true" outlineLevel="0" collapsed="false">
      <c r="A10" s="33"/>
      <c r="B10" s="33"/>
      <c r="C10" s="15"/>
      <c r="D10" s="33"/>
      <c r="E10" s="16"/>
      <c r="F10" s="33"/>
      <c r="G10" s="16"/>
    </row>
    <row r="11" customFormat="false" ht="16.5" hidden="false" customHeight="true" outlineLevel="0" collapsed="false">
      <c r="A11" s="33"/>
      <c r="B11" s="33"/>
      <c r="C11" s="15"/>
      <c r="D11" s="33"/>
      <c r="E11" s="16"/>
      <c r="F11" s="33"/>
      <c r="G11" s="16"/>
    </row>
    <row r="12" customFormat="false" ht="16.5" hidden="false" customHeight="true" outlineLevel="0" collapsed="false">
      <c r="A12" s="33"/>
      <c r="B12" s="33"/>
      <c r="C12" s="15"/>
      <c r="D12" s="33"/>
      <c r="E12" s="16"/>
      <c r="F12" s="33"/>
      <c r="G12" s="16"/>
    </row>
    <row r="13" customFormat="false" ht="14.65" hidden="false" customHeight="false" outlineLevel="0" collapsed="false">
      <c r="A13" s="28" t="s">
        <v>61</v>
      </c>
      <c r="B13" s="28"/>
      <c r="C13" s="28"/>
      <c r="D13" s="28"/>
      <c r="E13" s="28"/>
      <c r="F13" s="28"/>
      <c r="G13" s="28"/>
    </row>
    <row r="14" s="3" customFormat="true" ht="14.65" hidden="false" customHeight="false" outlineLevel="0" collapsed="false">
      <c r="A14" s="28" t="s">
        <v>62</v>
      </c>
      <c r="B14" s="28"/>
      <c r="C14" s="28"/>
      <c r="D14" s="28"/>
      <c r="E14" s="28"/>
      <c r="F14" s="28"/>
      <c r="G14" s="28"/>
    </row>
    <row r="16" s="11" customFormat="true" ht="17.25" hidden="false" customHeight="true" outlineLevel="0" collapsed="false">
      <c r="A16" s="31" t="s">
        <v>35</v>
      </c>
      <c r="B16" s="5" t="s">
        <v>22</v>
      </c>
      <c r="C16" s="5"/>
      <c r="D16" s="31" t="s">
        <v>23</v>
      </c>
      <c r="E16" s="31"/>
      <c r="F16" s="31" t="s">
        <v>24</v>
      </c>
      <c r="G16" s="31"/>
    </row>
    <row r="17" s="11" customFormat="true" ht="21" hidden="false" customHeight="true" outlineLevel="0" collapsed="false">
      <c r="A17" s="32"/>
      <c r="B17" s="7" t="s">
        <v>58</v>
      </c>
      <c r="C17" s="7" t="s">
        <v>59</v>
      </c>
      <c r="D17" s="7" t="s">
        <v>58</v>
      </c>
      <c r="E17" s="7" t="s">
        <v>59</v>
      </c>
      <c r="F17" s="7" t="s">
        <v>58</v>
      </c>
      <c r="G17" s="7" t="s">
        <v>59</v>
      </c>
    </row>
    <row r="18" s="11" customFormat="true" ht="16.5" hidden="false" customHeight="true" outlineLevel="0" collapsed="false">
      <c r="A18" s="12" t="s">
        <v>36</v>
      </c>
      <c r="B18" s="37" t="n">
        <v>6</v>
      </c>
      <c r="C18" s="14" t="n">
        <f aca="false">B18*977*12</f>
        <v>70344</v>
      </c>
      <c r="D18" s="37" t="n">
        <v>8</v>
      </c>
      <c r="E18" s="14" t="n">
        <f aca="false">D18*977*12</f>
        <v>93792</v>
      </c>
      <c r="F18" s="37" t="n">
        <f aca="false">D18-B18</f>
        <v>2</v>
      </c>
      <c r="G18" s="14" t="n">
        <f aca="false">E18-C18</f>
        <v>23448</v>
      </c>
    </row>
    <row r="19" s="11" customFormat="true" ht="16.5" hidden="false" customHeight="true" outlineLevel="0" collapsed="false">
      <c r="A19" s="12" t="s">
        <v>37</v>
      </c>
      <c r="B19" s="37"/>
      <c r="C19" s="14" t="n">
        <f aca="false">B19*977*12</f>
        <v>0</v>
      </c>
      <c r="D19" s="37" t="n">
        <v>8</v>
      </c>
      <c r="E19" s="14" t="n">
        <f aca="false">D19*977*12</f>
        <v>93792</v>
      </c>
      <c r="F19" s="37" t="n">
        <f aca="false">D19-B19</f>
        <v>8</v>
      </c>
      <c r="G19" s="14" t="n">
        <f aca="false">E19-C19</f>
        <v>93792</v>
      </c>
    </row>
    <row r="20" s="11" customFormat="true" ht="16.5" hidden="false" customHeight="true" outlineLevel="0" collapsed="false">
      <c r="A20" s="12" t="s">
        <v>38</v>
      </c>
      <c r="B20" s="37" t="n">
        <v>7</v>
      </c>
      <c r="C20" s="14" t="n">
        <f aca="false">B20*977*12</f>
        <v>82068</v>
      </c>
      <c r="D20" s="37" t="n">
        <v>8</v>
      </c>
      <c r="E20" s="14" t="n">
        <f aca="false">D20*977*12</f>
        <v>93792</v>
      </c>
      <c r="F20" s="37" t="n">
        <f aca="false">D20-B20</f>
        <v>1</v>
      </c>
      <c r="G20" s="14" t="n">
        <f aca="false">E20-C20</f>
        <v>11724</v>
      </c>
    </row>
    <row r="21" s="11" customFormat="true" ht="16.5" hidden="false" customHeight="true" outlineLevel="0" collapsed="false">
      <c r="A21" s="12" t="s">
        <v>39</v>
      </c>
      <c r="B21" s="37" t="n">
        <v>6</v>
      </c>
      <c r="C21" s="14" t="n">
        <f aca="false">B21*977*12</f>
        <v>70344</v>
      </c>
      <c r="D21" s="37" t="n">
        <v>8</v>
      </c>
      <c r="E21" s="14" t="n">
        <f aca="false">D21*977*12</f>
        <v>93792</v>
      </c>
      <c r="F21" s="37" t="n">
        <f aca="false">D21-B21</f>
        <v>2</v>
      </c>
      <c r="G21" s="14" t="n">
        <f aca="false">E21-C21</f>
        <v>23448</v>
      </c>
    </row>
    <row r="22" s="11" customFormat="true" ht="16.5" hidden="false" customHeight="true" outlineLevel="0" collapsed="false">
      <c r="A22" s="12" t="s">
        <v>40</v>
      </c>
      <c r="B22" s="37" t="n">
        <v>6</v>
      </c>
      <c r="C22" s="14" t="n">
        <f aca="false">B22*977*12</f>
        <v>70344</v>
      </c>
      <c r="D22" s="37" t="n">
        <v>8</v>
      </c>
      <c r="E22" s="14" t="n">
        <f aca="false">D22*977*12</f>
        <v>93792</v>
      </c>
      <c r="F22" s="37" t="n">
        <f aca="false">D22-B22</f>
        <v>2</v>
      </c>
      <c r="G22" s="14" t="n">
        <f aca="false">E22-C22</f>
        <v>23448</v>
      </c>
    </row>
    <row r="23" s="11" customFormat="true" ht="16.5" hidden="false" customHeight="true" outlineLevel="0" collapsed="false">
      <c r="A23" s="12" t="s">
        <v>41</v>
      </c>
      <c r="B23" s="37" t="n">
        <v>6</v>
      </c>
      <c r="C23" s="14" t="n">
        <f aca="false">B23*977*12</f>
        <v>70344</v>
      </c>
      <c r="D23" s="37" t="n">
        <v>8</v>
      </c>
      <c r="E23" s="14" t="n">
        <f aca="false">D23*977*12</f>
        <v>93792</v>
      </c>
      <c r="F23" s="37" t="n">
        <f aca="false">D23-B23</f>
        <v>2</v>
      </c>
      <c r="G23" s="14" t="n">
        <f aca="false">E23-C23</f>
        <v>23448</v>
      </c>
    </row>
    <row r="24" s="11" customFormat="true" ht="16.5" hidden="false" customHeight="true" outlineLevel="0" collapsed="false">
      <c r="A24" s="12" t="s">
        <v>42</v>
      </c>
      <c r="B24" s="37" t="n">
        <v>6</v>
      </c>
      <c r="C24" s="14" t="n">
        <f aca="false">B24*977*12</f>
        <v>70344</v>
      </c>
      <c r="D24" s="37" t="n">
        <v>8</v>
      </c>
      <c r="E24" s="14" t="n">
        <f aca="false">D24*977*12</f>
        <v>93792</v>
      </c>
      <c r="F24" s="37" t="n">
        <f aca="false">D24-B24</f>
        <v>2</v>
      </c>
      <c r="G24" s="14" t="n">
        <f aca="false">E24-C24</f>
        <v>23448</v>
      </c>
    </row>
    <row r="25" s="11" customFormat="true" ht="20.25" hidden="false" customHeight="true" outlineLevel="0" collapsed="false">
      <c r="A25" s="34" t="s">
        <v>30</v>
      </c>
      <c r="B25" s="34" t="n">
        <f aca="false">SUM(B18:B24)</f>
        <v>37</v>
      </c>
      <c r="C25" s="10" t="n">
        <f aca="false">SUM(C18:C24)</f>
        <v>433788</v>
      </c>
      <c r="D25" s="34" t="n">
        <f aca="false">SUM(D18:D24)</f>
        <v>56</v>
      </c>
      <c r="E25" s="10" t="n">
        <f aca="false">SUM(E18:E24)</f>
        <v>656544</v>
      </c>
      <c r="F25" s="34" t="n">
        <f aca="false">D25-B25</f>
        <v>19</v>
      </c>
      <c r="G25" s="10" t="n">
        <f aca="false">E25-C25</f>
        <v>222756</v>
      </c>
    </row>
    <row r="26" s="11" customFormat="true" ht="20.25" hidden="false" customHeight="true" outlineLevel="0" collapsed="false">
      <c r="A26" s="37"/>
      <c r="B26" s="37"/>
      <c r="C26" s="14"/>
      <c r="D26" s="37"/>
      <c r="E26" s="14"/>
      <c r="F26" s="37"/>
      <c r="G26" s="14"/>
    </row>
    <row r="27" s="11" customFormat="true" ht="20.25" hidden="false" customHeight="true" outlineLevel="0" collapsed="false">
      <c r="A27" s="37"/>
      <c r="B27" s="37"/>
      <c r="C27" s="14"/>
      <c r="D27" s="37"/>
      <c r="E27" s="14"/>
      <c r="F27" s="37"/>
      <c r="G27" s="14"/>
    </row>
    <row r="28" s="11" customFormat="true" ht="20.25" hidden="false" customHeight="true" outlineLevel="0" collapsed="false">
      <c r="A28" s="37"/>
      <c r="B28" s="37"/>
      <c r="C28" s="14"/>
      <c r="D28" s="37"/>
      <c r="E28" s="14"/>
      <c r="F28" s="37"/>
      <c r="G28" s="14"/>
    </row>
    <row r="29" s="11" customFormat="true" ht="20.25" hidden="false" customHeight="true" outlineLevel="0" collapsed="false">
      <c r="A29" s="37"/>
      <c r="B29" s="37"/>
      <c r="C29" s="14"/>
      <c r="D29" s="37"/>
      <c r="E29" s="14"/>
      <c r="F29" s="37"/>
      <c r="G29" s="14"/>
    </row>
    <row r="30" s="11" customFormat="true" ht="20.25" hidden="false" customHeight="true" outlineLevel="0" collapsed="false">
      <c r="A30" s="37"/>
      <c r="B30" s="37"/>
      <c r="C30" s="14"/>
      <c r="D30" s="37"/>
      <c r="E30" s="14"/>
      <c r="F30" s="37"/>
      <c r="G30" s="14"/>
    </row>
    <row r="31" s="11" customFormat="true" ht="20.25" hidden="false" customHeight="true" outlineLevel="0" collapsed="false">
      <c r="A31" s="37"/>
      <c r="B31" s="37"/>
      <c r="C31" s="14"/>
      <c r="D31" s="37"/>
      <c r="E31" s="14"/>
      <c r="F31" s="37"/>
      <c r="G31" s="14"/>
    </row>
    <row r="32" s="11" customFormat="true" ht="20.25" hidden="false" customHeight="true" outlineLevel="0" collapsed="false">
      <c r="A32" s="37"/>
      <c r="B32" s="37"/>
      <c r="C32" s="14"/>
      <c r="D32" s="37"/>
      <c r="E32" s="14"/>
      <c r="F32" s="37"/>
      <c r="G32" s="14"/>
    </row>
    <row r="33" customFormat="false" ht="14.65" hidden="false" customHeight="false" outlineLevel="0" collapsed="false">
      <c r="A33" s="28" t="s">
        <v>63</v>
      </c>
      <c r="B33" s="28"/>
      <c r="C33" s="28"/>
      <c r="D33" s="28"/>
      <c r="E33" s="28"/>
      <c r="F33" s="28"/>
      <c r="G33" s="28"/>
    </row>
    <row r="34" s="3" customFormat="true" ht="14.65" hidden="false" customHeight="false" outlineLevel="0" collapsed="false">
      <c r="A34" s="28" t="s">
        <v>64</v>
      </c>
      <c r="B34" s="28"/>
      <c r="C34" s="28"/>
      <c r="D34" s="28"/>
      <c r="E34" s="28"/>
      <c r="F34" s="28"/>
      <c r="G34" s="28"/>
    </row>
    <row r="36" customFormat="false" ht="16.5" hidden="false" customHeight="true" outlineLevel="0" collapsed="false">
      <c r="A36" s="31" t="s">
        <v>45</v>
      </c>
      <c r="B36" s="5" t="s">
        <v>22</v>
      </c>
      <c r="C36" s="5"/>
      <c r="D36" s="31" t="s">
        <v>23</v>
      </c>
      <c r="E36" s="31"/>
      <c r="F36" s="31" t="s">
        <v>24</v>
      </c>
      <c r="G36" s="31"/>
    </row>
    <row r="37" customFormat="false" ht="20.25" hidden="false" customHeight="true" outlineLevel="0" collapsed="false">
      <c r="A37" s="32"/>
      <c r="B37" s="7" t="s">
        <v>58</v>
      </c>
      <c r="C37" s="7" t="s">
        <v>59</v>
      </c>
      <c r="D37" s="7" t="s">
        <v>58</v>
      </c>
      <c r="E37" s="7" t="s">
        <v>59</v>
      </c>
      <c r="F37" s="7" t="s">
        <v>58</v>
      </c>
      <c r="G37" s="7" t="s">
        <v>59</v>
      </c>
    </row>
    <row r="38" customFormat="false" ht="16.5" hidden="false" customHeight="true" outlineLevel="0" collapsed="false">
      <c r="A38" s="12" t="s">
        <v>46</v>
      </c>
      <c r="B38" s="37" t="n">
        <v>0</v>
      </c>
      <c r="C38" s="14" t="n">
        <f aca="false">B38*977*12</f>
        <v>0</v>
      </c>
      <c r="D38" s="37" t="n">
        <v>2</v>
      </c>
      <c r="E38" s="14" t="n">
        <f aca="false">D38*977*12</f>
        <v>23448</v>
      </c>
      <c r="F38" s="37" t="n">
        <f aca="false">D38-B38</f>
        <v>2</v>
      </c>
      <c r="G38" s="14" t="n">
        <f aca="false">E38-C38</f>
        <v>23448</v>
      </c>
    </row>
    <row r="39" customFormat="false" ht="16.5" hidden="false" customHeight="true" outlineLevel="0" collapsed="false">
      <c r="A39" s="12" t="s">
        <v>47</v>
      </c>
      <c r="B39" s="37" t="n">
        <v>0</v>
      </c>
      <c r="C39" s="14" t="n">
        <f aca="false">B39*977*12</f>
        <v>0</v>
      </c>
      <c r="D39" s="37" t="n">
        <v>2</v>
      </c>
      <c r="E39" s="14" t="n">
        <f aca="false">D39*977*12</f>
        <v>23448</v>
      </c>
      <c r="F39" s="37" t="n">
        <f aca="false">D39-B39</f>
        <v>2</v>
      </c>
      <c r="G39" s="14" t="n">
        <f aca="false">E39-C39</f>
        <v>23448</v>
      </c>
    </row>
    <row r="40" customFormat="false" ht="16.5" hidden="false" customHeight="true" outlineLevel="0" collapsed="false">
      <c r="A40" s="12" t="s">
        <v>48</v>
      </c>
      <c r="B40" s="37" t="n">
        <v>0</v>
      </c>
      <c r="C40" s="14" t="n">
        <f aca="false">B40*977*12</f>
        <v>0</v>
      </c>
      <c r="D40" s="37" t="n">
        <v>2</v>
      </c>
      <c r="E40" s="14" t="n">
        <f aca="false">D40*977*12</f>
        <v>23448</v>
      </c>
      <c r="F40" s="37" t="n">
        <f aca="false">D40-B40</f>
        <v>2</v>
      </c>
      <c r="G40" s="14" t="n">
        <f aca="false">E40-C40</f>
        <v>23448</v>
      </c>
    </row>
    <row r="41" customFormat="false" ht="16.5" hidden="false" customHeight="true" outlineLevel="0" collapsed="false">
      <c r="A41" s="12" t="s">
        <v>49</v>
      </c>
      <c r="B41" s="37" t="n">
        <v>0</v>
      </c>
      <c r="C41" s="14" t="n">
        <f aca="false">B41*977*12</f>
        <v>0</v>
      </c>
      <c r="D41" s="37" t="n">
        <v>2</v>
      </c>
      <c r="E41" s="14" t="n">
        <f aca="false">D41*977*12</f>
        <v>23448</v>
      </c>
      <c r="F41" s="37" t="n">
        <f aca="false">D41-B41</f>
        <v>2</v>
      </c>
      <c r="G41" s="14" t="n">
        <f aca="false">E41-C41</f>
        <v>23448</v>
      </c>
    </row>
    <row r="42" customFormat="false" ht="16.5" hidden="false" customHeight="true" outlineLevel="0" collapsed="false">
      <c r="A42" s="12" t="s">
        <v>50</v>
      </c>
      <c r="B42" s="37" t="n">
        <v>0</v>
      </c>
      <c r="C42" s="14" t="n">
        <f aca="false">B42*977*12</f>
        <v>0</v>
      </c>
      <c r="D42" s="37" t="n">
        <v>2</v>
      </c>
      <c r="E42" s="14" t="n">
        <f aca="false">D42*977*12</f>
        <v>23448</v>
      </c>
      <c r="F42" s="37" t="n">
        <f aca="false">D42-B42</f>
        <v>2</v>
      </c>
      <c r="G42" s="14" t="n">
        <f aca="false">E42-C42</f>
        <v>23448</v>
      </c>
    </row>
    <row r="43" customFormat="false" ht="16.5" hidden="false" customHeight="true" outlineLevel="0" collapsed="false">
      <c r="A43" s="12" t="s">
        <v>51</v>
      </c>
      <c r="B43" s="37" t="n">
        <v>0</v>
      </c>
      <c r="C43" s="14" t="n">
        <f aca="false">B43*977*12</f>
        <v>0</v>
      </c>
      <c r="D43" s="37" t="n">
        <v>2</v>
      </c>
      <c r="E43" s="14" t="n">
        <f aca="false">D43*977*12</f>
        <v>23448</v>
      </c>
      <c r="F43" s="37" t="n">
        <f aca="false">D43-B43</f>
        <v>2</v>
      </c>
      <c r="G43" s="14" t="n">
        <f aca="false">E43-C43</f>
        <v>23448</v>
      </c>
    </row>
    <row r="44" customFormat="false" ht="16.5" hidden="false" customHeight="true" outlineLevel="0" collapsed="false">
      <c r="A44" s="12" t="s">
        <v>52</v>
      </c>
      <c r="B44" s="37" t="n">
        <v>2</v>
      </c>
      <c r="C44" s="14" t="n">
        <f aca="false">B44*977*12</f>
        <v>23448</v>
      </c>
      <c r="D44" s="37" t="n">
        <v>2</v>
      </c>
      <c r="E44" s="14" t="n">
        <f aca="false">D44*977*12</f>
        <v>23448</v>
      </c>
      <c r="F44" s="37" t="n">
        <f aca="false">D44-B44</f>
        <v>0</v>
      </c>
      <c r="G44" s="14" t="n">
        <f aca="false">E44-C44</f>
        <v>0</v>
      </c>
    </row>
    <row r="45" customFormat="false" ht="16.5" hidden="false" customHeight="true" outlineLevel="0" collapsed="false">
      <c r="A45" s="12" t="s">
        <v>53</v>
      </c>
      <c r="B45" s="37" t="n">
        <v>0</v>
      </c>
      <c r="C45" s="14" t="n">
        <f aca="false">B45*977*12</f>
        <v>0</v>
      </c>
      <c r="D45" s="37" t="n">
        <v>2</v>
      </c>
      <c r="E45" s="14" t="n">
        <f aca="false">D45*977*12</f>
        <v>23448</v>
      </c>
      <c r="F45" s="37" t="n">
        <f aca="false">D45-B45</f>
        <v>2</v>
      </c>
      <c r="G45" s="14" t="n">
        <f aca="false">E45-C45</f>
        <v>23448</v>
      </c>
    </row>
    <row r="46" customFormat="false" ht="16.5" hidden="false" customHeight="true" outlineLevel="0" collapsed="false">
      <c r="A46" s="12" t="s">
        <v>54</v>
      </c>
      <c r="B46" s="37" t="n">
        <v>2</v>
      </c>
      <c r="C46" s="14" t="n">
        <f aca="false">B46*977*12</f>
        <v>23448</v>
      </c>
      <c r="D46" s="37" t="n">
        <v>2</v>
      </c>
      <c r="E46" s="14" t="n">
        <f aca="false">D46*977*12</f>
        <v>23448</v>
      </c>
      <c r="F46" s="37" t="n">
        <f aca="false">D46-B46</f>
        <v>0</v>
      </c>
      <c r="G46" s="14" t="n">
        <f aca="false">E46-C46</f>
        <v>0</v>
      </c>
    </row>
    <row r="47" customFormat="false" ht="16.5" hidden="false" customHeight="true" outlineLevel="0" collapsed="false">
      <c r="A47" s="12" t="s">
        <v>55</v>
      </c>
      <c r="B47" s="37" t="n">
        <v>0</v>
      </c>
      <c r="C47" s="14" t="n">
        <f aca="false">B47*977*12</f>
        <v>0</v>
      </c>
      <c r="D47" s="37" t="n">
        <v>2</v>
      </c>
      <c r="E47" s="14" t="n">
        <f aca="false">D47*977*12</f>
        <v>23448</v>
      </c>
      <c r="F47" s="37" t="n">
        <f aca="false">D47-B47</f>
        <v>2</v>
      </c>
      <c r="G47" s="14" t="n">
        <f aca="false">E47-C47</f>
        <v>23448</v>
      </c>
    </row>
    <row r="48" customFormat="false" ht="20.25" hidden="false" customHeight="true" outlineLevel="0" collapsed="false">
      <c r="A48" s="34" t="s">
        <v>30</v>
      </c>
      <c r="B48" s="34" t="n">
        <f aca="false">SUM(B38:B47)</f>
        <v>4</v>
      </c>
      <c r="C48" s="10" t="n">
        <f aca="false">SUM(C38:C47)</f>
        <v>46896</v>
      </c>
      <c r="D48" s="34" t="n">
        <f aca="false">SUM(D38:D47)</f>
        <v>20</v>
      </c>
      <c r="E48" s="10" t="n">
        <f aca="false">SUM(E38:E47)</f>
        <v>234480</v>
      </c>
      <c r="F48" s="34" t="n">
        <f aca="false">D48-B48</f>
        <v>16</v>
      </c>
      <c r="G48" s="10" t="n">
        <f aca="false">E48-C48</f>
        <v>187584</v>
      </c>
    </row>
    <row r="49" customFormat="false" ht="20.25" hidden="false" customHeight="true" outlineLevel="0" collapsed="false">
      <c r="A49" s="37"/>
      <c r="B49" s="37"/>
      <c r="C49" s="14"/>
      <c r="D49" s="37"/>
      <c r="E49" s="14"/>
      <c r="F49" s="37"/>
      <c r="G49" s="14"/>
    </row>
    <row r="50" customFormat="false" ht="20.25" hidden="false" customHeight="true" outlineLevel="0" collapsed="false">
      <c r="A50" s="37"/>
      <c r="B50" s="37"/>
      <c r="C50" s="14"/>
      <c r="D50" s="37"/>
      <c r="E50" s="14"/>
      <c r="F50" s="37"/>
      <c r="G50" s="14"/>
    </row>
    <row r="51" customFormat="false" ht="20.25" hidden="false" customHeight="true" outlineLevel="0" collapsed="false">
      <c r="A51" s="37"/>
      <c r="B51" s="37"/>
      <c r="C51" s="14"/>
      <c r="D51" s="37"/>
      <c r="E51" s="14"/>
      <c r="F51" s="37"/>
      <c r="G51" s="14"/>
    </row>
    <row r="52" customFormat="false" ht="20.25" hidden="false" customHeight="true" outlineLevel="0" collapsed="false">
      <c r="A52" s="37"/>
      <c r="B52" s="37"/>
      <c r="C52" s="14"/>
      <c r="D52" s="37"/>
      <c r="E52" s="14"/>
      <c r="F52" s="37"/>
      <c r="G52" s="14"/>
    </row>
    <row r="53" customFormat="false" ht="20.25" hidden="false" customHeight="true" outlineLevel="0" collapsed="false">
      <c r="A53" s="37"/>
      <c r="B53" s="37"/>
      <c r="C53" s="14"/>
      <c r="D53" s="37"/>
      <c r="E53" s="14"/>
      <c r="F53" s="37"/>
      <c r="G53" s="14"/>
    </row>
    <row r="54" customFormat="false" ht="20.25" hidden="false" customHeight="true" outlineLevel="0" collapsed="false">
      <c r="A54" s="37"/>
      <c r="B54" s="37"/>
      <c r="C54" s="14"/>
      <c r="D54" s="37"/>
      <c r="E54" s="14"/>
      <c r="F54" s="37"/>
      <c r="G54" s="14"/>
    </row>
    <row r="55" customFormat="false" ht="20.25" hidden="false" customHeight="true" outlineLevel="0" collapsed="false">
      <c r="A55" s="37"/>
      <c r="B55" s="37"/>
      <c r="C55" s="14"/>
      <c r="D55" s="37"/>
      <c r="E55" s="14"/>
      <c r="F55" s="37"/>
      <c r="G55" s="14"/>
    </row>
    <row r="56" customFormat="false" ht="20.25" hidden="false" customHeight="true" outlineLevel="0" collapsed="false">
      <c r="A56" s="37"/>
      <c r="B56" s="37"/>
      <c r="C56" s="14"/>
      <c r="D56" s="37"/>
      <c r="E56" s="14"/>
      <c r="F56" s="37"/>
      <c r="G56" s="14"/>
    </row>
    <row r="57" customFormat="false" ht="2.25" hidden="false" customHeight="true" outlineLevel="0" collapsed="false">
      <c r="A57" s="37"/>
      <c r="B57" s="37"/>
      <c r="C57" s="14"/>
      <c r="D57" s="37"/>
      <c r="E57" s="14"/>
      <c r="F57" s="37"/>
      <c r="G57" s="14"/>
    </row>
    <row r="58" customFormat="false" ht="14.65" hidden="false" customHeight="false" outlineLevel="0" collapsed="false">
      <c r="A58" s="28" t="s">
        <v>65</v>
      </c>
      <c r="B58" s="28"/>
      <c r="C58" s="28"/>
      <c r="D58" s="28"/>
      <c r="E58" s="28"/>
      <c r="F58" s="28"/>
      <c r="G58" s="28"/>
    </row>
    <row r="59" s="30" customFormat="true" ht="14.65" hidden="false" customHeight="false" outlineLevel="0" collapsed="false">
      <c r="A59" s="29" t="s">
        <v>66</v>
      </c>
      <c r="B59" s="29"/>
      <c r="C59" s="29"/>
      <c r="D59" s="29"/>
      <c r="E59" s="29"/>
      <c r="F59" s="29"/>
      <c r="G59" s="29"/>
      <c r="H59" s="0"/>
      <c r="I59" s="0"/>
      <c r="J59" s="0"/>
    </row>
    <row r="61" s="11" customFormat="true" ht="17.25" hidden="false" customHeight="true" outlineLevel="0" collapsed="false">
      <c r="A61" s="5" t="s">
        <v>67</v>
      </c>
      <c r="B61" s="5" t="s">
        <v>22</v>
      </c>
      <c r="C61" s="5"/>
      <c r="D61" s="31" t="s">
        <v>23</v>
      </c>
      <c r="E61" s="31"/>
      <c r="F61" s="31" t="s">
        <v>24</v>
      </c>
      <c r="G61" s="31"/>
      <c r="H61" s="0"/>
      <c r="I61" s="0"/>
      <c r="J61" s="0"/>
    </row>
    <row r="62" s="11" customFormat="true" ht="21" hidden="false" customHeight="true" outlineLevel="0" collapsed="false">
      <c r="A62" s="7" t="s">
        <v>68</v>
      </c>
      <c r="B62" s="7" t="s">
        <v>26</v>
      </c>
      <c r="C62" s="7"/>
      <c r="D62" s="7" t="s">
        <v>26</v>
      </c>
      <c r="E62" s="7"/>
      <c r="F62" s="7" t="s">
        <v>26</v>
      </c>
      <c r="G62" s="7"/>
    </row>
    <row r="63" customFormat="false" ht="16.5" hidden="false" customHeight="true" outlineLevel="0" collapsed="false">
      <c r="A63" s="33" t="s">
        <v>27</v>
      </c>
      <c r="B63" s="42"/>
      <c r="C63" s="42"/>
      <c r="D63" s="43" t="n">
        <v>1734</v>
      </c>
      <c r="E63" s="43"/>
      <c r="F63" s="43" t="n">
        <f aca="false">D63-C63</f>
        <v>1734</v>
      </c>
      <c r="G63" s="43"/>
    </row>
    <row r="64" customFormat="false" ht="16.5" hidden="false" customHeight="true" outlineLevel="0" collapsed="false">
      <c r="A64" s="33" t="n">
        <v>2</v>
      </c>
      <c r="B64" s="43" t="n">
        <v>1734</v>
      </c>
      <c r="C64" s="43"/>
      <c r="D64" s="43" t="n">
        <v>1734</v>
      </c>
      <c r="E64" s="43"/>
      <c r="F64" s="43" t="n">
        <f aca="false">D64-B64</f>
        <v>0</v>
      </c>
      <c r="G64" s="43"/>
    </row>
    <row r="65" customFormat="false" ht="16.5" hidden="false" customHeight="true" outlineLevel="0" collapsed="false">
      <c r="A65" s="33" t="n">
        <v>3</v>
      </c>
      <c r="B65" s="43" t="n">
        <v>1734</v>
      </c>
      <c r="C65" s="43"/>
      <c r="D65" s="43" t="n">
        <v>1734</v>
      </c>
      <c r="E65" s="43"/>
      <c r="F65" s="43" t="n">
        <f aca="false">D65-B65</f>
        <v>0</v>
      </c>
      <c r="G65" s="43"/>
    </row>
    <row r="66" customFormat="false" ht="16.5" hidden="false" customHeight="true" outlineLevel="0" collapsed="false">
      <c r="A66" s="33" t="n">
        <v>4</v>
      </c>
      <c r="B66" s="43" t="n">
        <v>1734</v>
      </c>
      <c r="C66" s="43"/>
      <c r="D66" s="43" t="n">
        <v>1734</v>
      </c>
      <c r="E66" s="43"/>
      <c r="F66" s="43" t="n">
        <f aca="false">D66-B66</f>
        <v>0</v>
      </c>
      <c r="G66" s="43"/>
    </row>
    <row r="67" customFormat="false" ht="16.5" hidden="false" customHeight="true" outlineLevel="0" collapsed="false">
      <c r="A67" s="33" t="n">
        <v>5</v>
      </c>
      <c r="B67" s="43" t="n">
        <v>1734</v>
      </c>
      <c r="C67" s="43"/>
      <c r="D67" s="43" t="n">
        <v>1734</v>
      </c>
      <c r="E67" s="43"/>
      <c r="F67" s="43" t="n">
        <f aca="false">D67-B67</f>
        <v>0</v>
      </c>
      <c r="G67" s="43"/>
    </row>
    <row r="68" customFormat="false" ht="16.5" hidden="false" customHeight="true" outlineLevel="0" collapsed="false">
      <c r="A68" s="33" t="n">
        <v>6</v>
      </c>
      <c r="B68" s="43" t="n">
        <v>1734</v>
      </c>
      <c r="C68" s="43"/>
      <c r="D68" s="43" t="n">
        <v>1734</v>
      </c>
      <c r="E68" s="43"/>
      <c r="F68" s="43" t="n">
        <f aca="false">D68-B68</f>
        <v>0</v>
      </c>
      <c r="G68" s="43"/>
    </row>
    <row r="69" customFormat="false" ht="16.5" hidden="false" customHeight="true" outlineLevel="0" collapsed="false">
      <c r="A69" s="33" t="n">
        <v>7</v>
      </c>
      <c r="B69" s="43" t="n">
        <v>1734</v>
      </c>
      <c r="C69" s="43"/>
      <c r="D69" s="43" t="n">
        <v>1734</v>
      </c>
      <c r="E69" s="43"/>
      <c r="F69" s="43" t="n">
        <f aca="false">D69-B69</f>
        <v>0</v>
      </c>
      <c r="G69" s="43"/>
    </row>
    <row r="70" customFormat="false" ht="16.5" hidden="false" customHeight="true" outlineLevel="0" collapsed="false">
      <c r="A70" s="33" t="s">
        <v>29</v>
      </c>
      <c r="B70" s="44"/>
      <c r="C70" s="45"/>
      <c r="D70" s="43" t="n">
        <v>1734</v>
      </c>
      <c r="E70" s="43"/>
      <c r="F70" s="43" t="n">
        <f aca="false">D70-B70</f>
        <v>1734</v>
      </c>
      <c r="G70" s="43"/>
    </row>
    <row r="71" s="11" customFormat="true" ht="20.25" hidden="false" customHeight="true" outlineLevel="0" collapsed="false">
      <c r="A71" s="34" t="s">
        <v>30</v>
      </c>
      <c r="B71" s="46" t="n">
        <f aca="false">SUM(B64:B70)</f>
        <v>10404</v>
      </c>
      <c r="C71" s="46"/>
      <c r="D71" s="46" t="n">
        <f aca="false">SUM(D63:D70)</f>
        <v>13872</v>
      </c>
      <c r="E71" s="46"/>
      <c r="F71" s="47" t="n">
        <f aca="false">D71-B71</f>
        <v>3468</v>
      </c>
      <c r="G71" s="47"/>
    </row>
    <row r="72" customFormat="false" ht="14.65" hidden="false" customHeight="false" outlineLevel="0" collapsed="false">
      <c r="A72" s="24" t="s">
        <v>31</v>
      </c>
    </row>
    <row r="73" customFormat="false" ht="14.65" hidden="false" customHeight="false" outlineLevel="0" collapsed="false">
      <c r="A73" s="24" t="s">
        <v>32</v>
      </c>
    </row>
    <row r="74" customFormat="false" ht="14.65" hidden="false" customHeight="false" outlineLevel="0" collapsed="false">
      <c r="A74" s="28" t="s">
        <v>69</v>
      </c>
      <c r="B74" s="28"/>
      <c r="C74" s="28"/>
      <c r="D74" s="28"/>
      <c r="E74" s="28"/>
      <c r="F74" s="28"/>
      <c r="G74" s="28"/>
    </row>
    <row r="75" s="30" customFormat="true" ht="14.65" hidden="false" customHeight="false" outlineLevel="0" collapsed="false">
      <c r="A75" s="29" t="s">
        <v>70</v>
      </c>
      <c r="B75" s="29"/>
      <c r="C75" s="29"/>
      <c r="D75" s="29"/>
      <c r="E75" s="29"/>
      <c r="F75" s="29"/>
      <c r="G75" s="29"/>
      <c r="H75" s="0"/>
      <c r="I75" s="0"/>
      <c r="J75" s="0"/>
    </row>
    <row r="77" s="11" customFormat="true" ht="17.25" hidden="false" customHeight="true" outlineLevel="0" collapsed="false">
      <c r="A77" s="5" t="s">
        <v>67</v>
      </c>
      <c r="B77" s="5" t="s">
        <v>22</v>
      </c>
      <c r="C77" s="5"/>
      <c r="D77" s="31" t="s">
        <v>23</v>
      </c>
      <c r="E77" s="31"/>
      <c r="F77" s="31" t="s">
        <v>24</v>
      </c>
      <c r="G77" s="31"/>
      <c r="H77" s="0"/>
      <c r="I77" s="0"/>
      <c r="J77" s="0"/>
    </row>
    <row r="78" s="11" customFormat="true" ht="18" hidden="false" customHeight="true" outlineLevel="0" collapsed="false">
      <c r="A78" s="7" t="s">
        <v>71</v>
      </c>
      <c r="B78" s="7" t="s">
        <v>26</v>
      </c>
      <c r="C78" s="7"/>
      <c r="D78" s="7" t="s">
        <v>26</v>
      </c>
      <c r="E78" s="7"/>
      <c r="F78" s="7" t="s">
        <v>26</v>
      </c>
      <c r="G78" s="7"/>
    </row>
    <row r="79" customFormat="false" ht="16.5" hidden="false" customHeight="true" outlineLevel="0" collapsed="false">
      <c r="A79" s="12" t="s">
        <v>36</v>
      </c>
      <c r="B79" s="43" t="n">
        <v>24436</v>
      </c>
      <c r="C79" s="43"/>
      <c r="D79" s="43" t="n">
        <v>25789</v>
      </c>
      <c r="E79" s="43"/>
      <c r="F79" s="43" t="n">
        <f aca="false">D79-C79</f>
        <v>25789</v>
      </c>
      <c r="G79" s="43"/>
    </row>
    <row r="80" customFormat="false" ht="16.5" hidden="false" customHeight="true" outlineLevel="0" collapsed="false">
      <c r="A80" s="12" t="s">
        <v>37</v>
      </c>
      <c r="B80" s="43" t="n">
        <v>24436</v>
      </c>
      <c r="C80" s="43"/>
      <c r="D80" s="43" t="n">
        <v>25789</v>
      </c>
      <c r="E80" s="43"/>
      <c r="F80" s="43" t="n">
        <f aca="false">D80-B80</f>
        <v>1353</v>
      </c>
      <c r="G80" s="43"/>
    </row>
    <row r="81" customFormat="false" ht="16.5" hidden="false" customHeight="true" outlineLevel="0" collapsed="false">
      <c r="A81" s="12" t="s">
        <v>38</v>
      </c>
      <c r="B81" s="43" t="n">
        <v>24436</v>
      </c>
      <c r="C81" s="43"/>
      <c r="D81" s="43" t="n">
        <v>25789</v>
      </c>
      <c r="E81" s="43"/>
      <c r="F81" s="43" t="n">
        <f aca="false">D81-B81</f>
        <v>1353</v>
      </c>
      <c r="G81" s="43"/>
    </row>
    <row r="82" customFormat="false" ht="16.5" hidden="false" customHeight="true" outlineLevel="0" collapsed="false">
      <c r="A82" s="12" t="s">
        <v>39</v>
      </c>
      <c r="B82" s="43" t="n">
        <v>24436</v>
      </c>
      <c r="C82" s="43"/>
      <c r="D82" s="43" t="n">
        <v>25789</v>
      </c>
      <c r="E82" s="43"/>
      <c r="F82" s="43" t="n">
        <f aca="false">D82-B82</f>
        <v>1353</v>
      </c>
      <c r="G82" s="43"/>
    </row>
    <row r="83" customFormat="false" ht="16.5" hidden="false" customHeight="true" outlineLevel="0" collapsed="false">
      <c r="A83" s="12" t="s">
        <v>40</v>
      </c>
      <c r="B83" s="43" t="n">
        <v>24436</v>
      </c>
      <c r="C83" s="43"/>
      <c r="D83" s="43" t="n">
        <v>25789</v>
      </c>
      <c r="E83" s="43"/>
      <c r="F83" s="43" t="n">
        <f aca="false">D83-B83</f>
        <v>1353</v>
      </c>
      <c r="G83" s="43"/>
    </row>
    <row r="84" customFormat="false" ht="16.5" hidden="false" customHeight="true" outlineLevel="0" collapsed="false">
      <c r="A84" s="12" t="s">
        <v>41</v>
      </c>
      <c r="B84" s="43" t="n">
        <v>24436</v>
      </c>
      <c r="C84" s="43"/>
      <c r="D84" s="43" t="n">
        <v>25789</v>
      </c>
      <c r="E84" s="43"/>
      <c r="F84" s="43" t="n">
        <f aca="false">D84-B84</f>
        <v>1353</v>
      </c>
      <c r="G84" s="43"/>
    </row>
    <row r="85" customFormat="false" ht="16.5" hidden="false" customHeight="true" outlineLevel="0" collapsed="false">
      <c r="A85" s="12" t="s">
        <v>42</v>
      </c>
      <c r="B85" s="43" t="n">
        <v>24436</v>
      </c>
      <c r="C85" s="43"/>
      <c r="D85" s="43" t="n">
        <v>25789</v>
      </c>
      <c r="E85" s="43"/>
      <c r="F85" s="43" t="n">
        <f aca="false">D85-B85</f>
        <v>1353</v>
      </c>
      <c r="G85" s="43"/>
    </row>
    <row r="86" s="11" customFormat="true" ht="20.25" hidden="false" customHeight="true" outlineLevel="0" collapsed="false">
      <c r="A86" s="34" t="s">
        <v>30</v>
      </c>
      <c r="B86" s="46" t="n">
        <f aca="false">SUM(B80:B85)</f>
        <v>146616</v>
      </c>
      <c r="C86" s="46"/>
      <c r="D86" s="46" t="n">
        <f aca="false">SUM(D79:D85)</f>
        <v>180523</v>
      </c>
      <c r="E86" s="46"/>
      <c r="F86" s="47" t="n">
        <f aca="false">D86-B86</f>
        <v>33907</v>
      </c>
      <c r="G86" s="47"/>
    </row>
    <row r="87" s="11" customFormat="true" ht="20.25" hidden="false" customHeight="true" outlineLevel="0" collapsed="false">
      <c r="A87" s="37"/>
      <c r="B87" s="48"/>
      <c r="C87" s="48"/>
      <c r="D87" s="48"/>
      <c r="E87" s="48"/>
      <c r="F87" s="43"/>
      <c r="G87" s="43"/>
    </row>
    <row r="88" s="11" customFormat="true" ht="20.25" hidden="false" customHeight="true" outlineLevel="0" collapsed="false">
      <c r="A88" s="37"/>
      <c r="B88" s="48"/>
      <c r="C88" s="48"/>
      <c r="D88" s="48"/>
      <c r="E88" s="48"/>
      <c r="F88" s="43"/>
      <c r="G88" s="43"/>
    </row>
    <row r="89" customFormat="false" ht="14.65" hidden="false" customHeight="false" outlineLevel="0" collapsed="false">
      <c r="A89" s="28" t="s">
        <v>72</v>
      </c>
      <c r="B89" s="28"/>
      <c r="C89" s="28"/>
      <c r="D89" s="28"/>
      <c r="E89" s="28"/>
      <c r="F89" s="28"/>
      <c r="G89" s="28"/>
    </row>
    <row r="90" s="30" customFormat="true" ht="14.65" hidden="false" customHeight="false" outlineLevel="0" collapsed="false">
      <c r="A90" s="29" t="s">
        <v>73</v>
      </c>
      <c r="B90" s="29"/>
      <c r="C90" s="29"/>
      <c r="D90" s="29"/>
      <c r="E90" s="29"/>
      <c r="F90" s="29"/>
      <c r="G90" s="29"/>
      <c r="H90" s="0"/>
      <c r="I90" s="0"/>
      <c r="J90" s="0"/>
    </row>
    <row r="92" s="11" customFormat="true" ht="17.25" hidden="false" customHeight="true" outlineLevel="0" collapsed="false">
      <c r="A92" s="31" t="s">
        <v>45</v>
      </c>
      <c r="B92" s="5" t="s">
        <v>22</v>
      </c>
      <c r="C92" s="5"/>
      <c r="D92" s="31" t="s">
        <v>23</v>
      </c>
      <c r="E92" s="31"/>
      <c r="F92" s="31" t="s">
        <v>24</v>
      </c>
      <c r="G92" s="31"/>
      <c r="H92" s="0"/>
      <c r="I92" s="0"/>
      <c r="J92" s="0"/>
    </row>
    <row r="93" s="11" customFormat="true" ht="18" hidden="false" customHeight="true" outlineLevel="0" collapsed="false">
      <c r="A93" s="7"/>
      <c r="B93" s="7" t="s">
        <v>26</v>
      </c>
      <c r="C93" s="7"/>
      <c r="D93" s="7" t="s">
        <v>26</v>
      </c>
      <c r="E93" s="7"/>
      <c r="F93" s="7" t="s">
        <v>26</v>
      </c>
      <c r="G93" s="7"/>
    </row>
    <row r="94" customFormat="false" ht="16.5" hidden="false" customHeight="true" outlineLevel="0" collapsed="false">
      <c r="A94" s="12" t="s">
        <v>46</v>
      </c>
      <c r="B94" s="44"/>
      <c r="C94" s="45"/>
      <c r="D94" s="43" t="n">
        <f aca="false">'anexo 14 cuadros 1 al 3'!E38*0.2</f>
        <v>15176.8</v>
      </c>
      <c r="E94" s="43"/>
      <c r="F94" s="43" t="n">
        <f aca="false">D94-C94</f>
        <v>15176.8</v>
      </c>
      <c r="G94" s="43"/>
    </row>
    <row r="95" customFormat="false" ht="16.5" hidden="false" customHeight="true" outlineLevel="0" collapsed="false">
      <c r="A95" s="12" t="s">
        <v>47</v>
      </c>
      <c r="B95" s="44"/>
      <c r="C95" s="45"/>
      <c r="D95" s="43" t="n">
        <f aca="false">'anexo 14 cuadros 1 al 3'!E39*0.2</f>
        <v>37941.8</v>
      </c>
      <c r="E95" s="43"/>
      <c r="F95" s="43" t="n">
        <f aca="false">D95-B95</f>
        <v>37941.8</v>
      </c>
      <c r="G95" s="43"/>
    </row>
    <row r="96" customFormat="false" ht="16.5" hidden="false" customHeight="true" outlineLevel="0" collapsed="false">
      <c r="A96" s="12" t="s">
        <v>48</v>
      </c>
      <c r="B96" s="44"/>
      <c r="C96" s="45"/>
      <c r="D96" s="43" t="n">
        <f aca="false">'anexo 14 cuadros 1 al 3'!E40*0.2</f>
        <v>20235.6</v>
      </c>
      <c r="E96" s="43"/>
      <c r="F96" s="43" t="n">
        <f aca="false">D96-B96</f>
        <v>20235.6</v>
      </c>
      <c r="G96" s="43"/>
    </row>
    <row r="97" customFormat="false" ht="16.5" hidden="false" customHeight="true" outlineLevel="0" collapsed="false">
      <c r="A97" s="12" t="s">
        <v>49</v>
      </c>
      <c r="B97" s="44"/>
      <c r="C97" s="45"/>
      <c r="D97" s="43" t="n">
        <f aca="false">'anexo 14 cuadros 1 al 3'!E41*0.2</f>
        <v>1517.6</v>
      </c>
      <c r="E97" s="43"/>
      <c r="F97" s="43" t="n">
        <f aca="false">D97-B97</f>
        <v>1517.6</v>
      </c>
      <c r="G97" s="43"/>
    </row>
    <row r="98" customFormat="false" ht="16.5" hidden="false" customHeight="true" outlineLevel="0" collapsed="false">
      <c r="A98" s="12" t="s">
        <v>50</v>
      </c>
      <c r="B98" s="44"/>
      <c r="C98" s="45"/>
      <c r="D98" s="43" t="n">
        <f aca="false">'anexo 14 cuadros 1 al 3'!E42*0.2</f>
        <v>1517.6</v>
      </c>
      <c r="E98" s="43"/>
      <c r="F98" s="43" t="n">
        <f aca="false">D98-B98</f>
        <v>1517.6</v>
      </c>
      <c r="G98" s="43"/>
    </row>
    <row r="99" customFormat="false" ht="16.5" hidden="false" customHeight="true" outlineLevel="0" collapsed="false">
      <c r="A99" s="12" t="s">
        <v>51</v>
      </c>
      <c r="B99" s="44"/>
      <c r="C99" s="45"/>
      <c r="D99" s="43" t="n">
        <f aca="false">'anexo 14 cuadros 1 al 3'!E43*0.2</f>
        <v>1517.6</v>
      </c>
      <c r="E99" s="43"/>
      <c r="F99" s="43" t="n">
        <f aca="false">D99-B99</f>
        <v>1517.6</v>
      </c>
      <c r="G99" s="43"/>
    </row>
    <row r="100" customFormat="false" ht="16.5" hidden="false" customHeight="true" outlineLevel="0" collapsed="false">
      <c r="A100" s="12" t="s">
        <v>52</v>
      </c>
      <c r="B100" s="43" t="n">
        <v>7588</v>
      </c>
      <c r="C100" s="43"/>
      <c r="D100" s="43" t="n">
        <f aca="false">'anexo 14 cuadros 1 al 3'!E44*0.2</f>
        <v>7588.4</v>
      </c>
      <c r="E100" s="43"/>
      <c r="F100" s="43" t="n">
        <f aca="false">D100-B100</f>
        <v>0.400000000000546</v>
      </c>
      <c r="G100" s="43"/>
    </row>
    <row r="101" customFormat="false" ht="16.5" hidden="false" customHeight="true" outlineLevel="0" collapsed="false">
      <c r="A101" s="12" t="s">
        <v>53</v>
      </c>
      <c r="B101" s="43"/>
      <c r="C101" s="33"/>
      <c r="D101" s="43" t="n">
        <f aca="false">'anexo 14 cuadros 1 al 3'!E45*0.2</f>
        <v>3035.4</v>
      </c>
      <c r="E101" s="43"/>
      <c r="F101" s="43" t="n">
        <f aca="false">D101-B101</f>
        <v>3035.4</v>
      </c>
      <c r="G101" s="43"/>
    </row>
    <row r="102" customFormat="false" ht="16.5" hidden="false" customHeight="true" outlineLevel="0" collapsed="false">
      <c r="A102" s="12" t="s">
        <v>54</v>
      </c>
      <c r="B102" s="43" t="n">
        <v>2529</v>
      </c>
      <c r="C102" s="43"/>
      <c r="D102" s="43" t="n">
        <f aca="false">'anexo 14 cuadros 1 al 3'!E46*0.2</f>
        <v>2529.4</v>
      </c>
      <c r="E102" s="43"/>
      <c r="F102" s="43" t="n">
        <f aca="false">D102-B102</f>
        <v>0.400000000000091</v>
      </c>
      <c r="G102" s="43"/>
    </row>
    <row r="103" customFormat="false" ht="16.5" hidden="false" customHeight="true" outlineLevel="0" collapsed="false">
      <c r="A103" s="12" t="s">
        <v>55</v>
      </c>
      <c r="B103" s="43"/>
      <c r="C103" s="33"/>
      <c r="D103" s="43" t="n">
        <f aca="false">'anexo 14 cuadros 1 al 3'!E47*0.2</f>
        <v>1517.6</v>
      </c>
      <c r="E103" s="43"/>
      <c r="F103" s="43" t="n">
        <f aca="false">D103-B103</f>
        <v>1517.6</v>
      </c>
      <c r="G103" s="43"/>
    </row>
    <row r="104" s="11" customFormat="true" ht="20.25" hidden="false" customHeight="true" outlineLevel="0" collapsed="false">
      <c r="A104" s="34" t="s">
        <v>30</v>
      </c>
      <c r="B104" s="46" t="n">
        <f aca="false">SUM(B94:B103)</f>
        <v>10117</v>
      </c>
      <c r="C104" s="46"/>
      <c r="D104" s="46" t="n">
        <f aca="false">SUM(D94:D103)</f>
        <v>92577.8</v>
      </c>
      <c r="E104" s="46"/>
      <c r="F104" s="47" t="n">
        <f aca="false">D104-B104</f>
        <v>82460.8</v>
      </c>
      <c r="G104" s="47"/>
    </row>
  </sheetData>
  <mergeCells count="107">
    <mergeCell ref="A3:G3"/>
    <mergeCell ref="A4:G4"/>
    <mergeCell ref="D6:E6"/>
    <mergeCell ref="F6:G6"/>
    <mergeCell ref="A13:G13"/>
    <mergeCell ref="A14:G14"/>
    <mergeCell ref="D16:E16"/>
    <mergeCell ref="F16:G16"/>
    <mergeCell ref="A33:G33"/>
    <mergeCell ref="A34:G34"/>
    <mergeCell ref="D36:E36"/>
    <mergeCell ref="F36:G36"/>
    <mergeCell ref="A58:G58"/>
    <mergeCell ref="A59:G59"/>
    <mergeCell ref="D61:E61"/>
    <mergeCell ref="F61:G61"/>
    <mergeCell ref="B62:C62"/>
    <mergeCell ref="D62:E62"/>
    <mergeCell ref="F62:G62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D70:E70"/>
    <mergeCell ref="F70:G70"/>
    <mergeCell ref="B71:C71"/>
    <mergeCell ref="D71:E71"/>
    <mergeCell ref="F71:G71"/>
    <mergeCell ref="A74:G74"/>
    <mergeCell ref="A75:G75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A89:G89"/>
    <mergeCell ref="A90:G90"/>
    <mergeCell ref="D92:E92"/>
    <mergeCell ref="F92:G92"/>
    <mergeCell ref="B93:C93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D98:E98"/>
    <mergeCell ref="F98:G98"/>
    <mergeCell ref="D99:E99"/>
    <mergeCell ref="F99:G99"/>
    <mergeCell ref="B100:C100"/>
    <mergeCell ref="D100:E100"/>
    <mergeCell ref="F100:G100"/>
    <mergeCell ref="D101:E101"/>
    <mergeCell ref="F101:G101"/>
    <mergeCell ref="B102:C102"/>
    <mergeCell ref="D102:E102"/>
    <mergeCell ref="F102:G102"/>
    <mergeCell ref="D103:E103"/>
    <mergeCell ref="F103:G103"/>
    <mergeCell ref="B104:C104"/>
    <mergeCell ref="D104:E104"/>
    <mergeCell ref="F104:G104"/>
  </mergeCells>
  <printOptions headings="false" gridLines="false" gridLinesSet="true" horizontalCentered="false" verticalCentered="false"/>
  <pageMargins left="1.47986111111111" right="0.747916666666667" top="1.02013888888889" bottom="0.7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3" min="3" style="0" width="10.41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9" min="8" style="0" width="8.7"/>
    <col collapsed="false" customWidth="true" hidden="false" outlineLevel="0" max="10" min="10" style="0" width="8.28"/>
    <col collapsed="false" customWidth="true" hidden="false" outlineLevel="0" max="11" min="11" style="0" width="9.7"/>
    <col collapsed="false" customWidth="true" hidden="false" outlineLevel="0" max="12" min="12" style="0" width="10.28"/>
    <col collapsed="false" customWidth="true" hidden="false" outlineLevel="0" max="15" min="15" style="0" width="16.56"/>
  </cols>
  <sheetData>
    <row r="1" customFormat="false" ht="17" hidden="false" customHeight="fals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5.8" hidden="false" customHeight="false" outlineLevel="0" collapsed="false">
      <c r="A2" s="50" t="s">
        <v>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5.8" hidden="false" customHeight="false" outlineLevel="0" collapsed="false">
      <c r="A3" s="50" t="s">
        <v>75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5.8" hidden="false" customHeight="false" outlineLevel="0" collapsed="false">
      <c r="A4" s="51"/>
      <c r="B4" s="52"/>
      <c r="C4" s="53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4.65" hidden="false" customHeight="false" outlineLevel="0" collapsed="false">
      <c r="A5" s="54"/>
      <c r="B5" s="54"/>
      <c r="C5" s="55" t="s">
        <v>4</v>
      </c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14.65" hidden="false" customHeight="false" outlineLevel="0" collapsed="false">
      <c r="A6" s="56" t="s">
        <v>76</v>
      </c>
      <c r="B6" s="56" t="s">
        <v>5</v>
      </c>
      <c r="C6" s="56" t="n">
        <v>0</v>
      </c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56" t="n">
        <v>9</v>
      </c>
      <c r="M6" s="56" t="n">
        <v>10</v>
      </c>
    </row>
    <row r="7" customFormat="false" ht="14.65" hidden="false" customHeight="false" outlineLevel="0" collapsed="false">
      <c r="A7" s="15"/>
      <c r="B7" s="57" t="s">
        <v>7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4.65" hidden="false" customHeight="false" outlineLevel="0" collapsed="false">
      <c r="A8" s="33" t="n">
        <v>1</v>
      </c>
      <c r="B8" s="15" t="s">
        <v>7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4.65" hidden="false" customHeight="false" outlineLevel="0" collapsed="false">
      <c r="A9" s="33" t="n">
        <v>2</v>
      </c>
      <c r="B9" s="15" t="s">
        <v>78</v>
      </c>
      <c r="C9" s="16"/>
      <c r="D9" s="16"/>
      <c r="E9" s="16"/>
      <c r="F9" s="16"/>
      <c r="G9" s="16"/>
      <c r="H9" s="16" t="n">
        <v>80000</v>
      </c>
      <c r="I9" s="16"/>
      <c r="J9" s="16"/>
      <c r="K9" s="16"/>
      <c r="L9" s="16"/>
      <c r="M9" s="16"/>
    </row>
    <row r="10" customFormat="false" ht="14.65" hidden="false" customHeight="false" outlineLevel="0" collapsed="false">
      <c r="A10" s="33" t="n">
        <v>3</v>
      </c>
      <c r="B10" s="15" t="s">
        <v>79</v>
      </c>
      <c r="C10" s="16"/>
      <c r="D10" s="16"/>
      <c r="E10" s="16"/>
      <c r="F10" s="16" t="n">
        <v>17500</v>
      </c>
      <c r="G10" s="16"/>
      <c r="H10" s="16"/>
      <c r="I10" s="16"/>
      <c r="J10" s="16"/>
      <c r="K10" s="16" t="n">
        <v>17500</v>
      </c>
      <c r="L10" s="16"/>
      <c r="M10" s="16"/>
    </row>
    <row r="11" customFormat="false" ht="14.65" hidden="false" customHeight="false" outlineLevel="0" collapsed="false">
      <c r="A11" s="33" t="n">
        <v>4</v>
      </c>
      <c r="B11" s="15" t="s">
        <v>80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4.65" hidden="false" customHeight="false" outlineLevel="0" collapsed="false">
      <c r="A12" s="33" t="n">
        <v>5</v>
      </c>
      <c r="B12" s="15" t="s">
        <v>81</v>
      </c>
      <c r="C12" s="16"/>
      <c r="D12" s="16"/>
      <c r="E12" s="16"/>
      <c r="F12" s="16"/>
      <c r="G12" s="16"/>
      <c r="H12" s="16" t="n">
        <v>5000</v>
      </c>
      <c r="I12" s="16"/>
      <c r="J12" s="16"/>
      <c r="K12" s="16"/>
      <c r="L12" s="16"/>
      <c r="M12" s="16"/>
    </row>
    <row r="13" customFormat="false" ht="14.65" hidden="false" customHeight="false" outlineLevel="0" collapsed="false">
      <c r="A13" s="33" t="n">
        <v>6</v>
      </c>
      <c r="B13" s="15" t="s">
        <v>82</v>
      </c>
      <c r="C13" s="16"/>
      <c r="D13" s="16"/>
      <c r="E13" s="16"/>
      <c r="F13" s="16" t="n">
        <v>60000</v>
      </c>
      <c r="G13" s="16"/>
      <c r="H13" s="16"/>
      <c r="I13" s="16"/>
      <c r="J13" s="16"/>
      <c r="K13" s="16" t="n">
        <v>60000</v>
      </c>
      <c r="L13" s="16"/>
      <c r="M13" s="16"/>
    </row>
    <row r="14" customFormat="false" ht="14.65" hidden="false" customHeight="false" outlineLevel="0" collapsed="false">
      <c r="A14" s="33" t="n">
        <v>7</v>
      </c>
      <c r="B14" s="15" t="s">
        <v>83</v>
      </c>
      <c r="C14" s="16"/>
      <c r="D14" s="16"/>
      <c r="E14" s="16"/>
      <c r="F14" s="16"/>
      <c r="G14" s="16"/>
      <c r="H14" s="16"/>
      <c r="I14" s="16"/>
      <c r="J14" s="16"/>
      <c r="K14" s="16" t="n">
        <v>20000</v>
      </c>
      <c r="L14" s="16"/>
      <c r="M14" s="16"/>
    </row>
    <row r="15" customFormat="false" ht="14.65" hidden="false" customHeight="false" outlineLevel="0" collapsed="false">
      <c r="A15" s="33" t="n">
        <v>8</v>
      </c>
      <c r="B15" s="15" t="s">
        <v>84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v>150000</v>
      </c>
    </row>
    <row r="16" customFormat="false" ht="14.65" hidden="false" customHeight="false" outlineLevel="0" collapsed="false">
      <c r="A16" s="15"/>
      <c r="B16" s="58" t="s">
        <v>85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4.65" hidden="false" customHeight="false" outlineLevel="0" collapsed="false">
      <c r="A17" s="33" t="n">
        <v>1</v>
      </c>
      <c r="B17" s="59" t="s">
        <v>86</v>
      </c>
      <c r="C17" s="16"/>
      <c r="D17" s="16" t="n">
        <v>21328</v>
      </c>
      <c r="E17" s="16" t="n">
        <v>21328</v>
      </c>
      <c r="F17" s="16" t="n">
        <v>21328</v>
      </c>
      <c r="G17" s="16" t="n">
        <v>21328</v>
      </c>
      <c r="H17" s="16" t="n">
        <v>21328</v>
      </c>
      <c r="I17" s="16" t="n">
        <v>21328</v>
      </c>
      <c r="J17" s="16" t="n">
        <v>21328</v>
      </c>
      <c r="K17" s="16" t="n">
        <v>21328</v>
      </c>
      <c r="L17" s="16" t="n">
        <v>21328</v>
      </c>
      <c r="M17" s="16" t="n">
        <v>21328</v>
      </c>
    </row>
    <row r="18" customFormat="false" ht="14.65" hidden="false" customHeight="false" outlineLevel="0" collapsed="false">
      <c r="A18" s="33" t="n">
        <v>2</v>
      </c>
      <c r="B18" s="59" t="s">
        <v>87</v>
      </c>
      <c r="C18" s="16"/>
      <c r="D18" s="16" t="n">
        <v>4784</v>
      </c>
      <c r="E18" s="16" t="n">
        <v>4784</v>
      </c>
      <c r="F18" s="16" t="n">
        <v>4784</v>
      </c>
      <c r="G18" s="16" t="n">
        <v>4784</v>
      </c>
      <c r="H18" s="16" t="n">
        <v>4784</v>
      </c>
      <c r="I18" s="16" t="n">
        <v>4784</v>
      </c>
      <c r="J18" s="16" t="n">
        <v>4784</v>
      </c>
      <c r="K18" s="16" t="n">
        <v>4784</v>
      </c>
      <c r="L18" s="16" t="n">
        <v>4784</v>
      </c>
      <c r="M18" s="16" t="n">
        <v>4784</v>
      </c>
    </row>
    <row r="19" customFormat="false" ht="14.65" hidden="false" customHeight="false" outlineLevel="0" collapsed="false">
      <c r="A19" s="33"/>
      <c r="B19" s="58" t="s">
        <v>88</v>
      </c>
      <c r="C19" s="16"/>
      <c r="D19" s="16" t="n">
        <v>943</v>
      </c>
      <c r="E19" s="16" t="n">
        <v>943</v>
      </c>
      <c r="F19" s="16" t="n">
        <v>943</v>
      </c>
      <c r="G19" s="16" t="n">
        <v>943</v>
      </c>
      <c r="H19" s="16" t="n">
        <v>943</v>
      </c>
      <c r="I19" s="16" t="n">
        <v>943</v>
      </c>
      <c r="J19" s="16" t="n">
        <v>943</v>
      </c>
      <c r="K19" s="16" t="n">
        <v>943</v>
      </c>
      <c r="L19" s="16" t="n">
        <v>943</v>
      </c>
      <c r="M19" s="16" t="n">
        <v>943</v>
      </c>
    </row>
    <row r="20" customFormat="false" ht="21" hidden="false" customHeight="true" outlineLevel="0" collapsed="false">
      <c r="A20" s="35"/>
      <c r="B20" s="35" t="s">
        <v>30</v>
      </c>
      <c r="C20" s="36" t="n">
        <f aca="false">SUM(C7:C19)</f>
        <v>0</v>
      </c>
      <c r="D20" s="36" t="n">
        <f aca="false">SUM(D7:D19)</f>
        <v>27055</v>
      </c>
      <c r="E20" s="36" t="n">
        <f aca="false">SUM(E7:E19)</f>
        <v>27055</v>
      </c>
      <c r="F20" s="36" t="n">
        <f aca="false">SUM(F7:F19)</f>
        <v>104555</v>
      </c>
      <c r="G20" s="36" t="n">
        <f aca="false">SUM(G7:G19)</f>
        <v>27055</v>
      </c>
      <c r="H20" s="36" t="n">
        <f aca="false">SUM(H7:H19)</f>
        <v>112055</v>
      </c>
      <c r="I20" s="36" t="n">
        <f aca="false">SUM(I7:I19)</f>
        <v>27055</v>
      </c>
      <c r="J20" s="36" t="n">
        <f aca="false">SUM(J7:J19)</f>
        <v>27055</v>
      </c>
      <c r="K20" s="36" t="n">
        <f aca="false">SUM(K7:K19)</f>
        <v>124555</v>
      </c>
      <c r="L20" s="36" t="n">
        <f aca="false">SUM(L7:L19)</f>
        <v>27055</v>
      </c>
      <c r="M20" s="36" t="n">
        <f aca="false">SUM(M7:M19)</f>
        <v>177055</v>
      </c>
    </row>
    <row r="21" customFormat="false" ht="14.65" hidden="false" customHeight="false" outlineLevel="0" collapsed="false">
      <c r="A21" s="3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4.65" hidden="false" customHeight="false" outlineLevel="0" collapsed="false">
      <c r="A22" s="54"/>
      <c r="B22" s="54"/>
      <c r="C22" s="55" t="s">
        <v>4</v>
      </c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4.65" hidden="false" customHeight="false" outlineLevel="0" collapsed="false">
      <c r="A23" s="56" t="s">
        <v>76</v>
      </c>
      <c r="B23" s="56" t="s">
        <v>5</v>
      </c>
      <c r="C23" s="56" t="n">
        <v>11</v>
      </c>
      <c r="D23" s="56" t="n">
        <v>12</v>
      </c>
      <c r="E23" s="56" t="n">
        <v>13</v>
      </c>
      <c r="F23" s="56" t="n">
        <v>14</v>
      </c>
      <c r="G23" s="56" t="n">
        <v>15</v>
      </c>
      <c r="H23" s="56" t="n">
        <v>16</v>
      </c>
      <c r="I23" s="56" t="n">
        <v>17</v>
      </c>
      <c r="J23" s="56" t="n">
        <v>18</v>
      </c>
      <c r="K23" s="56" t="n">
        <v>19</v>
      </c>
      <c r="L23" s="56" t="n">
        <v>20</v>
      </c>
    </row>
    <row r="24" customFormat="false" ht="14.65" hidden="false" customHeight="false" outlineLevel="0" collapsed="false">
      <c r="A24" s="15"/>
      <c r="B24" s="57" t="s">
        <v>7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4.65" hidden="false" customHeight="false" outlineLevel="0" collapsed="false">
      <c r="A25" s="33" t="n">
        <v>1</v>
      </c>
      <c r="B25" s="15" t="s">
        <v>77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14.65" hidden="false" customHeight="false" outlineLevel="0" collapsed="false">
      <c r="A26" s="33" t="n">
        <v>2</v>
      </c>
      <c r="B26" s="15" t="s">
        <v>78</v>
      </c>
      <c r="C26" s="16"/>
      <c r="D26" s="16"/>
      <c r="E26" s="16"/>
      <c r="F26" s="16"/>
      <c r="G26" s="16" t="n">
        <v>80000</v>
      </c>
      <c r="H26" s="16"/>
      <c r="I26" s="16"/>
      <c r="J26" s="16"/>
      <c r="K26" s="16"/>
      <c r="L26" s="16"/>
    </row>
    <row r="27" customFormat="false" ht="14.65" hidden="false" customHeight="false" outlineLevel="0" collapsed="false">
      <c r="A27" s="33" t="n">
        <v>3</v>
      </c>
      <c r="B27" s="15" t="s">
        <v>79</v>
      </c>
      <c r="C27" s="16"/>
      <c r="D27" s="16"/>
      <c r="E27" s="16" t="n">
        <v>17500</v>
      </c>
      <c r="F27" s="16"/>
      <c r="G27" s="16"/>
      <c r="H27" s="16"/>
      <c r="I27" s="16"/>
      <c r="J27" s="16" t="n">
        <v>17500</v>
      </c>
      <c r="K27" s="16"/>
      <c r="L27" s="16"/>
    </row>
    <row r="28" customFormat="false" ht="14.65" hidden="false" customHeight="false" outlineLevel="0" collapsed="false">
      <c r="A28" s="33" t="n">
        <v>4</v>
      </c>
      <c r="B28" s="15" t="s">
        <v>80</v>
      </c>
      <c r="C28" s="16" t="n">
        <v>20000</v>
      </c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14.65" hidden="false" customHeight="false" outlineLevel="0" collapsed="false">
      <c r="A29" s="33" t="n">
        <v>5</v>
      </c>
      <c r="B29" s="15" t="s">
        <v>81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14.65" hidden="false" customHeight="false" outlineLevel="0" collapsed="false">
      <c r="A30" s="33" t="n">
        <v>6</v>
      </c>
      <c r="B30" s="15" t="s">
        <v>82</v>
      </c>
      <c r="C30" s="16"/>
      <c r="D30" s="16"/>
      <c r="E30" s="16" t="n">
        <v>60000</v>
      </c>
      <c r="F30" s="16"/>
      <c r="G30" s="16"/>
      <c r="H30" s="16"/>
      <c r="I30" s="16"/>
      <c r="J30" s="16" t="n">
        <v>60000</v>
      </c>
      <c r="K30" s="16"/>
      <c r="L30" s="16"/>
    </row>
    <row r="31" customFormat="false" ht="14.65" hidden="false" customHeight="false" outlineLevel="0" collapsed="false">
      <c r="A31" s="33" t="n">
        <v>7</v>
      </c>
      <c r="B31" s="15" t="s">
        <v>83</v>
      </c>
      <c r="C31" s="16"/>
      <c r="D31" s="16"/>
      <c r="E31" s="16"/>
      <c r="F31" s="16"/>
      <c r="G31" s="16"/>
      <c r="H31" s="16"/>
      <c r="I31" s="16"/>
      <c r="J31" s="16" t="n">
        <v>20000</v>
      </c>
      <c r="K31" s="16"/>
      <c r="L31" s="16"/>
    </row>
    <row r="32" customFormat="false" ht="14.65" hidden="false" customHeight="false" outlineLevel="0" collapsed="false">
      <c r="A32" s="33" t="n">
        <v>8</v>
      </c>
      <c r="B32" s="15" t="s">
        <v>8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customFormat="false" ht="14.65" hidden="false" customHeight="false" outlineLevel="0" collapsed="false">
      <c r="A33" s="15"/>
      <c r="B33" s="58" t="s">
        <v>85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4.65" hidden="false" customHeight="false" outlineLevel="0" collapsed="false">
      <c r="A34" s="33" t="n">
        <v>1</v>
      </c>
      <c r="B34" s="59" t="s">
        <v>86</v>
      </c>
      <c r="C34" s="16" t="n">
        <v>21328</v>
      </c>
      <c r="D34" s="16" t="n">
        <v>21328</v>
      </c>
      <c r="E34" s="16" t="n">
        <v>21328</v>
      </c>
      <c r="F34" s="16" t="n">
        <v>21328</v>
      </c>
      <c r="G34" s="16" t="n">
        <v>21328</v>
      </c>
      <c r="H34" s="16" t="n">
        <v>21328</v>
      </c>
      <c r="I34" s="16" t="n">
        <v>21328</v>
      </c>
      <c r="J34" s="16" t="n">
        <v>21328</v>
      </c>
      <c r="K34" s="16" t="n">
        <v>21328</v>
      </c>
      <c r="L34" s="16" t="n">
        <v>21328</v>
      </c>
      <c r="M34" s="16"/>
    </row>
    <row r="35" customFormat="false" ht="14.65" hidden="false" customHeight="false" outlineLevel="0" collapsed="false">
      <c r="A35" s="33" t="n">
        <v>2</v>
      </c>
      <c r="B35" s="59" t="s">
        <v>87</v>
      </c>
      <c r="C35" s="16" t="n">
        <v>4784</v>
      </c>
      <c r="D35" s="16" t="n">
        <v>4784</v>
      </c>
      <c r="E35" s="16" t="n">
        <v>4784</v>
      </c>
      <c r="F35" s="16" t="n">
        <v>4784</v>
      </c>
      <c r="G35" s="16" t="n">
        <v>4784</v>
      </c>
      <c r="H35" s="16" t="n">
        <v>4784</v>
      </c>
      <c r="I35" s="16" t="n">
        <v>4784</v>
      </c>
      <c r="J35" s="16" t="n">
        <v>4784</v>
      </c>
      <c r="K35" s="16" t="n">
        <v>4784</v>
      </c>
      <c r="L35" s="16" t="n">
        <v>4784</v>
      </c>
      <c r="M35" s="16"/>
    </row>
    <row r="36" customFormat="false" ht="14.65" hidden="false" customHeight="false" outlineLevel="0" collapsed="false">
      <c r="A36" s="33"/>
      <c r="B36" s="58" t="s">
        <v>88</v>
      </c>
      <c r="C36" s="16" t="n">
        <v>943</v>
      </c>
      <c r="D36" s="16" t="n">
        <v>943</v>
      </c>
      <c r="E36" s="16" t="n">
        <v>943</v>
      </c>
      <c r="F36" s="16" t="n">
        <v>943</v>
      </c>
      <c r="G36" s="16" t="n">
        <v>943</v>
      </c>
      <c r="H36" s="16" t="n">
        <v>943</v>
      </c>
      <c r="I36" s="16" t="n">
        <v>943</v>
      </c>
      <c r="J36" s="16" t="n">
        <v>943</v>
      </c>
      <c r="K36" s="16" t="n">
        <v>943</v>
      </c>
      <c r="L36" s="16" t="n">
        <v>943</v>
      </c>
      <c r="M36" s="16"/>
    </row>
    <row r="37" customFormat="false" ht="21" hidden="false" customHeight="true" outlineLevel="0" collapsed="false">
      <c r="A37" s="35"/>
      <c r="B37" s="35" t="s">
        <v>30</v>
      </c>
      <c r="C37" s="36" t="n">
        <f aca="false">SUM(C24:C36)</f>
        <v>47055</v>
      </c>
      <c r="D37" s="36" t="n">
        <f aca="false">SUM(D24:D36)</f>
        <v>27055</v>
      </c>
      <c r="E37" s="36" t="n">
        <f aca="false">SUM(E24:E36)</f>
        <v>104555</v>
      </c>
      <c r="F37" s="36" t="n">
        <f aca="false">SUM(F24:F36)</f>
        <v>27055</v>
      </c>
      <c r="G37" s="36" t="n">
        <f aca="false">SUM(G24:G36)</f>
        <v>107055</v>
      </c>
      <c r="H37" s="36" t="n">
        <f aca="false">SUM(H24:H36)</f>
        <v>27055</v>
      </c>
      <c r="I37" s="36" t="n">
        <f aca="false">SUM(I24:I36)</f>
        <v>27055</v>
      </c>
      <c r="J37" s="36" t="n">
        <f aca="false">SUM(J24:J36)</f>
        <v>124555</v>
      </c>
      <c r="K37" s="36" t="n">
        <f aca="false">SUM(K24:K36)</f>
        <v>27055</v>
      </c>
      <c r="L37" s="36" t="n">
        <f aca="false">SUM(L24:L36)</f>
        <v>27055</v>
      </c>
    </row>
    <row r="38" customFormat="false" ht="21" hidden="false" customHeight="true" outlineLevel="0" collapsed="false">
      <c r="A38" s="15"/>
      <c r="B38" s="33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14.65" hidden="false" customHeight="false" outlineLevel="0" collapsed="false">
      <c r="A39" s="49" t="s">
        <v>89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5.8" hidden="false" customHeight="false" outlineLevel="0" collapsed="false">
      <c r="A40" s="50" t="s">
        <v>2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</row>
    <row r="42" customFormat="false" ht="14.65" hidden="false" customHeight="false" outlineLevel="0" collapsed="false">
      <c r="A42" s="54"/>
      <c r="B42" s="54"/>
      <c r="C42" s="55" t="s">
        <v>4</v>
      </c>
      <c r="D42" s="55"/>
      <c r="E42" s="55"/>
      <c r="F42" s="55"/>
      <c r="G42" s="55"/>
      <c r="H42" s="55"/>
      <c r="I42" s="55"/>
      <c r="J42" s="55"/>
      <c r="K42" s="55"/>
      <c r="L42" s="55"/>
      <c r="M42" s="54"/>
    </row>
    <row r="43" customFormat="false" ht="14.65" hidden="false" customHeight="false" outlineLevel="0" collapsed="false">
      <c r="A43" s="56" t="s">
        <v>76</v>
      </c>
      <c r="B43" s="56" t="s">
        <v>5</v>
      </c>
      <c r="C43" s="56" t="n">
        <v>0</v>
      </c>
      <c r="D43" s="56" t="n">
        <v>1</v>
      </c>
      <c r="E43" s="56" t="n">
        <v>2</v>
      </c>
      <c r="F43" s="56" t="n">
        <v>3</v>
      </c>
      <c r="G43" s="56" t="n">
        <v>4</v>
      </c>
      <c r="H43" s="56" t="n">
        <v>5</v>
      </c>
      <c r="I43" s="56" t="n">
        <v>6</v>
      </c>
      <c r="J43" s="56" t="n">
        <v>7</v>
      </c>
      <c r="K43" s="56" t="n">
        <v>8</v>
      </c>
      <c r="L43" s="56" t="n">
        <v>9</v>
      </c>
      <c r="M43" s="56" t="n">
        <v>10</v>
      </c>
    </row>
    <row r="44" customFormat="false" ht="14.65" hidden="false" customHeight="false" outlineLevel="0" collapsed="false">
      <c r="A44" s="15"/>
      <c r="B44" s="57" t="s">
        <v>7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15"/>
    </row>
    <row r="45" customFormat="false" ht="14.65" hidden="false" customHeight="false" outlineLevel="0" collapsed="false">
      <c r="A45" s="33" t="n">
        <v>1</v>
      </c>
      <c r="B45" s="15" t="s">
        <v>77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33"/>
    </row>
    <row r="46" customFormat="false" ht="14.65" hidden="false" customHeight="false" outlineLevel="0" collapsed="false">
      <c r="A46" s="33" t="n">
        <v>2</v>
      </c>
      <c r="B46" s="15" t="s">
        <v>78</v>
      </c>
      <c r="C46" s="16"/>
      <c r="D46" s="16"/>
      <c r="E46" s="16"/>
      <c r="F46" s="16"/>
      <c r="G46" s="16"/>
      <c r="H46" s="16" t="n">
        <v>80000</v>
      </c>
      <c r="I46" s="16"/>
      <c r="J46" s="16"/>
      <c r="K46" s="16"/>
      <c r="L46" s="16"/>
      <c r="M46" s="33"/>
    </row>
    <row r="47" customFormat="false" ht="14.65" hidden="false" customHeight="false" outlineLevel="0" collapsed="false">
      <c r="A47" s="33" t="n">
        <v>3</v>
      </c>
      <c r="B47" s="15" t="s">
        <v>79</v>
      </c>
      <c r="C47" s="16"/>
      <c r="D47" s="16"/>
      <c r="E47" s="16"/>
      <c r="F47" s="16" t="n">
        <v>17500</v>
      </c>
      <c r="G47" s="16"/>
      <c r="H47" s="16"/>
      <c r="I47" s="16"/>
      <c r="J47" s="16"/>
      <c r="K47" s="16" t="n">
        <v>17500</v>
      </c>
      <c r="L47" s="16"/>
      <c r="M47" s="33"/>
    </row>
    <row r="48" customFormat="false" ht="14.65" hidden="false" customHeight="false" outlineLevel="0" collapsed="false">
      <c r="A48" s="33" t="n">
        <v>4</v>
      </c>
      <c r="B48" s="15" t="s">
        <v>80</v>
      </c>
      <c r="C48" s="16"/>
      <c r="D48" s="16" t="n">
        <v>20000</v>
      </c>
      <c r="E48" s="16"/>
      <c r="F48" s="16"/>
      <c r="G48" s="16"/>
      <c r="H48" s="16"/>
      <c r="I48" s="16"/>
      <c r="J48" s="16"/>
      <c r="K48" s="16"/>
      <c r="L48" s="16"/>
      <c r="M48" s="33"/>
    </row>
    <row r="49" customFormat="false" ht="14.65" hidden="false" customHeight="false" outlineLevel="0" collapsed="false">
      <c r="A49" s="33" t="n">
        <v>5</v>
      </c>
      <c r="B49" s="15" t="s">
        <v>81</v>
      </c>
      <c r="C49" s="16"/>
      <c r="D49" s="16" t="n">
        <v>5000</v>
      </c>
      <c r="E49" s="16"/>
      <c r="F49" s="16"/>
      <c r="G49" s="16"/>
      <c r="H49" s="16"/>
      <c r="I49" s="16"/>
      <c r="J49" s="16"/>
      <c r="K49" s="16"/>
      <c r="L49" s="16"/>
      <c r="M49" s="33"/>
    </row>
    <row r="50" customFormat="false" ht="14.65" hidden="false" customHeight="false" outlineLevel="0" collapsed="false">
      <c r="A50" s="33" t="n">
        <v>6</v>
      </c>
      <c r="B50" s="15" t="s">
        <v>82</v>
      </c>
      <c r="C50" s="16"/>
      <c r="D50" s="16"/>
      <c r="E50" s="16" t="n">
        <v>60000</v>
      </c>
      <c r="F50" s="16"/>
      <c r="G50" s="16"/>
      <c r="H50" s="16"/>
      <c r="I50" s="16"/>
      <c r="J50" s="16" t="n">
        <v>60000</v>
      </c>
      <c r="K50" s="16"/>
      <c r="L50" s="16"/>
      <c r="M50" s="33"/>
    </row>
    <row r="51" customFormat="false" ht="14.65" hidden="false" customHeight="false" outlineLevel="0" collapsed="false">
      <c r="A51" s="33" t="n">
        <v>7</v>
      </c>
      <c r="B51" s="15" t="s">
        <v>83</v>
      </c>
      <c r="C51" s="16"/>
      <c r="D51" s="16"/>
      <c r="E51" s="16"/>
      <c r="F51" s="16"/>
      <c r="G51" s="16"/>
      <c r="H51" s="16"/>
      <c r="I51" s="16"/>
      <c r="J51" s="16"/>
      <c r="K51" s="16" t="n">
        <v>20000</v>
      </c>
      <c r="L51" s="16"/>
      <c r="M51" s="33"/>
    </row>
    <row r="52" customFormat="false" ht="14.65" hidden="false" customHeight="false" outlineLevel="0" collapsed="false">
      <c r="A52" s="33" t="n">
        <v>8</v>
      </c>
      <c r="B52" s="15" t="s">
        <v>84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33" t="n">
        <v>150000</v>
      </c>
    </row>
    <row r="53" customFormat="false" ht="14.65" hidden="false" customHeight="false" outlineLevel="0" collapsed="false">
      <c r="A53" s="15"/>
      <c r="B53" s="58" t="s">
        <v>85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5"/>
    </row>
    <row r="54" customFormat="false" ht="14.65" hidden="false" customHeight="false" outlineLevel="0" collapsed="false">
      <c r="A54" s="33" t="n">
        <v>1</v>
      </c>
      <c r="B54" s="59" t="s">
        <v>86</v>
      </c>
      <c r="C54" s="16"/>
      <c r="D54" s="16" t="n">
        <v>50802</v>
      </c>
      <c r="E54" s="16" t="n">
        <v>50802</v>
      </c>
      <c r="F54" s="16" t="n">
        <v>50802</v>
      </c>
      <c r="G54" s="16" t="n">
        <v>50802</v>
      </c>
      <c r="H54" s="16" t="n">
        <v>50802</v>
      </c>
      <c r="I54" s="16" t="n">
        <v>50802</v>
      </c>
      <c r="J54" s="16" t="n">
        <v>50802</v>
      </c>
      <c r="K54" s="16" t="n">
        <v>50802</v>
      </c>
      <c r="L54" s="16" t="n">
        <v>50802</v>
      </c>
      <c r="M54" s="33" t="n">
        <v>50802</v>
      </c>
    </row>
    <row r="55" customFormat="false" ht="14.65" hidden="false" customHeight="false" outlineLevel="0" collapsed="false">
      <c r="A55" s="33" t="n">
        <v>2</v>
      </c>
      <c r="B55" s="59" t="s">
        <v>87</v>
      </c>
      <c r="C55" s="16"/>
      <c r="D55" s="16" t="n">
        <v>11396</v>
      </c>
      <c r="E55" s="16" t="n">
        <v>11396</v>
      </c>
      <c r="F55" s="16" t="n">
        <v>11396</v>
      </c>
      <c r="G55" s="16" t="n">
        <v>11396</v>
      </c>
      <c r="H55" s="16" t="n">
        <v>11396</v>
      </c>
      <c r="I55" s="16" t="n">
        <v>11396</v>
      </c>
      <c r="J55" s="16" t="n">
        <v>11396</v>
      </c>
      <c r="K55" s="16" t="n">
        <v>11396</v>
      </c>
      <c r="L55" s="16" t="n">
        <v>11396</v>
      </c>
      <c r="M55" s="33" t="n">
        <v>11396</v>
      </c>
    </row>
    <row r="56" customFormat="false" ht="14.65" hidden="false" customHeight="false" outlineLevel="0" collapsed="false">
      <c r="A56" s="33"/>
      <c r="B56" s="58" t="s">
        <v>88</v>
      </c>
      <c r="C56" s="16"/>
      <c r="D56" s="16" t="n">
        <v>2247</v>
      </c>
      <c r="E56" s="16" t="n">
        <v>2247</v>
      </c>
      <c r="F56" s="16" t="n">
        <v>2247</v>
      </c>
      <c r="G56" s="16" t="n">
        <v>2247</v>
      </c>
      <c r="H56" s="16" t="n">
        <v>2247</v>
      </c>
      <c r="I56" s="16" t="n">
        <v>2247</v>
      </c>
      <c r="J56" s="16" t="n">
        <v>2247</v>
      </c>
      <c r="K56" s="16" t="n">
        <v>2247</v>
      </c>
      <c r="L56" s="16" t="n">
        <v>2247</v>
      </c>
      <c r="M56" s="33" t="n">
        <v>2247</v>
      </c>
    </row>
    <row r="57" customFormat="false" ht="21" hidden="false" customHeight="true" outlineLevel="0" collapsed="false">
      <c r="A57" s="35"/>
      <c r="B57" s="35" t="s">
        <v>30</v>
      </c>
      <c r="C57" s="36" t="n">
        <f aca="false">SUM(C44:C56)</f>
        <v>0</v>
      </c>
      <c r="D57" s="36" t="n">
        <f aca="false">SUM(D44:D56)</f>
        <v>89445</v>
      </c>
      <c r="E57" s="36" t="n">
        <f aca="false">SUM(E44:E56)</f>
        <v>124445</v>
      </c>
      <c r="F57" s="36" t="n">
        <f aca="false">SUM(F44:F56)</f>
        <v>81945</v>
      </c>
      <c r="G57" s="36" t="n">
        <f aca="false">SUM(G44:G56)</f>
        <v>64445</v>
      </c>
      <c r="H57" s="36" t="n">
        <f aca="false">SUM(H44:H56)</f>
        <v>144445</v>
      </c>
      <c r="I57" s="36" t="n">
        <f aca="false">SUM(I44:I56)</f>
        <v>64445</v>
      </c>
      <c r="J57" s="36" t="n">
        <f aca="false">SUM(J44:J56)</f>
        <v>124445</v>
      </c>
      <c r="K57" s="36" t="n">
        <f aca="false">SUM(K44:K56)</f>
        <v>101945</v>
      </c>
      <c r="L57" s="36" t="n">
        <f aca="false">SUM(L44:L56)</f>
        <v>64445</v>
      </c>
      <c r="M57" s="35" t="n">
        <f aca="false">SUM(M44:M56)</f>
        <v>214445</v>
      </c>
    </row>
    <row r="58" customFormat="false" ht="14.65" hidden="false" customHeight="false" outlineLevel="0" collapsed="false">
      <c r="A58" s="33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4.65" hidden="false" customHeight="false" outlineLevel="0" collapsed="false">
      <c r="A59" s="54"/>
      <c r="B59" s="54"/>
      <c r="C59" s="55" t="s">
        <v>4</v>
      </c>
      <c r="D59" s="55"/>
      <c r="E59" s="55"/>
      <c r="F59" s="55"/>
      <c r="G59" s="55"/>
      <c r="H59" s="55"/>
      <c r="I59" s="55"/>
      <c r="J59" s="55"/>
      <c r="K59" s="55"/>
      <c r="L59" s="55"/>
    </row>
    <row r="60" customFormat="false" ht="14.65" hidden="false" customHeight="false" outlineLevel="0" collapsed="false">
      <c r="A60" s="56" t="s">
        <v>76</v>
      </c>
      <c r="B60" s="56" t="s">
        <v>5</v>
      </c>
      <c r="C60" s="56" t="n">
        <v>11</v>
      </c>
      <c r="D60" s="56" t="n">
        <v>12</v>
      </c>
      <c r="E60" s="56" t="n">
        <v>13</v>
      </c>
      <c r="F60" s="56" t="n">
        <v>14</v>
      </c>
      <c r="G60" s="56" t="n">
        <v>15</v>
      </c>
      <c r="H60" s="56" t="n">
        <v>16</v>
      </c>
      <c r="I60" s="56" t="n">
        <v>17</v>
      </c>
      <c r="J60" s="56" t="n">
        <v>18</v>
      </c>
      <c r="K60" s="56" t="n">
        <v>19</v>
      </c>
      <c r="L60" s="56" t="n">
        <v>20</v>
      </c>
    </row>
    <row r="61" customFormat="false" ht="14.65" hidden="false" customHeight="false" outlineLevel="0" collapsed="false">
      <c r="A61" s="15"/>
      <c r="B61" s="57" t="s">
        <v>7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4.65" hidden="false" customHeight="false" outlineLevel="0" collapsed="false">
      <c r="A62" s="33" t="n">
        <v>1</v>
      </c>
      <c r="B62" s="15" t="s">
        <v>77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</row>
    <row r="63" customFormat="false" ht="14.65" hidden="false" customHeight="false" outlineLevel="0" collapsed="false">
      <c r="A63" s="33" t="n">
        <v>2</v>
      </c>
      <c r="B63" s="15" t="s">
        <v>78</v>
      </c>
      <c r="C63" s="16"/>
      <c r="D63" s="16"/>
      <c r="E63" s="16"/>
      <c r="F63" s="16"/>
      <c r="G63" s="16" t="n">
        <v>80000</v>
      </c>
      <c r="H63" s="16"/>
      <c r="I63" s="16"/>
      <c r="J63" s="16"/>
      <c r="K63" s="16"/>
      <c r="L63" s="16"/>
    </row>
    <row r="64" customFormat="false" ht="14.65" hidden="false" customHeight="false" outlineLevel="0" collapsed="false">
      <c r="A64" s="33" t="n">
        <v>3</v>
      </c>
      <c r="B64" s="15" t="s">
        <v>79</v>
      </c>
      <c r="C64" s="16"/>
      <c r="D64" s="16"/>
      <c r="E64" s="16" t="n">
        <v>17500</v>
      </c>
      <c r="F64" s="16"/>
      <c r="G64" s="16"/>
      <c r="H64" s="16"/>
      <c r="I64" s="16"/>
      <c r="J64" s="16" t="n">
        <v>17500</v>
      </c>
      <c r="K64" s="16"/>
      <c r="L64" s="16"/>
    </row>
    <row r="65" customFormat="false" ht="14.65" hidden="false" customHeight="false" outlineLevel="0" collapsed="false">
      <c r="A65" s="33" t="n">
        <v>4</v>
      </c>
      <c r="B65" s="15" t="s">
        <v>80</v>
      </c>
      <c r="C65" s="16" t="n">
        <v>20000</v>
      </c>
      <c r="D65" s="16"/>
      <c r="E65" s="16"/>
      <c r="F65" s="16"/>
      <c r="G65" s="16"/>
      <c r="H65" s="16"/>
      <c r="I65" s="16"/>
      <c r="J65" s="16"/>
      <c r="K65" s="16"/>
      <c r="L65" s="16"/>
    </row>
    <row r="66" customFormat="false" ht="14.65" hidden="false" customHeight="false" outlineLevel="0" collapsed="false">
      <c r="A66" s="33" t="n">
        <v>5</v>
      </c>
      <c r="B66" s="15" t="s">
        <v>81</v>
      </c>
      <c r="C66" s="16"/>
      <c r="D66" s="16" t="n">
        <v>60000</v>
      </c>
      <c r="E66" s="16"/>
      <c r="F66" s="16"/>
      <c r="G66" s="16"/>
      <c r="H66" s="16"/>
      <c r="I66" s="16" t="n">
        <v>60000</v>
      </c>
      <c r="J66" s="16"/>
      <c r="K66" s="16"/>
      <c r="L66" s="16"/>
    </row>
    <row r="67" customFormat="false" ht="14.65" hidden="false" customHeight="false" outlineLevel="0" collapsed="false">
      <c r="A67" s="33" t="n">
        <v>6</v>
      </c>
      <c r="B67" s="15" t="s">
        <v>82</v>
      </c>
      <c r="C67" s="16"/>
      <c r="D67" s="16"/>
      <c r="E67" s="16" t="n">
        <v>60000</v>
      </c>
      <c r="F67" s="16"/>
      <c r="G67" s="16"/>
      <c r="H67" s="16"/>
      <c r="I67" s="16"/>
      <c r="J67" s="16" t="n">
        <v>60000</v>
      </c>
      <c r="K67" s="16"/>
      <c r="L67" s="16"/>
    </row>
    <row r="68" customFormat="false" ht="14.65" hidden="false" customHeight="false" outlineLevel="0" collapsed="false">
      <c r="A68" s="33" t="n">
        <v>7</v>
      </c>
      <c r="B68" s="15" t="s">
        <v>83</v>
      </c>
      <c r="C68" s="16"/>
      <c r="D68" s="16"/>
      <c r="E68" s="16"/>
      <c r="F68" s="16"/>
      <c r="G68" s="16"/>
      <c r="H68" s="16"/>
      <c r="I68" s="16"/>
      <c r="J68" s="16" t="n">
        <v>20000</v>
      </c>
      <c r="K68" s="16"/>
      <c r="L68" s="16"/>
    </row>
    <row r="69" customFormat="false" ht="14.65" hidden="false" customHeight="false" outlineLevel="0" collapsed="false">
      <c r="A69" s="33" t="n">
        <v>8</v>
      </c>
      <c r="B69" s="15" t="s">
        <v>84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</row>
    <row r="70" customFormat="false" ht="14.65" hidden="false" customHeight="false" outlineLevel="0" collapsed="false">
      <c r="A70" s="15"/>
      <c r="B70" s="58" t="s">
        <v>85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</row>
    <row r="71" customFormat="false" ht="14.65" hidden="false" customHeight="false" outlineLevel="0" collapsed="false">
      <c r="A71" s="33" t="n">
        <v>1</v>
      </c>
      <c r="B71" s="59" t="s">
        <v>86</v>
      </c>
      <c r="C71" s="16" t="n">
        <v>50802</v>
      </c>
      <c r="D71" s="16" t="n">
        <v>50802</v>
      </c>
      <c r="E71" s="16" t="n">
        <v>50802</v>
      </c>
      <c r="F71" s="16" t="n">
        <v>50802</v>
      </c>
      <c r="G71" s="16" t="n">
        <v>50802</v>
      </c>
      <c r="H71" s="16" t="n">
        <v>50802</v>
      </c>
      <c r="I71" s="16" t="n">
        <v>50802</v>
      </c>
      <c r="J71" s="16" t="n">
        <v>50802</v>
      </c>
      <c r="K71" s="16" t="n">
        <v>50802</v>
      </c>
      <c r="L71" s="16" t="n">
        <v>50802</v>
      </c>
      <c r="M71" s="16"/>
    </row>
    <row r="72" customFormat="false" ht="14.65" hidden="false" customHeight="false" outlineLevel="0" collapsed="false">
      <c r="A72" s="33" t="n">
        <v>2</v>
      </c>
      <c r="B72" s="59" t="s">
        <v>87</v>
      </c>
      <c r="C72" s="16" t="n">
        <v>11396</v>
      </c>
      <c r="D72" s="16" t="n">
        <v>11396</v>
      </c>
      <c r="E72" s="16" t="n">
        <v>11396</v>
      </c>
      <c r="F72" s="16" t="n">
        <v>11396</v>
      </c>
      <c r="G72" s="16" t="n">
        <v>11396</v>
      </c>
      <c r="H72" s="16" t="n">
        <v>11396</v>
      </c>
      <c r="I72" s="16" t="n">
        <v>11396</v>
      </c>
      <c r="J72" s="16" t="n">
        <v>11396</v>
      </c>
      <c r="K72" s="16" t="n">
        <v>11396</v>
      </c>
      <c r="L72" s="16" t="n">
        <v>11396</v>
      </c>
      <c r="M72" s="16"/>
    </row>
    <row r="73" customFormat="false" ht="14.65" hidden="false" customHeight="false" outlineLevel="0" collapsed="false">
      <c r="A73" s="33"/>
      <c r="B73" s="58" t="s">
        <v>88</v>
      </c>
      <c r="C73" s="16" t="n">
        <v>2247</v>
      </c>
      <c r="D73" s="16" t="n">
        <v>2247</v>
      </c>
      <c r="E73" s="16" t="n">
        <v>2247</v>
      </c>
      <c r="F73" s="16" t="n">
        <v>2247</v>
      </c>
      <c r="G73" s="16" t="n">
        <v>2247</v>
      </c>
      <c r="H73" s="16" t="n">
        <v>2247</v>
      </c>
      <c r="I73" s="16" t="n">
        <v>2247</v>
      </c>
      <c r="J73" s="16" t="n">
        <v>2247</v>
      </c>
      <c r="K73" s="16" t="n">
        <v>2247</v>
      </c>
      <c r="L73" s="16" t="n">
        <v>2247</v>
      </c>
      <c r="M73" s="16"/>
    </row>
    <row r="74" customFormat="false" ht="19.5" hidden="false" customHeight="true" outlineLevel="0" collapsed="false">
      <c r="A74" s="35"/>
      <c r="B74" s="35" t="s">
        <v>30</v>
      </c>
      <c r="C74" s="36" t="n">
        <f aca="false">SUM(C61:C73)</f>
        <v>84445</v>
      </c>
      <c r="D74" s="36" t="n">
        <f aca="false">SUM(D61:D73)</f>
        <v>124445</v>
      </c>
      <c r="E74" s="36" t="n">
        <f aca="false">SUM(E61:E73)</f>
        <v>141945</v>
      </c>
      <c r="F74" s="36" t="n">
        <f aca="false">SUM(F61:F73)</f>
        <v>64445</v>
      </c>
      <c r="G74" s="36" t="n">
        <f aca="false">SUM(G61:G73)</f>
        <v>144445</v>
      </c>
      <c r="H74" s="36" t="n">
        <f aca="false">SUM(H61:H73)</f>
        <v>64445</v>
      </c>
      <c r="I74" s="36" t="n">
        <f aca="false">SUM(I61:I73)</f>
        <v>124445</v>
      </c>
      <c r="J74" s="36" t="n">
        <f aca="false">SUM(J61:J73)</f>
        <v>161945</v>
      </c>
      <c r="K74" s="36" t="n">
        <f aca="false">SUM(K61:K73)</f>
        <v>64445</v>
      </c>
      <c r="L74" s="36" t="n">
        <f aca="false">SUM(L61:L73)</f>
        <v>64445</v>
      </c>
    </row>
    <row r="75" customFormat="false" ht="14.65" hidden="false" customHeight="false" outlineLevel="0" collapsed="false">
      <c r="A75" s="49" t="s">
        <v>90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5.8" hidden="false" customHeight="false" outlineLevel="0" collapsed="false">
      <c r="A76" s="50" t="s">
        <v>2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8" customFormat="false" ht="14.65" hidden="false" customHeight="false" outlineLevel="0" collapsed="false">
      <c r="A78" s="54"/>
      <c r="B78" s="54"/>
      <c r="C78" s="55" t="s">
        <v>4</v>
      </c>
      <c r="D78" s="55"/>
      <c r="E78" s="55"/>
      <c r="F78" s="55"/>
      <c r="G78" s="55"/>
      <c r="H78" s="55"/>
      <c r="I78" s="55"/>
      <c r="J78" s="55"/>
      <c r="K78" s="55"/>
      <c r="L78" s="55"/>
      <c r="M78" s="54"/>
    </row>
    <row r="79" customFormat="false" ht="14.65" hidden="false" customHeight="false" outlineLevel="0" collapsed="false">
      <c r="A79" s="56" t="s">
        <v>76</v>
      </c>
      <c r="B79" s="56" t="s">
        <v>5</v>
      </c>
      <c r="C79" s="56" t="n">
        <v>0</v>
      </c>
      <c r="D79" s="56" t="n">
        <v>1</v>
      </c>
      <c r="E79" s="56" t="n">
        <v>2</v>
      </c>
      <c r="F79" s="56" t="n">
        <v>3</v>
      </c>
      <c r="G79" s="56" t="n">
        <v>4</v>
      </c>
      <c r="H79" s="56" t="n">
        <v>5</v>
      </c>
      <c r="I79" s="56" t="n">
        <v>6</v>
      </c>
      <c r="J79" s="56" t="n">
        <v>7</v>
      </c>
      <c r="K79" s="56" t="n">
        <v>8</v>
      </c>
      <c r="L79" s="56" t="n">
        <v>9</v>
      </c>
      <c r="M79" s="56" t="n">
        <v>10</v>
      </c>
    </row>
    <row r="80" customFormat="false" ht="14.65" hidden="false" customHeight="false" outlineLevel="0" collapsed="false">
      <c r="A80" s="15"/>
      <c r="B80" s="57" t="s">
        <v>7</v>
      </c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15"/>
    </row>
    <row r="81" customFormat="false" ht="14.65" hidden="false" customHeight="false" outlineLevel="0" collapsed="false">
      <c r="A81" s="33" t="n">
        <v>1</v>
      </c>
      <c r="B81" s="15" t="s">
        <v>77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33"/>
    </row>
    <row r="82" customFormat="false" ht="14.65" hidden="false" customHeight="false" outlineLevel="0" collapsed="false">
      <c r="A82" s="33" t="n">
        <v>2</v>
      </c>
      <c r="B82" s="15" t="s">
        <v>78</v>
      </c>
      <c r="C82" s="16"/>
      <c r="D82" s="16"/>
      <c r="E82" s="16"/>
      <c r="F82" s="16"/>
      <c r="G82" s="16"/>
      <c r="H82" s="16" t="n">
        <v>80000</v>
      </c>
      <c r="I82" s="16"/>
      <c r="J82" s="16"/>
      <c r="K82" s="16"/>
      <c r="L82" s="16"/>
      <c r="M82" s="33"/>
    </row>
    <row r="83" customFormat="false" ht="14.65" hidden="false" customHeight="false" outlineLevel="0" collapsed="false">
      <c r="A83" s="33" t="n">
        <v>3</v>
      </c>
      <c r="B83" s="15" t="s">
        <v>79</v>
      </c>
      <c r="C83" s="16"/>
      <c r="D83" s="16"/>
      <c r="E83" s="16"/>
      <c r="F83" s="16" t="n">
        <v>17500</v>
      </c>
      <c r="G83" s="16"/>
      <c r="H83" s="16"/>
      <c r="I83" s="16"/>
      <c r="J83" s="16"/>
      <c r="K83" s="16" t="n">
        <v>17500</v>
      </c>
      <c r="L83" s="16"/>
      <c r="M83" s="33"/>
    </row>
    <row r="84" customFormat="false" ht="14.65" hidden="false" customHeight="false" outlineLevel="0" collapsed="false">
      <c r="A84" s="33" t="n">
        <v>4</v>
      </c>
      <c r="B84" s="15" t="s">
        <v>80</v>
      </c>
      <c r="C84" s="16"/>
      <c r="D84" s="16"/>
      <c r="E84" s="16"/>
      <c r="F84" s="16"/>
      <c r="G84" s="16"/>
      <c r="H84" s="16"/>
      <c r="I84" s="16"/>
      <c r="J84" s="16"/>
      <c r="K84" s="16" t="n">
        <v>20000</v>
      </c>
      <c r="L84" s="16"/>
      <c r="M84" s="33"/>
    </row>
    <row r="85" customFormat="false" ht="14.65" hidden="false" customHeight="false" outlineLevel="0" collapsed="false">
      <c r="A85" s="33" t="n">
        <v>5</v>
      </c>
      <c r="B85" s="15" t="s">
        <v>81</v>
      </c>
      <c r="C85" s="16"/>
      <c r="D85" s="16" t="n">
        <v>5000</v>
      </c>
      <c r="E85" s="16"/>
      <c r="F85" s="16"/>
      <c r="G85" s="16"/>
      <c r="H85" s="16"/>
      <c r="I85" s="16"/>
      <c r="J85" s="16"/>
      <c r="K85" s="16"/>
      <c r="L85" s="16"/>
      <c r="M85" s="33"/>
    </row>
    <row r="86" customFormat="false" ht="14.65" hidden="false" customHeight="false" outlineLevel="0" collapsed="false">
      <c r="A86" s="33" t="n">
        <v>6</v>
      </c>
      <c r="B86" s="15" t="s">
        <v>82</v>
      </c>
      <c r="C86" s="16"/>
      <c r="D86" s="16"/>
      <c r="E86" s="16" t="n">
        <v>60000</v>
      </c>
      <c r="F86" s="16"/>
      <c r="G86" s="16"/>
      <c r="H86" s="16"/>
      <c r="I86" s="16"/>
      <c r="J86" s="16" t="n">
        <v>60000</v>
      </c>
      <c r="K86" s="16"/>
      <c r="L86" s="16"/>
      <c r="M86" s="33"/>
    </row>
    <row r="87" customFormat="false" ht="14.65" hidden="false" customHeight="false" outlineLevel="0" collapsed="false">
      <c r="A87" s="33" t="n">
        <v>7</v>
      </c>
      <c r="B87" s="15" t="s">
        <v>83</v>
      </c>
      <c r="C87" s="16"/>
      <c r="D87" s="16"/>
      <c r="E87" s="16"/>
      <c r="F87" s="16"/>
      <c r="G87" s="16"/>
      <c r="H87" s="16"/>
      <c r="I87" s="16"/>
      <c r="J87" s="16" t="n">
        <v>20000</v>
      </c>
      <c r="K87" s="16"/>
      <c r="L87" s="16"/>
      <c r="M87" s="33"/>
    </row>
    <row r="88" customFormat="false" ht="14.65" hidden="false" customHeight="false" outlineLevel="0" collapsed="false">
      <c r="A88" s="33" t="n">
        <v>8</v>
      </c>
      <c r="B88" s="15" t="s">
        <v>84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33" t="n">
        <v>150000</v>
      </c>
    </row>
    <row r="89" customFormat="false" ht="14.65" hidden="false" customHeight="false" outlineLevel="0" collapsed="false">
      <c r="A89" s="15"/>
      <c r="B89" s="58" t="s">
        <v>85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5"/>
    </row>
    <row r="90" customFormat="false" ht="14.65" hidden="false" customHeight="false" outlineLevel="0" collapsed="false">
      <c r="A90" s="33" t="n">
        <v>1</v>
      </c>
      <c r="B90" s="59" t="s">
        <v>86</v>
      </c>
      <c r="C90" s="16"/>
      <c r="D90" s="16" t="n">
        <v>33874</v>
      </c>
      <c r="E90" s="16" t="n">
        <v>33874</v>
      </c>
      <c r="F90" s="16" t="n">
        <v>33874</v>
      </c>
      <c r="G90" s="16" t="n">
        <v>33874</v>
      </c>
      <c r="H90" s="16" t="n">
        <v>33874</v>
      </c>
      <c r="I90" s="16" t="n">
        <v>33874</v>
      </c>
      <c r="J90" s="16" t="n">
        <v>33874</v>
      </c>
      <c r="K90" s="16" t="n">
        <v>33874</v>
      </c>
      <c r="L90" s="16" t="n">
        <v>33874</v>
      </c>
      <c r="M90" s="33" t="n">
        <v>33874</v>
      </c>
    </row>
    <row r="91" customFormat="false" ht="14.65" hidden="false" customHeight="false" outlineLevel="0" collapsed="false">
      <c r="A91" s="33" t="n">
        <v>2</v>
      </c>
      <c r="B91" s="59" t="s">
        <v>87</v>
      </c>
      <c r="C91" s="16"/>
      <c r="D91" s="16" t="n">
        <v>7597</v>
      </c>
      <c r="E91" s="16" t="n">
        <v>7597</v>
      </c>
      <c r="F91" s="16" t="n">
        <v>7597</v>
      </c>
      <c r="G91" s="16" t="n">
        <v>7597</v>
      </c>
      <c r="H91" s="16" t="n">
        <v>7597</v>
      </c>
      <c r="I91" s="16" t="n">
        <v>7597</v>
      </c>
      <c r="J91" s="16" t="n">
        <v>7597</v>
      </c>
      <c r="K91" s="16" t="n">
        <v>7597</v>
      </c>
      <c r="L91" s="16" t="n">
        <v>7597</v>
      </c>
      <c r="M91" s="33" t="n">
        <v>7597</v>
      </c>
    </row>
    <row r="92" customFormat="false" ht="14.65" hidden="false" customHeight="false" outlineLevel="0" collapsed="false">
      <c r="A92" s="33"/>
      <c r="B92" s="58" t="s">
        <v>88</v>
      </c>
      <c r="C92" s="16"/>
      <c r="D92" s="16" t="n">
        <v>1497</v>
      </c>
      <c r="E92" s="16" t="n">
        <v>1497</v>
      </c>
      <c r="F92" s="16" t="n">
        <v>1497</v>
      </c>
      <c r="G92" s="16" t="n">
        <v>1497</v>
      </c>
      <c r="H92" s="16" t="n">
        <v>1497</v>
      </c>
      <c r="I92" s="16" t="n">
        <v>1497</v>
      </c>
      <c r="J92" s="16" t="n">
        <v>1497</v>
      </c>
      <c r="K92" s="16" t="n">
        <v>1497</v>
      </c>
      <c r="L92" s="16" t="n">
        <v>1497</v>
      </c>
      <c r="M92" s="33" t="n">
        <v>1497</v>
      </c>
    </row>
    <row r="93" customFormat="false" ht="21" hidden="false" customHeight="true" outlineLevel="0" collapsed="false">
      <c r="A93" s="35"/>
      <c r="B93" s="35" t="s">
        <v>30</v>
      </c>
      <c r="C93" s="36" t="n">
        <f aca="false">SUM(C80:C92)</f>
        <v>0</v>
      </c>
      <c r="D93" s="36" t="n">
        <f aca="false">SUM(D80:D92)</f>
        <v>47968</v>
      </c>
      <c r="E93" s="36" t="n">
        <f aca="false">SUM(E80:E92)</f>
        <v>102968</v>
      </c>
      <c r="F93" s="36" t="n">
        <f aca="false">SUM(F80:F92)</f>
        <v>60468</v>
      </c>
      <c r="G93" s="36" t="n">
        <f aca="false">SUM(G80:G92)</f>
        <v>42968</v>
      </c>
      <c r="H93" s="36" t="n">
        <f aca="false">SUM(H80:H92)</f>
        <v>122968</v>
      </c>
      <c r="I93" s="36" t="n">
        <f aca="false">SUM(I80:I92)</f>
        <v>42968</v>
      </c>
      <c r="J93" s="36" t="n">
        <f aca="false">SUM(J80:J92)</f>
        <v>122968</v>
      </c>
      <c r="K93" s="36" t="n">
        <f aca="false">SUM(K80:K92)</f>
        <v>80468</v>
      </c>
      <c r="L93" s="36" t="n">
        <f aca="false">SUM(L80:L92)</f>
        <v>42968</v>
      </c>
      <c r="M93" s="35" t="n">
        <f aca="false">SUM(M80:M92)</f>
        <v>192968</v>
      </c>
    </row>
    <row r="94" customFormat="false" ht="14.65" hidden="false" customHeight="false" outlineLevel="0" collapsed="false">
      <c r="A94" s="33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4.65" hidden="false" customHeight="false" outlineLevel="0" collapsed="false">
      <c r="A95" s="54"/>
      <c r="B95" s="54"/>
      <c r="C95" s="55" t="s">
        <v>4</v>
      </c>
      <c r="D95" s="55"/>
      <c r="E95" s="55"/>
      <c r="F95" s="55"/>
      <c r="G95" s="55"/>
      <c r="H95" s="55"/>
      <c r="I95" s="55"/>
      <c r="J95" s="55"/>
      <c r="K95" s="55"/>
      <c r="L95" s="55"/>
    </row>
    <row r="96" customFormat="false" ht="14.65" hidden="false" customHeight="false" outlineLevel="0" collapsed="false">
      <c r="A96" s="56" t="s">
        <v>76</v>
      </c>
      <c r="B96" s="56" t="s">
        <v>5</v>
      </c>
      <c r="C96" s="56" t="n">
        <v>11</v>
      </c>
      <c r="D96" s="56" t="n">
        <v>12</v>
      </c>
      <c r="E96" s="56" t="n">
        <v>13</v>
      </c>
      <c r="F96" s="56" t="n">
        <v>14</v>
      </c>
      <c r="G96" s="56" t="n">
        <v>15</v>
      </c>
      <c r="H96" s="56" t="n">
        <v>16</v>
      </c>
      <c r="I96" s="56" t="n">
        <v>17</v>
      </c>
      <c r="J96" s="56" t="n">
        <v>18</v>
      </c>
      <c r="K96" s="56" t="n">
        <v>19</v>
      </c>
      <c r="L96" s="56" t="n">
        <v>20</v>
      </c>
    </row>
    <row r="97" customFormat="false" ht="14.65" hidden="false" customHeight="false" outlineLevel="0" collapsed="false">
      <c r="A97" s="15"/>
      <c r="B97" s="57" t="s">
        <v>7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</row>
    <row r="98" customFormat="false" ht="14.65" hidden="false" customHeight="false" outlineLevel="0" collapsed="false">
      <c r="A98" s="33" t="n">
        <v>1</v>
      </c>
      <c r="B98" s="15" t="s">
        <v>77</v>
      </c>
      <c r="C98" s="16"/>
      <c r="D98" s="16"/>
      <c r="E98" s="16"/>
      <c r="F98" s="16"/>
      <c r="G98" s="16"/>
      <c r="H98" s="16"/>
      <c r="I98" s="16"/>
      <c r="J98" s="16"/>
      <c r="K98" s="16"/>
      <c r="L98" s="16"/>
    </row>
    <row r="99" customFormat="false" ht="14.65" hidden="false" customHeight="false" outlineLevel="0" collapsed="false">
      <c r="A99" s="33" t="n">
        <v>2</v>
      </c>
      <c r="B99" s="15" t="s">
        <v>78</v>
      </c>
      <c r="C99" s="16"/>
      <c r="D99" s="16"/>
      <c r="E99" s="16"/>
      <c r="F99" s="16"/>
      <c r="G99" s="16" t="n">
        <v>80000</v>
      </c>
      <c r="H99" s="16"/>
      <c r="I99" s="16"/>
      <c r="J99" s="16"/>
      <c r="K99" s="16"/>
      <c r="L99" s="16"/>
    </row>
    <row r="100" customFormat="false" ht="14.65" hidden="false" customHeight="false" outlineLevel="0" collapsed="false">
      <c r="A100" s="33" t="n">
        <v>3</v>
      </c>
      <c r="B100" s="15" t="s">
        <v>79</v>
      </c>
      <c r="C100" s="16"/>
      <c r="D100" s="16"/>
      <c r="E100" s="16" t="n">
        <v>17500</v>
      </c>
      <c r="F100" s="16"/>
      <c r="G100" s="16"/>
      <c r="H100" s="16"/>
      <c r="I100" s="16"/>
      <c r="J100" s="16" t="n">
        <v>17500</v>
      </c>
      <c r="K100" s="16"/>
      <c r="L100" s="16"/>
    </row>
    <row r="101" customFormat="false" ht="14.65" hidden="false" customHeight="false" outlineLevel="0" collapsed="false">
      <c r="A101" s="33" t="n">
        <v>4</v>
      </c>
      <c r="B101" s="15" t="s">
        <v>80</v>
      </c>
      <c r="C101" s="16"/>
      <c r="D101" s="16"/>
      <c r="E101" s="16"/>
      <c r="F101" s="16"/>
      <c r="G101" s="16"/>
      <c r="H101" s="16"/>
      <c r="I101" s="16"/>
      <c r="J101" s="16" t="n">
        <v>20000</v>
      </c>
      <c r="K101" s="16"/>
      <c r="L101" s="16"/>
    </row>
    <row r="102" customFormat="false" ht="14.65" hidden="false" customHeight="false" outlineLevel="0" collapsed="false">
      <c r="A102" s="33" t="n">
        <v>5</v>
      </c>
      <c r="B102" s="15" t="s">
        <v>81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</row>
    <row r="103" customFormat="false" ht="14.65" hidden="false" customHeight="false" outlineLevel="0" collapsed="false">
      <c r="A103" s="33" t="n">
        <v>6</v>
      </c>
      <c r="B103" s="15" t="s">
        <v>82</v>
      </c>
      <c r="C103" s="16"/>
      <c r="D103" s="16" t="n">
        <v>60000</v>
      </c>
      <c r="E103" s="16"/>
      <c r="F103" s="16"/>
      <c r="G103" s="16"/>
      <c r="H103" s="16"/>
      <c r="I103" s="16" t="n">
        <v>60000</v>
      </c>
      <c r="J103" s="16"/>
      <c r="K103" s="16"/>
      <c r="L103" s="16"/>
    </row>
    <row r="104" customFormat="false" ht="14.65" hidden="false" customHeight="false" outlineLevel="0" collapsed="false">
      <c r="A104" s="33" t="n">
        <v>7</v>
      </c>
      <c r="B104" s="15" t="s">
        <v>83</v>
      </c>
      <c r="C104" s="16"/>
      <c r="D104" s="16"/>
      <c r="E104" s="16"/>
      <c r="F104" s="16"/>
      <c r="G104" s="16"/>
      <c r="H104" s="16"/>
      <c r="I104" s="16" t="n">
        <v>20000</v>
      </c>
      <c r="J104" s="16"/>
      <c r="K104" s="16"/>
      <c r="L104" s="16"/>
    </row>
    <row r="105" customFormat="false" ht="14.65" hidden="false" customHeight="false" outlineLevel="0" collapsed="false">
      <c r="A105" s="33" t="n">
        <v>8</v>
      </c>
      <c r="B105" s="15" t="s">
        <v>84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</row>
    <row r="106" customFormat="false" ht="14.65" hidden="false" customHeight="false" outlineLevel="0" collapsed="false">
      <c r="A106" s="15"/>
      <c r="B106" s="58" t="s">
        <v>85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14.65" hidden="false" customHeight="false" outlineLevel="0" collapsed="false">
      <c r="A107" s="33" t="n">
        <v>1</v>
      </c>
      <c r="B107" s="59" t="s">
        <v>86</v>
      </c>
      <c r="C107" s="16" t="n">
        <v>33874</v>
      </c>
      <c r="D107" s="16" t="n">
        <v>33874</v>
      </c>
      <c r="E107" s="16" t="n">
        <v>33874</v>
      </c>
      <c r="F107" s="16" t="n">
        <v>33874</v>
      </c>
      <c r="G107" s="16" t="n">
        <v>33874</v>
      </c>
      <c r="H107" s="16" t="n">
        <v>33874</v>
      </c>
      <c r="I107" s="16" t="n">
        <v>33874</v>
      </c>
      <c r="J107" s="16" t="n">
        <v>33874</v>
      </c>
      <c r="K107" s="16" t="n">
        <v>33874</v>
      </c>
      <c r="L107" s="16" t="n">
        <v>33874</v>
      </c>
      <c r="M107" s="16"/>
    </row>
    <row r="108" customFormat="false" ht="14.65" hidden="false" customHeight="false" outlineLevel="0" collapsed="false">
      <c r="A108" s="33" t="n">
        <v>2</v>
      </c>
      <c r="B108" s="59" t="s">
        <v>87</v>
      </c>
      <c r="C108" s="16" t="n">
        <v>7597</v>
      </c>
      <c r="D108" s="16" t="n">
        <v>7597</v>
      </c>
      <c r="E108" s="16" t="n">
        <v>7597</v>
      </c>
      <c r="F108" s="16" t="n">
        <v>7597</v>
      </c>
      <c r="G108" s="16" t="n">
        <v>7597</v>
      </c>
      <c r="H108" s="16" t="n">
        <v>7597</v>
      </c>
      <c r="I108" s="16" t="n">
        <v>7597</v>
      </c>
      <c r="J108" s="16" t="n">
        <v>7597</v>
      </c>
      <c r="K108" s="16" t="n">
        <v>7597</v>
      </c>
      <c r="L108" s="16" t="n">
        <v>7597</v>
      </c>
      <c r="M108" s="16"/>
    </row>
    <row r="109" customFormat="false" ht="14.65" hidden="false" customHeight="false" outlineLevel="0" collapsed="false">
      <c r="A109" s="33"/>
      <c r="B109" s="58" t="s">
        <v>88</v>
      </c>
      <c r="C109" s="16" t="n">
        <v>1497</v>
      </c>
      <c r="D109" s="16" t="n">
        <v>1497</v>
      </c>
      <c r="E109" s="16" t="n">
        <v>1497</v>
      </c>
      <c r="F109" s="16" t="n">
        <v>1497</v>
      </c>
      <c r="G109" s="16" t="n">
        <v>1497</v>
      </c>
      <c r="H109" s="16" t="n">
        <v>1497</v>
      </c>
      <c r="I109" s="16" t="n">
        <v>1497</v>
      </c>
      <c r="J109" s="16" t="n">
        <v>1497</v>
      </c>
      <c r="K109" s="16" t="n">
        <v>1497</v>
      </c>
      <c r="L109" s="16" t="n">
        <v>1497</v>
      </c>
      <c r="M109" s="16"/>
    </row>
    <row r="110" customFormat="false" ht="21" hidden="false" customHeight="true" outlineLevel="0" collapsed="false">
      <c r="A110" s="35"/>
      <c r="B110" s="35" t="s">
        <v>30</v>
      </c>
      <c r="C110" s="36" t="n">
        <f aca="false">SUM(C97:C109)</f>
        <v>42968</v>
      </c>
      <c r="D110" s="36" t="n">
        <f aca="false">SUM(D97:D109)</f>
        <v>102968</v>
      </c>
      <c r="E110" s="36" t="n">
        <f aca="false">SUM(E97:E109)</f>
        <v>60468</v>
      </c>
      <c r="F110" s="36" t="n">
        <f aca="false">SUM(F97:F109)</f>
        <v>42968</v>
      </c>
      <c r="G110" s="36" t="n">
        <f aca="false">SUM(G97:G109)</f>
        <v>122968</v>
      </c>
      <c r="H110" s="36" t="n">
        <f aca="false">SUM(H97:H109)</f>
        <v>42968</v>
      </c>
      <c r="I110" s="36" t="n">
        <f aca="false">SUM(I97:I109)</f>
        <v>122968</v>
      </c>
      <c r="J110" s="36" t="n">
        <f aca="false">SUM(J97:J109)</f>
        <v>80468</v>
      </c>
      <c r="K110" s="36" t="n">
        <f aca="false">SUM(K97:K109)</f>
        <v>42968</v>
      </c>
      <c r="L110" s="36" t="n">
        <f aca="false">SUM(L97:L109)</f>
        <v>42968</v>
      </c>
    </row>
    <row r="111" customFormat="false" ht="21" hidden="false" customHeight="true" outlineLevel="0" collapsed="false">
      <c r="A111" s="15"/>
      <c r="B111" s="33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2" customFormat="false" ht="14.65" hidden="false" customHeight="false" outlineLevel="0" collapsed="false">
      <c r="A112" s="49" t="s">
        <v>91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15.8" hidden="false" customHeight="false" outlineLevel="0" collapsed="false">
      <c r="A113" s="50" t="s">
        <v>2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</row>
    <row r="115" customFormat="false" ht="14.65" hidden="false" customHeight="false" outlineLevel="0" collapsed="false">
      <c r="A115" s="54"/>
      <c r="B115" s="54"/>
      <c r="C115" s="55" t="s">
        <v>4</v>
      </c>
      <c r="D115" s="55"/>
      <c r="E115" s="55"/>
      <c r="F115" s="55"/>
      <c r="G115" s="55"/>
      <c r="H115" s="55"/>
      <c r="I115" s="55"/>
      <c r="J115" s="55"/>
      <c r="K115" s="55"/>
      <c r="L115" s="55"/>
      <c r="M115" s="54"/>
    </row>
    <row r="116" customFormat="false" ht="14.65" hidden="false" customHeight="false" outlineLevel="0" collapsed="false">
      <c r="A116" s="56" t="s">
        <v>76</v>
      </c>
      <c r="B116" s="56" t="s">
        <v>5</v>
      </c>
      <c r="C116" s="56" t="n">
        <v>0</v>
      </c>
      <c r="D116" s="56" t="n">
        <v>1</v>
      </c>
      <c r="E116" s="56" t="n">
        <v>2</v>
      </c>
      <c r="F116" s="56" t="n">
        <v>3</v>
      </c>
      <c r="G116" s="56" t="n">
        <v>4</v>
      </c>
      <c r="H116" s="56" t="n">
        <v>5</v>
      </c>
      <c r="I116" s="56" t="n">
        <v>6</v>
      </c>
      <c r="J116" s="56" t="n">
        <v>7</v>
      </c>
      <c r="K116" s="56" t="n">
        <v>8</v>
      </c>
      <c r="L116" s="56" t="n">
        <v>9</v>
      </c>
      <c r="M116" s="56" t="n">
        <v>10</v>
      </c>
    </row>
    <row r="117" customFormat="false" ht="14.65" hidden="false" customHeight="false" outlineLevel="0" collapsed="false">
      <c r="A117" s="15"/>
      <c r="B117" s="57" t="s">
        <v>7</v>
      </c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15"/>
    </row>
    <row r="118" customFormat="false" ht="14.65" hidden="false" customHeight="false" outlineLevel="0" collapsed="false">
      <c r="A118" s="33" t="n">
        <v>1</v>
      </c>
      <c r="B118" s="15" t="s">
        <v>77</v>
      </c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33"/>
    </row>
    <row r="119" customFormat="false" ht="14.65" hidden="false" customHeight="false" outlineLevel="0" collapsed="false">
      <c r="A119" s="33" t="n">
        <v>2</v>
      </c>
      <c r="B119" s="15" t="s">
        <v>78</v>
      </c>
      <c r="C119" s="16"/>
      <c r="D119" s="16"/>
      <c r="E119" s="16"/>
      <c r="F119" s="16"/>
      <c r="G119" s="16"/>
      <c r="H119" s="16" t="n">
        <v>80000</v>
      </c>
      <c r="I119" s="16"/>
      <c r="J119" s="16"/>
      <c r="K119" s="16"/>
      <c r="L119" s="16"/>
      <c r="M119" s="33"/>
    </row>
    <row r="120" customFormat="false" ht="14.65" hidden="false" customHeight="false" outlineLevel="0" collapsed="false">
      <c r="A120" s="33" t="n">
        <v>3</v>
      </c>
      <c r="B120" s="15" t="s">
        <v>79</v>
      </c>
      <c r="C120" s="16"/>
      <c r="D120" s="16"/>
      <c r="E120" s="16"/>
      <c r="F120" s="16"/>
      <c r="G120" s="16" t="n">
        <v>17500</v>
      </c>
      <c r="H120" s="16"/>
      <c r="I120" s="16"/>
      <c r="J120" s="16"/>
      <c r="K120" s="16"/>
      <c r="L120" s="16" t="n">
        <v>17500</v>
      </c>
      <c r="M120" s="33"/>
    </row>
    <row r="121" customFormat="false" ht="14.65" hidden="false" customHeight="false" outlineLevel="0" collapsed="false">
      <c r="A121" s="33" t="n">
        <v>4</v>
      </c>
      <c r="B121" s="15" t="s">
        <v>80</v>
      </c>
      <c r="C121" s="16"/>
      <c r="D121" s="16"/>
      <c r="E121" s="16"/>
      <c r="F121" s="16"/>
      <c r="G121" s="16"/>
      <c r="H121" s="16"/>
      <c r="I121" s="16"/>
      <c r="J121" s="16"/>
      <c r="K121" s="16" t="n">
        <v>20000</v>
      </c>
      <c r="L121" s="16"/>
      <c r="M121" s="33"/>
    </row>
    <row r="122" customFormat="false" ht="14.65" hidden="false" customHeight="false" outlineLevel="0" collapsed="false">
      <c r="A122" s="33" t="n">
        <v>5</v>
      </c>
      <c r="B122" s="15" t="s">
        <v>81</v>
      </c>
      <c r="C122" s="16"/>
      <c r="D122" s="16" t="n">
        <v>5000</v>
      </c>
      <c r="E122" s="16"/>
      <c r="F122" s="16"/>
      <c r="G122" s="16"/>
      <c r="H122" s="16"/>
      <c r="I122" s="16"/>
      <c r="J122" s="16"/>
      <c r="K122" s="16"/>
      <c r="L122" s="16"/>
      <c r="M122" s="33"/>
    </row>
    <row r="123" customFormat="false" ht="14.65" hidden="false" customHeight="false" outlineLevel="0" collapsed="false">
      <c r="A123" s="33" t="n">
        <v>6</v>
      </c>
      <c r="B123" s="15" t="s">
        <v>82</v>
      </c>
      <c r="C123" s="16"/>
      <c r="D123" s="16"/>
      <c r="E123" s="16" t="n">
        <v>60000</v>
      </c>
      <c r="F123" s="16"/>
      <c r="G123" s="16"/>
      <c r="H123" s="16"/>
      <c r="I123" s="16"/>
      <c r="J123" s="16" t="n">
        <v>60000</v>
      </c>
      <c r="K123" s="16"/>
      <c r="L123" s="16"/>
      <c r="M123" s="33"/>
    </row>
    <row r="124" customFormat="false" ht="14.65" hidden="false" customHeight="false" outlineLevel="0" collapsed="false">
      <c r="A124" s="33" t="n">
        <v>7</v>
      </c>
      <c r="B124" s="15" t="s">
        <v>83</v>
      </c>
      <c r="C124" s="16"/>
      <c r="D124" s="16"/>
      <c r="E124" s="16"/>
      <c r="F124" s="16"/>
      <c r="G124" s="16"/>
      <c r="H124" s="16"/>
      <c r="I124" s="16"/>
      <c r="J124" s="16" t="n">
        <v>20000</v>
      </c>
      <c r="K124" s="16"/>
      <c r="L124" s="16"/>
      <c r="M124" s="33"/>
    </row>
    <row r="125" customFormat="false" ht="14.65" hidden="false" customHeight="false" outlineLevel="0" collapsed="false">
      <c r="A125" s="33" t="n">
        <v>8</v>
      </c>
      <c r="B125" s="15" t="s">
        <v>84</v>
      </c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33" t="n">
        <v>150000</v>
      </c>
    </row>
    <row r="126" customFormat="false" ht="14.65" hidden="false" customHeight="false" outlineLevel="0" collapsed="false">
      <c r="A126" s="15"/>
      <c r="B126" s="58" t="s">
        <v>85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5"/>
    </row>
    <row r="127" customFormat="false" ht="14.65" hidden="false" customHeight="false" outlineLevel="0" collapsed="false">
      <c r="A127" s="33" t="n">
        <v>1</v>
      </c>
      <c r="B127" s="59" t="s">
        <v>86</v>
      </c>
      <c r="C127" s="16"/>
      <c r="D127" s="16" t="n">
        <v>50812</v>
      </c>
      <c r="E127" s="16" t="n">
        <v>50812</v>
      </c>
      <c r="F127" s="16" t="n">
        <v>50812</v>
      </c>
      <c r="G127" s="16" t="n">
        <v>50812</v>
      </c>
      <c r="H127" s="16" t="n">
        <v>50812</v>
      </c>
      <c r="I127" s="16" t="n">
        <v>50812</v>
      </c>
      <c r="J127" s="16" t="n">
        <v>50812</v>
      </c>
      <c r="K127" s="16" t="n">
        <v>50812</v>
      </c>
      <c r="L127" s="16" t="n">
        <v>50812</v>
      </c>
      <c r="M127" s="33" t="n">
        <v>50812</v>
      </c>
    </row>
    <row r="128" customFormat="false" ht="14.65" hidden="false" customHeight="false" outlineLevel="0" collapsed="false">
      <c r="A128" s="33" t="n">
        <v>2</v>
      </c>
      <c r="B128" s="59" t="s">
        <v>87</v>
      </c>
      <c r="C128" s="16"/>
      <c r="D128" s="16" t="n">
        <v>11396</v>
      </c>
      <c r="E128" s="16" t="n">
        <v>11396</v>
      </c>
      <c r="F128" s="16" t="n">
        <v>11396</v>
      </c>
      <c r="G128" s="16" t="n">
        <v>11396</v>
      </c>
      <c r="H128" s="16" t="n">
        <v>11396</v>
      </c>
      <c r="I128" s="16" t="n">
        <v>11396</v>
      </c>
      <c r="J128" s="16" t="n">
        <v>11396</v>
      </c>
      <c r="K128" s="16" t="n">
        <v>11396</v>
      </c>
      <c r="L128" s="16" t="n">
        <v>11396</v>
      </c>
      <c r="M128" s="33" t="n">
        <v>11396</v>
      </c>
    </row>
    <row r="129" customFormat="false" ht="14.65" hidden="false" customHeight="false" outlineLevel="0" collapsed="false">
      <c r="A129" s="33"/>
      <c r="B129" s="58" t="s">
        <v>88</v>
      </c>
      <c r="C129" s="16"/>
      <c r="D129" s="16" t="n">
        <v>2247</v>
      </c>
      <c r="E129" s="16" t="n">
        <v>2247</v>
      </c>
      <c r="F129" s="16" t="n">
        <v>2247</v>
      </c>
      <c r="G129" s="16" t="n">
        <v>2247</v>
      </c>
      <c r="H129" s="16" t="n">
        <v>2247</v>
      </c>
      <c r="I129" s="16" t="n">
        <v>2247</v>
      </c>
      <c r="J129" s="16" t="n">
        <v>2247</v>
      </c>
      <c r="K129" s="16" t="n">
        <v>2247</v>
      </c>
      <c r="L129" s="16" t="n">
        <v>2247</v>
      </c>
      <c r="M129" s="33" t="n">
        <v>2247</v>
      </c>
    </row>
    <row r="130" customFormat="false" ht="20.25" hidden="false" customHeight="true" outlineLevel="0" collapsed="false">
      <c r="A130" s="35"/>
      <c r="B130" s="35" t="s">
        <v>30</v>
      </c>
      <c r="C130" s="36" t="n">
        <f aca="false">SUM(C117:C129)</f>
        <v>0</v>
      </c>
      <c r="D130" s="36" t="n">
        <f aca="false">SUM(D117:D129)</f>
        <v>69455</v>
      </c>
      <c r="E130" s="36" t="n">
        <f aca="false">SUM(E117:E129)</f>
        <v>124455</v>
      </c>
      <c r="F130" s="36" t="n">
        <f aca="false">SUM(F117:F129)</f>
        <v>64455</v>
      </c>
      <c r="G130" s="36" t="n">
        <f aca="false">SUM(G117:G129)</f>
        <v>81955</v>
      </c>
      <c r="H130" s="36" t="n">
        <f aca="false">SUM(H117:H129)</f>
        <v>144455</v>
      </c>
      <c r="I130" s="36" t="n">
        <f aca="false">SUM(I117:I129)</f>
        <v>64455</v>
      </c>
      <c r="J130" s="36" t="n">
        <f aca="false">SUM(J117:J129)</f>
        <v>144455</v>
      </c>
      <c r="K130" s="36" t="n">
        <f aca="false">SUM(K117:K129)</f>
        <v>84455</v>
      </c>
      <c r="L130" s="36" t="n">
        <f aca="false">SUM(L117:L129)</f>
        <v>81955</v>
      </c>
      <c r="M130" s="35" t="n">
        <f aca="false">SUM(M117:M129)</f>
        <v>214455</v>
      </c>
    </row>
    <row r="131" customFormat="false" ht="14.65" hidden="false" customHeight="false" outlineLevel="0" collapsed="false">
      <c r="A131" s="3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customFormat="false" ht="14.65" hidden="false" customHeight="false" outlineLevel="0" collapsed="false">
      <c r="A132" s="54"/>
      <c r="B132" s="54"/>
      <c r="C132" s="55" t="s">
        <v>4</v>
      </c>
      <c r="D132" s="55"/>
      <c r="E132" s="55"/>
      <c r="F132" s="55"/>
      <c r="G132" s="55"/>
      <c r="H132" s="55"/>
      <c r="I132" s="55"/>
      <c r="J132" s="55"/>
      <c r="K132" s="55"/>
      <c r="L132" s="55"/>
    </row>
    <row r="133" customFormat="false" ht="14.65" hidden="false" customHeight="false" outlineLevel="0" collapsed="false">
      <c r="A133" s="56" t="s">
        <v>76</v>
      </c>
      <c r="B133" s="56" t="s">
        <v>5</v>
      </c>
      <c r="C133" s="56" t="n">
        <v>11</v>
      </c>
      <c r="D133" s="56" t="n">
        <v>12</v>
      </c>
      <c r="E133" s="56" t="n">
        <v>13</v>
      </c>
      <c r="F133" s="56" t="n">
        <v>14</v>
      </c>
      <c r="G133" s="56" t="n">
        <v>15</v>
      </c>
      <c r="H133" s="56" t="n">
        <v>16</v>
      </c>
      <c r="I133" s="56" t="n">
        <v>17</v>
      </c>
      <c r="J133" s="56" t="n">
        <v>18</v>
      </c>
      <c r="K133" s="56" t="n">
        <v>19</v>
      </c>
      <c r="L133" s="56" t="n">
        <v>20</v>
      </c>
    </row>
    <row r="134" customFormat="false" ht="14.65" hidden="false" customHeight="false" outlineLevel="0" collapsed="false">
      <c r="A134" s="15"/>
      <c r="B134" s="57" t="s">
        <v>7</v>
      </c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</row>
    <row r="135" customFormat="false" ht="14.65" hidden="false" customHeight="false" outlineLevel="0" collapsed="false">
      <c r="A135" s="33" t="n">
        <v>1</v>
      </c>
      <c r="B135" s="15" t="s">
        <v>77</v>
      </c>
      <c r="C135" s="16"/>
      <c r="D135" s="16"/>
      <c r="E135" s="16"/>
      <c r="F135" s="16"/>
      <c r="G135" s="16"/>
      <c r="H135" s="16"/>
      <c r="I135" s="16"/>
      <c r="J135" s="16"/>
      <c r="K135" s="16"/>
      <c r="L135" s="16"/>
    </row>
    <row r="136" customFormat="false" ht="14.65" hidden="false" customHeight="false" outlineLevel="0" collapsed="false">
      <c r="A136" s="33" t="n">
        <v>2</v>
      </c>
      <c r="B136" s="15" t="s">
        <v>78</v>
      </c>
      <c r="C136" s="16"/>
      <c r="D136" s="16"/>
      <c r="E136" s="16"/>
      <c r="F136" s="16"/>
      <c r="G136" s="16" t="n">
        <v>80000</v>
      </c>
      <c r="H136" s="16"/>
      <c r="I136" s="16"/>
      <c r="J136" s="16"/>
      <c r="K136" s="16"/>
      <c r="L136" s="16"/>
    </row>
    <row r="137" customFormat="false" ht="14.65" hidden="false" customHeight="false" outlineLevel="0" collapsed="false">
      <c r="A137" s="33" t="n">
        <v>3</v>
      </c>
      <c r="B137" s="15" t="s">
        <v>79</v>
      </c>
      <c r="C137" s="16"/>
      <c r="D137" s="16"/>
      <c r="E137" s="16"/>
      <c r="F137" s="16" t="n">
        <v>17500</v>
      </c>
      <c r="G137" s="16"/>
      <c r="H137" s="16"/>
      <c r="I137" s="16"/>
      <c r="J137" s="16"/>
      <c r="K137" s="16" t="n">
        <v>17500</v>
      </c>
      <c r="L137" s="16"/>
    </row>
    <row r="138" customFormat="false" ht="14.65" hidden="false" customHeight="false" outlineLevel="0" collapsed="false">
      <c r="A138" s="33" t="n">
        <v>4</v>
      </c>
      <c r="B138" s="15" t="s">
        <v>80</v>
      </c>
      <c r="C138" s="16"/>
      <c r="D138" s="16"/>
      <c r="E138" s="16"/>
      <c r="F138" s="16"/>
      <c r="G138" s="16"/>
      <c r="H138" s="16"/>
      <c r="I138" s="16"/>
      <c r="J138" s="16" t="n">
        <v>20000</v>
      </c>
      <c r="K138" s="16"/>
      <c r="L138" s="16"/>
    </row>
    <row r="139" customFormat="false" ht="14.65" hidden="false" customHeight="false" outlineLevel="0" collapsed="false">
      <c r="A139" s="33" t="n">
        <v>5</v>
      </c>
      <c r="B139" s="15" t="s">
        <v>81</v>
      </c>
      <c r="C139" s="16"/>
      <c r="D139" s="16"/>
      <c r="E139" s="16"/>
      <c r="F139" s="16"/>
      <c r="G139" s="16"/>
      <c r="H139" s="16"/>
      <c r="I139" s="16"/>
      <c r="J139" s="16"/>
      <c r="K139" s="16"/>
      <c r="L139" s="16"/>
    </row>
    <row r="140" customFormat="false" ht="14.65" hidden="false" customHeight="false" outlineLevel="0" collapsed="false">
      <c r="A140" s="33" t="n">
        <v>6</v>
      </c>
      <c r="B140" s="15" t="s">
        <v>82</v>
      </c>
      <c r="C140" s="16"/>
      <c r="D140" s="16" t="n">
        <v>60000</v>
      </c>
      <c r="E140" s="16"/>
      <c r="F140" s="16"/>
      <c r="G140" s="16"/>
      <c r="H140" s="16"/>
      <c r="I140" s="16" t="n">
        <v>60000</v>
      </c>
      <c r="J140" s="16"/>
      <c r="K140" s="16"/>
      <c r="L140" s="16"/>
    </row>
    <row r="141" customFormat="false" ht="14.65" hidden="false" customHeight="false" outlineLevel="0" collapsed="false">
      <c r="A141" s="33" t="n">
        <v>7</v>
      </c>
      <c r="B141" s="15" t="s">
        <v>83</v>
      </c>
      <c r="C141" s="16"/>
      <c r="D141" s="16"/>
      <c r="E141" s="16"/>
      <c r="F141" s="16"/>
      <c r="G141" s="16"/>
      <c r="H141" s="16"/>
      <c r="I141" s="16" t="n">
        <v>20000</v>
      </c>
      <c r="J141" s="16"/>
      <c r="K141" s="16"/>
      <c r="L141" s="16"/>
    </row>
    <row r="142" customFormat="false" ht="14.65" hidden="false" customHeight="false" outlineLevel="0" collapsed="false">
      <c r="A142" s="33" t="n">
        <v>8</v>
      </c>
      <c r="B142" s="15" t="s">
        <v>84</v>
      </c>
      <c r="C142" s="16"/>
      <c r="D142" s="16"/>
      <c r="E142" s="16"/>
      <c r="F142" s="16"/>
      <c r="G142" s="16"/>
      <c r="H142" s="16"/>
      <c r="I142" s="16"/>
      <c r="J142" s="16"/>
      <c r="K142" s="16"/>
      <c r="L142" s="16"/>
    </row>
    <row r="143" customFormat="false" ht="14.65" hidden="false" customHeight="false" outlineLevel="0" collapsed="false">
      <c r="A143" s="15"/>
      <c r="B143" s="58" t="s">
        <v>85</v>
      </c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customFormat="false" ht="14.65" hidden="false" customHeight="false" outlineLevel="0" collapsed="false">
      <c r="A144" s="33" t="n">
        <v>1</v>
      </c>
      <c r="B144" s="59" t="s">
        <v>86</v>
      </c>
      <c r="C144" s="16" t="n">
        <v>50812</v>
      </c>
      <c r="D144" s="16" t="n">
        <v>50812</v>
      </c>
      <c r="E144" s="16" t="n">
        <v>50812</v>
      </c>
      <c r="F144" s="16" t="n">
        <v>50812</v>
      </c>
      <c r="G144" s="16" t="n">
        <v>50812</v>
      </c>
      <c r="H144" s="16" t="n">
        <v>50812</v>
      </c>
      <c r="I144" s="16" t="n">
        <v>50812</v>
      </c>
      <c r="J144" s="16" t="n">
        <v>50812</v>
      </c>
      <c r="K144" s="16" t="n">
        <v>50812</v>
      </c>
      <c r="L144" s="16" t="n">
        <v>50812</v>
      </c>
      <c r="M144" s="16"/>
    </row>
    <row r="145" customFormat="false" ht="14.65" hidden="false" customHeight="false" outlineLevel="0" collapsed="false">
      <c r="A145" s="33" t="n">
        <v>2</v>
      </c>
      <c r="B145" s="59" t="s">
        <v>87</v>
      </c>
      <c r="C145" s="16" t="n">
        <v>11396</v>
      </c>
      <c r="D145" s="16" t="n">
        <v>11396</v>
      </c>
      <c r="E145" s="16" t="n">
        <v>11396</v>
      </c>
      <c r="F145" s="16" t="n">
        <v>11396</v>
      </c>
      <c r="G145" s="16" t="n">
        <v>11396</v>
      </c>
      <c r="H145" s="16" t="n">
        <v>11396</v>
      </c>
      <c r="I145" s="16" t="n">
        <v>11396</v>
      </c>
      <c r="J145" s="16" t="n">
        <v>11396</v>
      </c>
      <c r="K145" s="16" t="n">
        <v>11396</v>
      </c>
      <c r="L145" s="16" t="n">
        <v>11396</v>
      </c>
      <c r="M145" s="16"/>
    </row>
    <row r="146" customFormat="false" ht="14.65" hidden="false" customHeight="false" outlineLevel="0" collapsed="false">
      <c r="A146" s="33"/>
      <c r="B146" s="58" t="s">
        <v>88</v>
      </c>
      <c r="C146" s="16" t="n">
        <v>2247</v>
      </c>
      <c r="D146" s="16" t="n">
        <v>2247</v>
      </c>
      <c r="E146" s="16" t="n">
        <v>2247</v>
      </c>
      <c r="F146" s="16" t="n">
        <v>2247</v>
      </c>
      <c r="G146" s="16" t="n">
        <v>2247</v>
      </c>
      <c r="H146" s="16" t="n">
        <v>2247</v>
      </c>
      <c r="I146" s="16" t="n">
        <v>2247</v>
      </c>
      <c r="J146" s="16" t="n">
        <v>2247</v>
      </c>
      <c r="K146" s="16" t="n">
        <v>2247</v>
      </c>
      <c r="L146" s="16" t="n">
        <v>2247</v>
      </c>
      <c r="M146" s="16"/>
    </row>
    <row r="147" customFormat="false" ht="20.25" hidden="false" customHeight="true" outlineLevel="0" collapsed="false">
      <c r="A147" s="35"/>
      <c r="B147" s="35" t="s">
        <v>30</v>
      </c>
      <c r="C147" s="36" t="n">
        <f aca="false">SUM(C134:C146)</f>
        <v>64455</v>
      </c>
      <c r="D147" s="36" t="n">
        <f aca="false">SUM(D134:D146)</f>
        <v>124455</v>
      </c>
      <c r="E147" s="36" t="n">
        <f aca="false">SUM(E134:E146)</f>
        <v>64455</v>
      </c>
      <c r="F147" s="36" t="n">
        <f aca="false">SUM(F134:F146)</f>
        <v>81955</v>
      </c>
      <c r="G147" s="36" t="n">
        <f aca="false">SUM(G134:G146)</f>
        <v>144455</v>
      </c>
      <c r="H147" s="36" t="n">
        <f aca="false">SUM(H134:H146)</f>
        <v>64455</v>
      </c>
      <c r="I147" s="36" t="n">
        <f aca="false">SUM(I134:I146)</f>
        <v>144455</v>
      </c>
      <c r="J147" s="36" t="n">
        <f aca="false">SUM(J134:J146)</f>
        <v>84455</v>
      </c>
      <c r="K147" s="36" t="n">
        <f aca="false">SUM(K134:K146)</f>
        <v>81955</v>
      </c>
      <c r="L147" s="36" t="n">
        <f aca="false">SUM(L134:L146)</f>
        <v>64455</v>
      </c>
    </row>
    <row r="148" customFormat="false" ht="20.25" hidden="false" customHeight="true" outlineLevel="0" collapsed="false">
      <c r="A148" s="15"/>
      <c r="B148" s="33"/>
      <c r="C148" s="16"/>
      <c r="D148" s="16"/>
      <c r="E148" s="16"/>
      <c r="F148" s="16"/>
      <c r="G148" s="16"/>
      <c r="H148" s="16"/>
      <c r="I148" s="16"/>
      <c r="J148" s="16"/>
      <c r="K148" s="16"/>
      <c r="L148" s="16"/>
    </row>
    <row r="149" customFormat="false" ht="14.65" hidden="false" customHeight="false" outlineLevel="0" collapsed="false">
      <c r="A149" s="49" t="s">
        <v>92</v>
      </c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</row>
    <row r="150" customFormat="false" ht="15.8" hidden="false" customHeight="false" outlineLevel="0" collapsed="false">
      <c r="A150" s="50" t="s">
        <v>2</v>
      </c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</row>
    <row r="152" customFormat="false" ht="14.65" hidden="false" customHeight="false" outlineLevel="0" collapsed="false">
      <c r="A152" s="54"/>
      <c r="B152" s="54"/>
      <c r="C152" s="55" t="s">
        <v>4</v>
      </c>
      <c r="D152" s="55"/>
      <c r="E152" s="55"/>
      <c r="F152" s="55"/>
      <c r="G152" s="55"/>
      <c r="H152" s="55"/>
      <c r="I152" s="55"/>
      <c r="J152" s="55"/>
      <c r="K152" s="55"/>
      <c r="L152" s="55"/>
      <c r="M152" s="54"/>
    </row>
    <row r="153" customFormat="false" ht="14.65" hidden="false" customHeight="false" outlineLevel="0" collapsed="false">
      <c r="A153" s="56" t="s">
        <v>76</v>
      </c>
      <c r="B153" s="56" t="s">
        <v>5</v>
      </c>
      <c r="C153" s="56" t="n">
        <v>0</v>
      </c>
      <c r="D153" s="56" t="n">
        <v>1</v>
      </c>
      <c r="E153" s="56" t="n">
        <v>2</v>
      </c>
      <c r="F153" s="56" t="n">
        <v>3</v>
      </c>
      <c r="G153" s="56" t="n">
        <v>4</v>
      </c>
      <c r="H153" s="56" t="n">
        <v>5</v>
      </c>
      <c r="I153" s="56" t="n">
        <v>6</v>
      </c>
      <c r="J153" s="56" t="n">
        <v>7</v>
      </c>
      <c r="K153" s="56" t="n">
        <v>8</v>
      </c>
      <c r="L153" s="56" t="n">
        <v>9</v>
      </c>
      <c r="M153" s="56" t="n">
        <v>10</v>
      </c>
    </row>
    <row r="154" customFormat="false" ht="14.65" hidden="false" customHeight="false" outlineLevel="0" collapsed="false">
      <c r="A154" s="15"/>
      <c r="B154" s="57" t="s">
        <v>7</v>
      </c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15"/>
    </row>
    <row r="155" customFormat="false" ht="14.65" hidden="false" customHeight="false" outlineLevel="0" collapsed="false">
      <c r="A155" s="33" t="n">
        <v>1</v>
      </c>
      <c r="B155" s="15" t="s">
        <v>77</v>
      </c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33"/>
    </row>
    <row r="156" customFormat="false" ht="14.65" hidden="false" customHeight="false" outlineLevel="0" collapsed="false">
      <c r="A156" s="33" t="n">
        <v>2</v>
      </c>
      <c r="B156" s="15" t="s">
        <v>78</v>
      </c>
      <c r="C156" s="16"/>
      <c r="D156" s="16"/>
      <c r="E156" s="16"/>
      <c r="F156" s="16"/>
      <c r="G156" s="16"/>
      <c r="H156" s="16" t="n">
        <v>80000</v>
      </c>
      <c r="I156" s="16"/>
      <c r="J156" s="16"/>
      <c r="K156" s="16"/>
      <c r="L156" s="16"/>
      <c r="M156" s="33"/>
    </row>
    <row r="157" customFormat="false" ht="14.65" hidden="false" customHeight="false" outlineLevel="0" collapsed="false">
      <c r="A157" s="33" t="n">
        <v>3</v>
      </c>
      <c r="B157" s="15" t="s">
        <v>79</v>
      </c>
      <c r="C157" s="16"/>
      <c r="D157" s="16"/>
      <c r="E157" s="16"/>
      <c r="F157" s="16" t="n">
        <v>17500</v>
      </c>
      <c r="G157" s="16"/>
      <c r="H157" s="16"/>
      <c r="I157" s="16"/>
      <c r="J157" s="16"/>
      <c r="K157" s="16" t="n">
        <v>17500</v>
      </c>
      <c r="L157" s="16"/>
      <c r="M157" s="33"/>
    </row>
    <row r="158" customFormat="false" ht="14.65" hidden="false" customHeight="false" outlineLevel="0" collapsed="false">
      <c r="A158" s="33" t="n">
        <v>4</v>
      </c>
      <c r="B158" s="15" t="s">
        <v>80</v>
      </c>
      <c r="C158" s="16"/>
      <c r="D158" s="16"/>
      <c r="E158" s="16"/>
      <c r="F158" s="16"/>
      <c r="G158" s="16"/>
      <c r="H158" s="16"/>
      <c r="I158" s="16"/>
      <c r="J158" s="16"/>
      <c r="K158" s="16" t="n">
        <v>20000</v>
      </c>
      <c r="L158" s="16"/>
      <c r="M158" s="33"/>
    </row>
    <row r="159" customFormat="false" ht="14.65" hidden="false" customHeight="false" outlineLevel="0" collapsed="false">
      <c r="A159" s="33" t="n">
        <v>5</v>
      </c>
      <c r="B159" s="15" t="s">
        <v>81</v>
      </c>
      <c r="C159" s="16"/>
      <c r="D159" s="16" t="n">
        <v>5000</v>
      </c>
      <c r="E159" s="16"/>
      <c r="F159" s="16"/>
      <c r="G159" s="16"/>
      <c r="H159" s="16"/>
      <c r="I159" s="16"/>
      <c r="J159" s="16"/>
      <c r="K159" s="16"/>
      <c r="L159" s="16"/>
      <c r="M159" s="33"/>
    </row>
    <row r="160" customFormat="false" ht="14.65" hidden="false" customHeight="false" outlineLevel="0" collapsed="false">
      <c r="A160" s="33" t="n">
        <v>6</v>
      </c>
      <c r="B160" s="15" t="s">
        <v>82</v>
      </c>
      <c r="C160" s="16"/>
      <c r="D160" s="16"/>
      <c r="E160" s="16" t="n">
        <v>60000</v>
      </c>
      <c r="F160" s="16"/>
      <c r="G160" s="16"/>
      <c r="H160" s="16"/>
      <c r="I160" s="16"/>
      <c r="J160" s="16" t="n">
        <v>60000</v>
      </c>
      <c r="K160" s="16"/>
      <c r="L160" s="16"/>
      <c r="M160" s="33"/>
    </row>
    <row r="161" customFormat="false" ht="14.65" hidden="false" customHeight="false" outlineLevel="0" collapsed="false">
      <c r="A161" s="33" t="n">
        <v>7</v>
      </c>
      <c r="B161" s="15" t="s">
        <v>83</v>
      </c>
      <c r="C161" s="16"/>
      <c r="D161" s="16"/>
      <c r="E161" s="16"/>
      <c r="F161" s="16"/>
      <c r="G161" s="16"/>
      <c r="H161" s="16"/>
      <c r="I161" s="16"/>
      <c r="J161" s="16" t="n">
        <v>20000</v>
      </c>
      <c r="K161" s="16"/>
      <c r="L161" s="16"/>
      <c r="M161" s="33"/>
    </row>
    <row r="162" customFormat="false" ht="14.65" hidden="false" customHeight="false" outlineLevel="0" collapsed="false">
      <c r="A162" s="33" t="n">
        <v>8</v>
      </c>
      <c r="B162" s="15" t="s">
        <v>84</v>
      </c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33" t="n">
        <v>150000</v>
      </c>
    </row>
    <row r="163" customFormat="false" ht="14.65" hidden="false" customHeight="false" outlineLevel="0" collapsed="false">
      <c r="A163" s="15"/>
      <c r="B163" s="58" t="s">
        <v>85</v>
      </c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5"/>
    </row>
    <row r="164" customFormat="false" ht="14.65" hidden="false" customHeight="false" outlineLevel="0" collapsed="false">
      <c r="A164" s="33" t="n">
        <v>1</v>
      </c>
      <c r="B164" s="59" t="s">
        <v>86</v>
      </c>
      <c r="C164" s="16"/>
      <c r="D164" s="16" t="n">
        <v>50812</v>
      </c>
      <c r="E164" s="16" t="n">
        <v>50812</v>
      </c>
      <c r="F164" s="16" t="n">
        <v>50812</v>
      </c>
      <c r="G164" s="16" t="n">
        <v>50812</v>
      </c>
      <c r="H164" s="16" t="n">
        <v>50812</v>
      </c>
      <c r="I164" s="16" t="n">
        <v>50812</v>
      </c>
      <c r="J164" s="16" t="n">
        <v>50812</v>
      </c>
      <c r="K164" s="16" t="n">
        <v>50812</v>
      </c>
      <c r="L164" s="16" t="n">
        <v>50812</v>
      </c>
      <c r="M164" s="33" t="n">
        <v>50812</v>
      </c>
    </row>
    <row r="165" customFormat="false" ht="14.65" hidden="false" customHeight="false" outlineLevel="0" collapsed="false">
      <c r="A165" s="33" t="n">
        <v>2</v>
      </c>
      <c r="B165" s="59" t="s">
        <v>87</v>
      </c>
      <c r="C165" s="16"/>
      <c r="D165" s="16" t="n">
        <v>11396</v>
      </c>
      <c r="E165" s="16" t="n">
        <v>11396</v>
      </c>
      <c r="F165" s="16" t="n">
        <v>11396</v>
      </c>
      <c r="G165" s="16" t="n">
        <v>11396</v>
      </c>
      <c r="H165" s="16" t="n">
        <v>11396</v>
      </c>
      <c r="I165" s="16" t="n">
        <v>11396</v>
      </c>
      <c r="J165" s="16" t="n">
        <v>11396</v>
      </c>
      <c r="K165" s="16" t="n">
        <v>11396</v>
      </c>
      <c r="L165" s="16" t="n">
        <v>11396</v>
      </c>
      <c r="M165" s="33" t="n">
        <v>11396</v>
      </c>
    </row>
    <row r="166" customFormat="false" ht="14.65" hidden="false" customHeight="false" outlineLevel="0" collapsed="false">
      <c r="A166" s="33"/>
      <c r="B166" s="58" t="s">
        <v>88</v>
      </c>
      <c r="C166" s="16"/>
      <c r="D166" s="16" t="n">
        <v>2247</v>
      </c>
      <c r="E166" s="16" t="n">
        <v>2247</v>
      </c>
      <c r="F166" s="16" t="n">
        <v>2247</v>
      </c>
      <c r="G166" s="16" t="n">
        <v>2247</v>
      </c>
      <c r="H166" s="16" t="n">
        <v>2247</v>
      </c>
      <c r="I166" s="16" t="n">
        <v>2247</v>
      </c>
      <c r="J166" s="16" t="n">
        <v>2247</v>
      </c>
      <c r="K166" s="16" t="n">
        <v>2247</v>
      </c>
      <c r="L166" s="16" t="n">
        <v>2247</v>
      </c>
      <c r="M166" s="33" t="n">
        <v>2247</v>
      </c>
    </row>
    <row r="167" customFormat="false" ht="20.25" hidden="false" customHeight="true" outlineLevel="0" collapsed="false">
      <c r="A167" s="35"/>
      <c r="B167" s="35" t="s">
        <v>30</v>
      </c>
      <c r="C167" s="36" t="n">
        <f aca="false">SUM(C154:C166)</f>
        <v>0</v>
      </c>
      <c r="D167" s="36" t="n">
        <f aca="false">SUM(D154:D166)</f>
        <v>69455</v>
      </c>
      <c r="E167" s="36" t="n">
        <f aca="false">SUM(E154:E166)</f>
        <v>124455</v>
      </c>
      <c r="F167" s="36" t="n">
        <f aca="false">SUM(F154:F166)</f>
        <v>81955</v>
      </c>
      <c r="G167" s="36" t="n">
        <f aca="false">SUM(G154:G166)</f>
        <v>64455</v>
      </c>
      <c r="H167" s="36" t="n">
        <f aca="false">SUM(H154:H166)</f>
        <v>144455</v>
      </c>
      <c r="I167" s="36" t="n">
        <f aca="false">SUM(I154:I166)</f>
        <v>64455</v>
      </c>
      <c r="J167" s="36" t="n">
        <f aca="false">SUM(J154:J166)</f>
        <v>144455</v>
      </c>
      <c r="K167" s="36" t="n">
        <f aca="false">SUM(K154:K166)</f>
        <v>101955</v>
      </c>
      <c r="L167" s="36" t="n">
        <f aca="false">SUM(L154:L166)</f>
        <v>64455</v>
      </c>
      <c r="M167" s="35" t="n">
        <f aca="false">SUM(M154:M166)</f>
        <v>214455</v>
      </c>
    </row>
    <row r="168" customFormat="false" ht="14.65" hidden="false" customHeight="false" outlineLevel="0" collapsed="false">
      <c r="A168" s="3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</row>
    <row r="169" customFormat="false" ht="14.65" hidden="false" customHeight="false" outlineLevel="0" collapsed="false">
      <c r="A169" s="54"/>
      <c r="B169" s="54"/>
      <c r="C169" s="55" t="s">
        <v>4</v>
      </c>
      <c r="D169" s="55"/>
      <c r="E169" s="55"/>
      <c r="F169" s="55"/>
      <c r="G169" s="55"/>
      <c r="H169" s="55"/>
      <c r="I169" s="55"/>
      <c r="J169" s="55"/>
      <c r="K169" s="55"/>
      <c r="L169" s="55"/>
    </row>
    <row r="170" customFormat="false" ht="14.65" hidden="false" customHeight="false" outlineLevel="0" collapsed="false">
      <c r="A170" s="56" t="s">
        <v>76</v>
      </c>
      <c r="B170" s="56" t="s">
        <v>5</v>
      </c>
      <c r="C170" s="56" t="n">
        <v>11</v>
      </c>
      <c r="D170" s="56" t="n">
        <v>12</v>
      </c>
      <c r="E170" s="56" t="n">
        <v>13</v>
      </c>
      <c r="F170" s="56" t="n">
        <v>14</v>
      </c>
      <c r="G170" s="56" t="n">
        <v>15</v>
      </c>
      <c r="H170" s="56" t="n">
        <v>16</v>
      </c>
      <c r="I170" s="56" t="n">
        <v>17</v>
      </c>
      <c r="J170" s="56" t="n">
        <v>18</v>
      </c>
      <c r="K170" s="56" t="n">
        <v>19</v>
      </c>
      <c r="L170" s="56" t="n">
        <v>20</v>
      </c>
    </row>
    <row r="171" customFormat="false" ht="14.65" hidden="false" customHeight="false" outlineLevel="0" collapsed="false">
      <c r="A171" s="15"/>
      <c r="B171" s="57" t="s">
        <v>7</v>
      </c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</row>
    <row r="172" customFormat="false" ht="14.65" hidden="false" customHeight="false" outlineLevel="0" collapsed="false">
      <c r="A172" s="33" t="n">
        <v>1</v>
      </c>
      <c r="B172" s="15" t="s">
        <v>77</v>
      </c>
      <c r="C172" s="16"/>
      <c r="D172" s="16"/>
      <c r="E172" s="16"/>
      <c r="F172" s="16"/>
      <c r="G172" s="16"/>
      <c r="H172" s="16"/>
      <c r="I172" s="16"/>
      <c r="J172" s="16"/>
      <c r="K172" s="16"/>
      <c r="L172" s="16"/>
    </row>
    <row r="173" customFormat="false" ht="14.65" hidden="false" customHeight="false" outlineLevel="0" collapsed="false">
      <c r="A173" s="33" t="n">
        <v>2</v>
      </c>
      <c r="B173" s="15" t="s">
        <v>78</v>
      </c>
      <c r="C173" s="16"/>
      <c r="D173" s="16"/>
      <c r="E173" s="16"/>
      <c r="F173" s="16"/>
      <c r="G173" s="16" t="n">
        <v>80000</v>
      </c>
      <c r="H173" s="16"/>
      <c r="I173" s="16"/>
      <c r="J173" s="16"/>
      <c r="K173" s="16"/>
      <c r="L173" s="16"/>
    </row>
    <row r="174" customFormat="false" ht="14.65" hidden="false" customHeight="false" outlineLevel="0" collapsed="false">
      <c r="A174" s="33" t="n">
        <v>3</v>
      </c>
      <c r="B174" s="15" t="s">
        <v>79</v>
      </c>
      <c r="C174" s="16"/>
      <c r="D174" s="16"/>
      <c r="E174" s="16" t="n">
        <v>17500</v>
      </c>
      <c r="F174" s="16"/>
      <c r="G174" s="16"/>
      <c r="H174" s="16"/>
      <c r="I174" s="16"/>
      <c r="J174" s="16" t="n">
        <v>17500</v>
      </c>
      <c r="K174" s="16"/>
      <c r="L174" s="16"/>
    </row>
    <row r="175" customFormat="false" ht="14.65" hidden="false" customHeight="false" outlineLevel="0" collapsed="false">
      <c r="A175" s="33" t="n">
        <v>4</v>
      </c>
      <c r="B175" s="15" t="s">
        <v>80</v>
      </c>
      <c r="C175" s="16"/>
      <c r="D175" s="16"/>
      <c r="E175" s="16"/>
      <c r="F175" s="16"/>
      <c r="G175" s="16"/>
      <c r="H175" s="16"/>
      <c r="I175" s="16"/>
      <c r="J175" s="16" t="n">
        <v>20000</v>
      </c>
      <c r="K175" s="16"/>
      <c r="L175" s="16"/>
    </row>
    <row r="176" customFormat="false" ht="14.65" hidden="false" customHeight="false" outlineLevel="0" collapsed="false">
      <c r="A176" s="33" t="n">
        <v>5</v>
      </c>
      <c r="B176" s="15" t="s">
        <v>81</v>
      </c>
      <c r="C176" s="16"/>
      <c r="D176" s="16"/>
      <c r="E176" s="16"/>
      <c r="F176" s="16"/>
      <c r="G176" s="16"/>
      <c r="H176" s="16"/>
      <c r="I176" s="16"/>
      <c r="J176" s="16"/>
      <c r="K176" s="16"/>
      <c r="L176" s="16"/>
    </row>
    <row r="177" customFormat="false" ht="14.65" hidden="false" customHeight="false" outlineLevel="0" collapsed="false">
      <c r="A177" s="33" t="n">
        <v>6</v>
      </c>
      <c r="B177" s="15" t="s">
        <v>82</v>
      </c>
      <c r="C177" s="16"/>
      <c r="D177" s="16" t="n">
        <v>60000</v>
      </c>
      <c r="E177" s="16"/>
      <c r="F177" s="16"/>
      <c r="G177" s="16"/>
      <c r="H177" s="16"/>
      <c r="I177" s="16" t="n">
        <v>60000</v>
      </c>
      <c r="J177" s="16"/>
      <c r="K177" s="16"/>
      <c r="L177" s="16"/>
    </row>
    <row r="178" customFormat="false" ht="14.65" hidden="false" customHeight="false" outlineLevel="0" collapsed="false">
      <c r="A178" s="33" t="n">
        <v>7</v>
      </c>
      <c r="B178" s="15" t="s">
        <v>83</v>
      </c>
      <c r="C178" s="16"/>
      <c r="D178" s="16"/>
      <c r="E178" s="16"/>
      <c r="F178" s="16"/>
      <c r="G178" s="16"/>
      <c r="H178" s="16"/>
      <c r="I178" s="16" t="n">
        <v>20000</v>
      </c>
      <c r="J178" s="16"/>
      <c r="K178" s="16"/>
      <c r="L178" s="16"/>
    </row>
    <row r="179" customFormat="false" ht="14.65" hidden="false" customHeight="false" outlineLevel="0" collapsed="false">
      <c r="A179" s="33" t="n">
        <v>8</v>
      </c>
      <c r="B179" s="15" t="s">
        <v>84</v>
      </c>
      <c r="C179" s="16"/>
      <c r="D179" s="16"/>
      <c r="E179" s="16"/>
      <c r="F179" s="16"/>
      <c r="G179" s="16"/>
      <c r="H179" s="16"/>
      <c r="I179" s="16"/>
      <c r="J179" s="16"/>
      <c r="K179" s="16"/>
      <c r="L179" s="16"/>
    </row>
    <row r="180" customFormat="false" ht="14.65" hidden="false" customHeight="false" outlineLevel="0" collapsed="false">
      <c r="A180" s="15"/>
      <c r="B180" s="58" t="s">
        <v>85</v>
      </c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customFormat="false" ht="14.65" hidden="false" customHeight="false" outlineLevel="0" collapsed="false">
      <c r="A181" s="33" t="n">
        <v>1</v>
      </c>
      <c r="B181" s="59" t="s">
        <v>86</v>
      </c>
      <c r="C181" s="16" t="n">
        <v>50812</v>
      </c>
      <c r="D181" s="16" t="n">
        <v>50812</v>
      </c>
      <c r="E181" s="16" t="n">
        <v>50812</v>
      </c>
      <c r="F181" s="16" t="n">
        <v>50812</v>
      </c>
      <c r="G181" s="16" t="n">
        <v>50812</v>
      </c>
      <c r="H181" s="16" t="n">
        <v>50812</v>
      </c>
      <c r="I181" s="16" t="n">
        <v>50812</v>
      </c>
      <c r="J181" s="16" t="n">
        <v>50812</v>
      </c>
      <c r="K181" s="16" t="n">
        <v>50812</v>
      </c>
      <c r="L181" s="16" t="n">
        <v>50812</v>
      </c>
      <c r="M181" s="16"/>
    </row>
    <row r="182" customFormat="false" ht="14.65" hidden="false" customHeight="false" outlineLevel="0" collapsed="false">
      <c r="A182" s="33" t="n">
        <v>2</v>
      </c>
      <c r="B182" s="59" t="s">
        <v>87</v>
      </c>
      <c r="C182" s="16" t="n">
        <v>11396</v>
      </c>
      <c r="D182" s="16" t="n">
        <v>11396</v>
      </c>
      <c r="E182" s="16" t="n">
        <v>11396</v>
      </c>
      <c r="F182" s="16" t="n">
        <v>11396</v>
      </c>
      <c r="G182" s="16" t="n">
        <v>11396</v>
      </c>
      <c r="H182" s="16" t="n">
        <v>11396</v>
      </c>
      <c r="I182" s="16" t="n">
        <v>11396</v>
      </c>
      <c r="J182" s="16" t="n">
        <v>11396</v>
      </c>
      <c r="K182" s="16" t="n">
        <v>11396</v>
      </c>
      <c r="L182" s="16" t="n">
        <v>11396</v>
      </c>
      <c r="M182" s="16"/>
    </row>
    <row r="183" customFormat="false" ht="14.65" hidden="false" customHeight="false" outlineLevel="0" collapsed="false">
      <c r="A183" s="33"/>
      <c r="B183" s="58" t="s">
        <v>88</v>
      </c>
      <c r="C183" s="16" t="n">
        <v>2247</v>
      </c>
      <c r="D183" s="16" t="n">
        <v>2247</v>
      </c>
      <c r="E183" s="16" t="n">
        <v>2247</v>
      </c>
      <c r="F183" s="16" t="n">
        <v>2247</v>
      </c>
      <c r="G183" s="16" t="n">
        <v>2247</v>
      </c>
      <c r="H183" s="16" t="n">
        <v>2247</v>
      </c>
      <c r="I183" s="16" t="n">
        <v>2247</v>
      </c>
      <c r="J183" s="16" t="n">
        <v>2247</v>
      </c>
      <c r="K183" s="16" t="n">
        <v>2247</v>
      </c>
      <c r="L183" s="16" t="n">
        <v>2247</v>
      </c>
      <c r="M183" s="16"/>
    </row>
    <row r="184" customFormat="false" ht="20.25" hidden="false" customHeight="true" outlineLevel="0" collapsed="false">
      <c r="A184" s="35"/>
      <c r="B184" s="35" t="s">
        <v>30</v>
      </c>
      <c r="C184" s="36" t="n">
        <f aca="false">SUM(C171:C183)</f>
        <v>64455</v>
      </c>
      <c r="D184" s="36" t="n">
        <f aca="false">SUM(D171:D183)</f>
        <v>124455</v>
      </c>
      <c r="E184" s="36" t="n">
        <f aca="false">SUM(E171:E183)</f>
        <v>81955</v>
      </c>
      <c r="F184" s="36" t="n">
        <f aca="false">SUM(F171:F183)</f>
        <v>64455</v>
      </c>
      <c r="G184" s="36" t="n">
        <f aca="false">SUM(G171:G183)</f>
        <v>144455</v>
      </c>
      <c r="H184" s="36" t="n">
        <f aca="false">SUM(H171:H183)</f>
        <v>64455</v>
      </c>
      <c r="I184" s="36" t="n">
        <f aca="false">SUM(I171:I183)</f>
        <v>144455</v>
      </c>
      <c r="J184" s="36" t="n">
        <f aca="false">SUM(J171:J183)</f>
        <v>101955</v>
      </c>
      <c r="K184" s="36" t="n">
        <f aca="false">SUM(K171:K183)</f>
        <v>64455</v>
      </c>
      <c r="L184" s="36" t="n">
        <f aca="false">SUM(L171:L183)</f>
        <v>64455</v>
      </c>
    </row>
    <row r="185" customFormat="false" ht="20.25" hidden="false" customHeight="true" outlineLevel="0" collapsed="false">
      <c r="A185" s="15"/>
      <c r="B185" s="33"/>
      <c r="C185" s="16"/>
      <c r="D185" s="16"/>
      <c r="E185" s="16"/>
      <c r="F185" s="16"/>
      <c r="G185" s="16"/>
      <c r="H185" s="16"/>
      <c r="I185" s="16"/>
      <c r="J185" s="16"/>
      <c r="K185" s="16"/>
      <c r="L185" s="16"/>
    </row>
    <row r="186" customFormat="false" ht="14.65" hidden="false" customHeight="false" outlineLevel="0" collapsed="false">
      <c r="A186" s="49" t="s">
        <v>93</v>
      </c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</row>
    <row r="187" customFormat="false" ht="15.8" hidden="false" customHeight="false" outlineLevel="0" collapsed="false">
      <c r="A187" s="50" t="s">
        <v>2</v>
      </c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</row>
    <row r="189" customFormat="false" ht="14.65" hidden="false" customHeight="false" outlineLevel="0" collapsed="false">
      <c r="A189" s="54"/>
      <c r="B189" s="54"/>
      <c r="C189" s="55" t="s">
        <v>4</v>
      </c>
      <c r="D189" s="55"/>
      <c r="E189" s="55"/>
      <c r="F189" s="55"/>
      <c r="G189" s="55"/>
      <c r="H189" s="55"/>
      <c r="I189" s="55"/>
      <c r="J189" s="55"/>
      <c r="K189" s="55"/>
      <c r="L189" s="55"/>
      <c r="M189" s="54"/>
    </row>
    <row r="190" customFormat="false" ht="14.65" hidden="false" customHeight="false" outlineLevel="0" collapsed="false">
      <c r="A190" s="56" t="s">
        <v>76</v>
      </c>
      <c r="B190" s="56" t="s">
        <v>5</v>
      </c>
      <c r="C190" s="56" t="n">
        <v>0</v>
      </c>
      <c r="D190" s="56" t="n">
        <v>1</v>
      </c>
      <c r="E190" s="56" t="n">
        <v>2</v>
      </c>
      <c r="F190" s="56" t="n">
        <v>3</v>
      </c>
      <c r="G190" s="56" t="n">
        <v>4</v>
      </c>
      <c r="H190" s="56" t="n">
        <v>5</v>
      </c>
      <c r="I190" s="56" t="n">
        <v>6</v>
      </c>
      <c r="J190" s="56" t="n">
        <v>7</v>
      </c>
      <c r="K190" s="56" t="n">
        <v>8</v>
      </c>
      <c r="L190" s="56" t="n">
        <v>9</v>
      </c>
      <c r="M190" s="56" t="n">
        <v>10</v>
      </c>
    </row>
    <row r="191" customFormat="false" ht="14.65" hidden="false" customHeight="false" outlineLevel="0" collapsed="false">
      <c r="A191" s="15"/>
      <c r="B191" s="57" t="s">
        <v>7</v>
      </c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15"/>
    </row>
    <row r="192" customFormat="false" ht="14.65" hidden="false" customHeight="false" outlineLevel="0" collapsed="false">
      <c r="A192" s="33" t="n">
        <v>1</v>
      </c>
      <c r="B192" s="15" t="s">
        <v>77</v>
      </c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33"/>
    </row>
    <row r="193" customFormat="false" ht="14.65" hidden="false" customHeight="false" outlineLevel="0" collapsed="false">
      <c r="A193" s="33" t="n">
        <v>2</v>
      </c>
      <c r="B193" s="15" t="s">
        <v>78</v>
      </c>
      <c r="C193" s="16"/>
      <c r="D193" s="16"/>
      <c r="E193" s="16"/>
      <c r="F193" s="16" t="n">
        <v>80000</v>
      </c>
      <c r="G193" s="16"/>
      <c r="H193" s="16"/>
      <c r="I193" s="16"/>
      <c r="J193" s="16"/>
      <c r="K193" s="16"/>
      <c r="L193" s="16"/>
      <c r="M193" s="33"/>
    </row>
    <row r="194" customFormat="false" ht="14.65" hidden="false" customHeight="false" outlineLevel="0" collapsed="false">
      <c r="A194" s="33" t="n">
        <v>3</v>
      </c>
      <c r="B194" s="15" t="s">
        <v>79</v>
      </c>
      <c r="C194" s="16"/>
      <c r="D194" s="16"/>
      <c r="E194" s="16"/>
      <c r="F194" s="16" t="n">
        <v>17500</v>
      </c>
      <c r="G194" s="16"/>
      <c r="H194" s="16"/>
      <c r="I194" s="16"/>
      <c r="J194" s="16"/>
      <c r="K194" s="16" t="n">
        <v>17500</v>
      </c>
      <c r="L194" s="16"/>
      <c r="M194" s="33"/>
    </row>
    <row r="195" customFormat="false" ht="14.65" hidden="false" customHeight="false" outlineLevel="0" collapsed="false">
      <c r="A195" s="33" t="n">
        <v>4</v>
      </c>
      <c r="B195" s="15" t="s">
        <v>80</v>
      </c>
      <c r="C195" s="16"/>
      <c r="D195" s="16" t="n">
        <v>20000</v>
      </c>
      <c r="E195" s="16"/>
      <c r="F195" s="16"/>
      <c r="G195" s="16"/>
      <c r="H195" s="16"/>
      <c r="I195" s="16"/>
      <c r="J195" s="16"/>
      <c r="K195" s="16"/>
      <c r="L195" s="16"/>
      <c r="M195" s="33"/>
    </row>
    <row r="196" customFormat="false" ht="14.65" hidden="false" customHeight="false" outlineLevel="0" collapsed="false">
      <c r="A196" s="33" t="n">
        <v>5</v>
      </c>
      <c r="B196" s="15" t="s">
        <v>81</v>
      </c>
      <c r="C196" s="16"/>
      <c r="D196" s="16" t="n">
        <v>5000</v>
      </c>
      <c r="E196" s="16"/>
      <c r="F196" s="16"/>
      <c r="G196" s="16"/>
      <c r="H196" s="16"/>
      <c r="I196" s="16"/>
      <c r="J196" s="16"/>
      <c r="K196" s="16"/>
      <c r="L196" s="16"/>
      <c r="M196" s="33"/>
    </row>
    <row r="197" customFormat="false" ht="14.65" hidden="false" customHeight="false" outlineLevel="0" collapsed="false">
      <c r="A197" s="33" t="n">
        <v>6</v>
      </c>
      <c r="B197" s="15" t="s">
        <v>82</v>
      </c>
      <c r="C197" s="16"/>
      <c r="D197" s="16"/>
      <c r="E197" s="16"/>
      <c r="F197" s="16" t="n">
        <v>60000</v>
      </c>
      <c r="G197" s="16"/>
      <c r="H197" s="16"/>
      <c r="I197" s="16"/>
      <c r="J197" s="16"/>
      <c r="K197" s="16" t="n">
        <v>60000</v>
      </c>
      <c r="L197" s="16"/>
      <c r="M197" s="33"/>
    </row>
    <row r="198" customFormat="false" ht="14.65" hidden="false" customHeight="false" outlineLevel="0" collapsed="false">
      <c r="A198" s="33" t="n">
        <v>7</v>
      </c>
      <c r="B198" s="15" t="s">
        <v>83</v>
      </c>
      <c r="C198" s="16"/>
      <c r="D198" s="16"/>
      <c r="E198" s="16"/>
      <c r="F198" s="16"/>
      <c r="G198" s="16"/>
      <c r="H198" s="16"/>
      <c r="I198" s="16"/>
      <c r="J198" s="16" t="n">
        <v>20000</v>
      </c>
      <c r="K198" s="16"/>
      <c r="L198" s="16"/>
      <c r="M198" s="33"/>
    </row>
    <row r="199" customFormat="false" ht="14.65" hidden="false" customHeight="false" outlineLevel="0" collapsed="false">
      <c r="A199" s="33" t="n">
        <v>8</v>
      </c>
      <c r="B199" s="15" t="s">
        <v>84</v>
      </c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33" t="n">
        <v>150000</v>
      </c>
    </row>
    <row r="200" customFormat="false" ht="14.65" hidden="false" customHeight="false" outlineLevel="0" collapsed="false">
      <c r="A200" s="15"/>
      <c r="B200" s="58" t="s">
        <v>85</v>
      </c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5"/>
    </row>
    <row r="201" customFormat="false" ht="14.65" hidden="false" customHeight="false" outlineLevel="0" collapsed="false">
      <c r="A201" s="33" t="n">
        <v>1</v>
      </c>
      <c r="B201" s="59" t="s">
        <v>86</v>
      </c>
      <c r="C201" s="16"/>
      <c r="D201" s="16" t="n">
        <v>33874</v>
      </c>
      <c r="E201" s="16" t="n">
        <v>33874</v>
      </c>
      <c r="F201" s="16" t="n">
        <v>33874</v>
      </c>
      <c r="G201" s="16" t="n">
        <v>33874</v>
      </c>
      <c r="H201" s="16" t="n">
        <v>33874</v>
      </c>
      <c r="I201" s="16" t="n">
        <v>33874</v>
      </c>
      <c r="J201" s="16" t="n">
        <v>33874</v>
      </c>
      <c r="K201" s="16" t="n">
        <v>33874</v>
      </c>
      <c r="L201" s="16" t="n">
        <v>33874</v>
      </c>
      <c r="M201" s="33" t="n">
        <v>33874</v>
      </c>
    </row>
    <row r="202" customFormat="false" ht="14.65" hidden="false" customHeight="false" outlineLevel="0" collapsed="false">
      <c r="A202" s="33" t="n">
        <v>2</v>
      </c>
      <c r="B202" s="59" t="s">
        <v>87</v>
      </c>
      <c r="C202" s="16"/>
      <c r="D202" s="16" t="n">
        <v>7597</v>
      </c>
      <c r="E202" s="16" t="n">
        <v>7597</v>
      </c>
      <c r="F202" s="16" t="n">
        <v>7597</v>
      </c>
      <c r="G202" s="16" t="n">
        <v>7597</v>
      </c>
      <c r="H202" s="16" t="n">
        <v>7597</v>
      </c>
      <c r="I202" s="16" t="n">
        <v>7597</v>
      </c>
      <c r="J202" s="16" t="n">
        <v>7597</v>
      </c>
      <c r="K202" s="16" t="n">
        <v>7597</v>
      </c>
      <c r="L202" s="16" t="n">
        <v>7597</v>
      </c>
      <c r="M202" s="33" t="n">
        <v>7597</v>
      </c>
    </row>
    <row r="203" customFormat="false" ht="14.65" hidden="false" customHeight="false" outlineLevel="0" collapsed="false">
      <c r="A203" s="33"/>
      <c r="B203" s="58" t="s">
        <v>88</v>
      </c>
      <c r="C203" s="16"/>
      <c r="D203" s="16" t="n">
        <v>1497</v>
      </c>
      <c r="E203" s="16" t="n">
        <v>1497</v>
      </c>
      <c r="F203" s="16" t="n">
        <v>1497</v>
      </c>
      <c r="G203" s="16" t="n">
        <v>1497</v>
      </c>
      <c r="H203" s="16" t="n">
        <v>1497</v>
      </c>
      <c r="I203" s="16" t="n">
        <v>1497</v>
      </c>
      <c r="J203" s="16" t="n">
        <v>1497</v>
      </c>
      <c r="K203" s="16" t="n">
        <v>1497</v>
      </c>
      <c r="L203" s="16" t="n">
        <v>1497</v>
      </c>
      <c r="M203" s="33" t="n">
        <v>1497</v>
      </c>
    </row>
    <row r="204" customFormat="false" ht="20.25" hidden="false" customHeight="true" outlineLevel="0" collapsed="false">
      <c r="A204" s="35"/>
      <c r="B204" s="35" t="s">
        <v>30</v>
      </c>
      <c r="C204" s="36" t="n">
        <f aca="false">SUM(C191:C203)</f>
        <v>0</v>
      </c>
      <c r="D204" s="36" t="n">
        <f aca="false">SUM(D191:D203)</f>
        <v>67968</v>
      </c>
      <c r="E204" s="36" t="n">
        <f aca="false">SUM(E191:E203)</f>
        <v>42968</v>
      </c>
      <c r="F204" s="36" t="n">
        <f aca="false">SUM(F191:F203)</f>
        <v>200468</v>
      </c>
      <c r="G204" s="36" t="n">
        <f aca="false">SUM(G191:G203)</f>
        <v>42968</v>
      </c>
      <c r="H204" s="36" t="n">
        <f aca="false">SUM(H191:H203)</f>
        <v>42968</v>
      </c>
      <c r="I204" s="36" t="n">
        <f aca="false">SUM(I191:I203)</f>
        <v>42968</v>
      </c>
      <c r="J204" s="36" t="n">
        <f aca="false">SUM(J191:J203)</f>
        <v>62968</v>
      </c>
      <c r="K204" s="36" t="n">
        <f aca="false">SUM(K191:K203)</f>
        <v>120468</v>
      </c>
      <c r="L204" s="36" t="n">
        <f aca="false">SUM(L191:L203)</f>
        <v>42968</v>
      </c>
      <c r="M204" s="35" t="n">
        <f aca="false">SUM(M191:M203)</f>
        <v>192968</v>
      </c>
    </row>
    <row r="205" customFormat="false" ht="14.65" hidden="false" customHeight="false" outlineLevel="0" collapsed="false">
      <c r="A205" s="3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14.65" hidden="false" customHeight="false" outlineLevel="0" collapsed="false">
      <c r="A206" s="54"/>
      <c r="B206" s="54"/>
      <c r="C206" s="55" t="s">
        <v>4</v>
      </c>
      <c r="D206" s="55"/>
      <c r="E206" s="55"/>
      <c r="F206" s="55"/>
      <c r="G206" s="55"/>
      <c r="H206" s="55"/>
      <c r="I206" s="55"/>
      <c r="J206" s="55"/>
      <c r="K206" s="55"/>
      <c r="L206" s="55"/>
    </row>
    <row r="207" customFormat="false" ht="14.65" hidden="false" customHeight="false" outlineLevel="0" collapsed="false">
      <c r="A207" s="56" t="s">
        <v>76</v>
      </c>
      <c r="B207" s="56" t="s">
        <v>5</v>
      </c>
      <c r="C207" s="56" t="n">
        <v>11</v>
      </c>
      <c r="D207" s="56" t="n">
        <v>12</v>
      </c>
      <c r="E207" s="56" t="n">
        <v>13</v>
      </c>
      <c r="F207" s="56" t="n">
        <v>14</v>
      </c>
      <c r="G207" s="56" t="n">
        <v>15</v>
      </c>
      <c r="H207" s="56" t="n">
        <v>16</v>
      </c>
      <c r="I207" s="56" t="n">
        <v>17</v>
      </c>
      <c r="J207" s="56" t="n">
        <v>18</v>
      </c>
      <c r="K207" s="56" t="n">
        <v>19</v>
      </c>
      <c r="L207" s="56" t="n">
        <v>20</v>
      </c>
    </row>
    <row r="208" customFormat="false" ht="14.65" hidden="false" customHeight="false" outlineLevel="0" collapsed="false">
      <c r="A208" s="15"/>
      <c r="B208" s="57" t="s">
        <v>7</v>
      </c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</row>
    <row r="209" customFormat="false" ht="14.65" hidden="false" customHeight="false" outlineLevel="0" collapsed="false">
      <c r="A209" s="33" t="n">
        <v>1</v>
      </c>
      <c r="B209" s="15" t="s">
        <v>77</v>
      </c>
      <c r="C209" s="16"/>
      <c r="D209" s="16"/>
      <c r="E209" s="16"/>
      <c r="F209" s="16"/>
      <c r="G209" s="16"/>
      <c r="H209" s="16"/>
      <c r="I209" s="16"/>
      <c r="J209" s="16"/>
      <c r="K209" s="16"/>
      <c r="L209" s="16"/>
    </row>
    <row r="210" customFormat="false" ht="14.65" hidden="false" customHeight="false" outlineLevel="0" collapsed="false">
      <c r="A210" s="33" t="n">
        <v>2</v>
      </c>
      <c r="B210" s="15" t="s">
        <v>78</v>
      </c>
      <c r="C210" s="16"/>
      <c r="D210" s="16"/>
      <c r="E210" s="16" t="n">
        <v>80000</v>
      </c>
      <c r="F210" s="16"/>
      <c r="G210" s="16"/>
      <c r="H210" s="16"/>
      <c r="I210" s="16"/>
      <c r="J210" s="16"/>
      <c r="K210" s="16"/>
      <c r="L210" s="16"/>
    </row>
    <row r="211" customFormat="false" ht="14.65" hidden="false" customHeight="false" outlineLevel="0" collapsed="false">
      <c r="A211" s="33" t="n">
        <v>3</v>
      </c>
      <c r="B211" s="15" t="s">
        <v>79</v>
      </c>
      <c r="C211" s="16"/>
      <c r="D211" s="16"/>
      <c r="E211" s="16" t="n">
        <v>17500</v>
      </c>
      <c r="F211" s="16"/>
      <c r="G211" s="16"/>
      <c r="H211" s="16"/>
      <c r="I211" s="16"/>
      <c r="J211" s="16" t="n">
        <v>17500</v>
      </c>
      <c r="K211" s="16"/>
      <c r="L211" s="16"/>
    </row>
    <row r="212" customFormat="false" ht="14.65" hidden="false" customHeight="false" outlineLevel="0" collapsed="false">
      <c r="A212" s="33" t="n">
        <v>4</v>
      </c>
      <c r="B212" s="15" t="s">
        <v>80</v>
      </c>
      <c r="C212" s="16" t="n">
        <v>20000</v>
      </c>
      <c r="D212" s="16"/>
      <c r="E212" s="16"/>
      <c r="F212" s="16"/>
      <c r="G212" s="16"/>
      <c r="H212" s="16"/>
      <c r="I212" s="16"/>
      <c r="J212" s="16"/>
      <c r="K212" s="16"/>
      <c r="L212" s="16"/>
    </row>
    <row r="213" customFormat="false" ht="14.65" hidden="false" customHeight="false" outlineLevel="0" collapsed="false">
      <c r="A213" s="33" t="n">
        <v>5</v>
      </c>
      <c r="B213" s="15" t="s">
        <v>81</v>
      </c>
      <c r="C213" s="16"/>
      <c r="D213" s="16"/>
      <c r="E213" s="16"/>
      <c r="F213" s="16"/>
      <c r="G213" s="16"/>
      <c r="H213" s="16"/>
      <c r="I213" s="16"/>
      <c r="J213" s="16"/>
      <c r="K213" s="16"/>
      <c r="L213" s="16"/>
    </row>
    <row r="214" customFormat="false" ht="14.65" hidden="false" customHeight="false" outlineLevel="0" collapsed="false">
      <c r="A214" s="33" t="n">
        <v>6</v>
      </c>
      <c r="B214" s="15" t="s">
        <v>82</v>
      </c>
      <c r="C214" s="16"/>
      <c r="D214" s="16"/>
      <c r="E214" s="16" t="n">
        <v>60000</v>
      </c>
      <c r="F214" s="16"/>
      <c r="G214" s="16"/>
      <c r="H214" s="16"/>
      <c r="I214" s="16"/>
      <c r="J214" s="16" t="n">
        <v>60000</v>
      </c>
      <c r="K214" s="16"/>
      <c r="L214" s="16"/>
    </row>
    <row r="215" customFormat="false" ht="14.65" hidden="false" customHeight="false" outlineLevel="0" collapsed="false">
      <c r="A215" s="33" t="n">
        <v>7</v>
      </c>
      <c r="B215" s="15" t="s">
        <v>83</v>
      </c>
      <c r="C215" s="16"/>
      <c r="D215" s="16"/>
      <c r="E215" s="16"/>
      <c r="F215" s="16"/>
      <c r="G215" s="16"/>
      <c r="H215" s="16"/>
      <c r="I215" s="16" t="n">
        <v>20000</v>
      </c>
      <c r="J215" s="16"/>
      <c r="K215" s="16"/>
      <c r="L215" s="16"/>
    </row>
    <row r="216" customFormat="false" ht="14.65" hidden="false" customHeight="false" outlineLevel="0" collapsed="false">
      <c r="A216" s="33" t="n">
        <v>8</v>
      </c>
      <c r="B216" s="15" t="s">
        <v>84</v>
      </c>
      <c r="C216" s="16"/>
      <c r="D216" s="16"/>
      <c r="E216" s="16"/>
      <c r="F216" s="16"/>
      <c r="G216" s="16"/>
      <c r="H216" s="16"/>
      <c r="I216" s="16"/>
      <c r="J216" s="16"/>
      <c r="K216" s="16"/>
      <c r="L216" s="16"/>
    </row>
    <row r="217" customFormat="false" ht="14.65" hidden="false" customHeight="false" outlineLevel="0" collapsed="false">
      <c r="A217" s="15"/>
      <c r="B217" s="58" t="s">
        <v>85</v>
      </c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</row>
    <row r="218" customFormat="false" ht="14.65" hidden="false" customHeight="false" outlineLevel="0" collapsed="false">
      <c r="A218" s="33" t="n">
        <v>1</v>
      </c>
      <c r="B218" s="59" t="s">
        <v>86</v>
      </c>
      <c r="C218" s="16" t="n">
        <v>33874</v>
      </c>
      <c r="D218" s="16" t="n">
        <v>33874</v>
      </c>
      <c r="E218" s="16" t="n">
        <v>33874</v>
      </c>
      <c r="F218" s="16" t="n">
        <v>33874</v>
      </c>
      <c r="G218" s="16" t="n">
        <v>33874</v>
      </c>
      <c r="H218" s="16" t="n">
        <v>33874</v>
      </c>
      <c r="I218" s="16" t="n">
        <v>33874</v>
      </c>
      <c r="J218" s="16" t="n">
        <v>33874</v>
      </c>
      <c r="K218" s="16" t="n">
        <v>33874</v>
      </c>
      <c r="L218" s="16" t="n">
        <v>33874</v>
      </c>
      <c r="M218" s="16"/>
    </row>
    <row r="219" customFormat="false" ht="14.65" hidden="false" customHeight="false" outlineLevel="0" collapsed="false">
      <c r="A219" s="33" t="n">
        <v>2</v>
      </c>
      <c r="B219" s="59" t="s">
        <v>87</v>
      </c>
      <c r="C219" s="16" t="n">
        <v>7597</v>
      </c>
      <c r="D219" s="16" t="n">
        <v>7597</v>
      </c>
      <c r="E219" s="16" t="n">
        <v>7597</v>
      </c>
      <c r="F219" s="16" t="n">
        <v>7597</v>
      </c>
      <c r="G219" s="16" t="n">
        <v>7597</v>
      </c>
      <c r="H219" s="16" t="n">
        <v>7597</v>
      </c>
      <c r="I219" s="16" t="n">
        <v>7597</v>
      </c>
      <c r="J219" s="16" t="n">
        <v>7597</v>
      </c>
      <c r="K219" s="16" t="n">
        <v>7597</v>
      </c>
      <c r="L219" s="16" t="n">
        <v>7597</v>
      </c>
      <c r="M219" s="16"/>
    </row>
    <row r="220" customFormat="false" ht="14.65" hidden="false" customHeight="false" outlineLevel="0" collapsed="false">
      <c r="A220" s="33"/>
      <c r="B220" s="58" t="s">
        <v>88</v>
      </c>
      <c r="C220" s="16" t="n">
        <v>1497</v>
      </c>
      <c r="D220" s="16" t="n">
        <v>1497</v>
      </c>
      <c r="E220" s="16" t="n">
        <v>1497</v>
      </c>
      <c r="F220" s="16" t="n">
        <v>1497</v>
      </c>
      <c r="G220" s="16" t="n">
        <v>1497</v>
      </c>
      <c r="H220" s="16" t="n">
        <v>1497</v>
      </c>
      <c r="I220" s="16" t="n">
        <v>1497</v>
      </c>
      <c r="J220" s="16" t="n">
        <v>1497</v>
      </c>
      <c r="K220" s="16" t="n">
        <v>1497</v>
      </c>
      <c r="L220" s="16" t="n">
        <v>1497</v>
      </c>
      <c r="M220" s="16"/>
    </row>
    <row r="221" customFormat="false" ht="20.25" hidden="false" customHeight="true" outlineLevel="0" collapsed="false">
      <c r="A221" s="35"/>
      <c r="B221" s="35" t="s">
        <v>30</v>
      </c>
      <c r="C221" s="36" t="n">
        <f aca="false">SUM(C208:C220)</f>
        <v>62968</v>
      </c>
      <c r="D221" s="36" t="n">
        <f aca="false">SUM(D208:D220)</f>
        <v>42968</v>
      </c>
      <c r="E221" s="36" t="n">
        <f aca="false">SUM(E208:E220)</f>
        <v>200468</v>
      </c>
      <c r="F221" s="36" t="n">
        <f aca="false">SUM(F208:F220)</f>
        <v>42968</v>
      </c>
      <c r="G221" s="36" t="n">
        <f aca="false">SUM(G208:G220)</f>
        <v>42968</v>
      </c>
      <c r="H221" s="36" t="n">
        <f aca="false">SUM(H208:H220)</f>
        <v>42968</v>
      </c>
      <c r="I221" s="36" t="n">
        <f aca="false">SUM(I208:I220)</f>
        <v>62968</v>
      </c>
      <c r="J221" s="36" t="n">
        <f aca="false">SUM(J208:J220)</f>
        <v>120468</v>
      </c>
      <c r="K221" s="36" t="n">
        <f aca="false">SUM(K208:K220)</f>
        <v>42968</v>
      </c>
      <c r="L221" s="36" t="n">
        <f aca="false">SUM(L208:L220)</f>
        <v>42968</v>
      </c>
    </row>
    <row r="222" customFormat="false" ht="20.25" hidden="false" customHeight="true" outlineLevel="0" collapsed="false">
      <c r="A222" s="15"/>
      <c r="B222" s="33"/>
      <c r="C222" s="16"/>
      <c r="D222" s="16"/>
      <c r="E222" s="16"/>
      <c r="F222" s="16"/>
      <c r="G222" s="16"/>
      <c r="H222" s="16"/>
      <c r="I222" s="16"/>
      <c r="J222" s="16"/>
      <c r="K222" s="16"/>
      <c r="L222" s="16"/>
    </row>
    <row r="223" customFormat="false" ht="14.65" hidden="false" customHeight="false" outlineLevel="0" collapsed="false">
      <c r="A223" s="49" t="s">
        <v>94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customFormat="false" ht="15.8" hidden="false" customHeight="false" outlineLevel="0" collapsed="false">
      <c r="A224" s="50" t="s">
        <v>2</v>
      </c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</row>
    <row r="226" customFormat="false" ht="14.65" hidden="false" customHeight="false" outlineLevel="0" collapsed="false">
      <c r="A226" s="54"/>
      <c r="B226" s="54"/>
      <c r="C226" s="55" t="s">
        <v>4</v>
      </c>
      <c r="D226" s="55"/>
      <c r="E226" s="55"/>
      <c r="F226" s="55"/>
      <c r="G226" s="55"/>
      <c r="H226" s="55"/>
      <c r="I226" s="55"/>
      <c r="J226" s="55"/>
      <c r="K226" s="55"/>
      <c r="L226" s="55"/>
      <c r="M226" s="54"/>
    </row>
    <row r="227" customFormat="false" ht="14.65" hidden="false" customHeight="false" outlineLevel="0" collapsed="false">
      <c r="A227" s="56" t="s">
        <v>76</v>
      </c>
      <c r="B227" s="56" t="s">
        <v>5</v>
      </c>
      <c r="C227" s="56" t="n">
        <v>0</v>
      </c>
      <c r="D227" s="56" t="n">
        <v>1</v>
      </c>
      <c r="E227" s="56" t="n">
        <v>2</v>
      </c>
      <c r="F227" s="56" t="n">
        <v>3</v>
      </c>
      <c r="G227" s="56" t="n">
        <v>4</v>
      </c>
      <c r="H227" s="56" t="n">
        <v>5</v>
      </c>
      <c r="I227" s="56" t="n">
        <v>6</v>
      </c>
      <c r="J227" s="56" t="n">
        <v>7</v>
      </c>
      <c r="K227" s="56" t="n">
        <v>8</v>
      </c>
      <c r="L227" s="56" t="n">
        <v>9</v>
      </c>
      <c r="M227" s="56" t="n">
        <v>10</v>
      </c>
    </row>
    <row r="228" customFormat="false" ht="14.65" hidden="false" customHeight="false" outlineLevel="0" collapsed="false">
      <c r="A228" s="15"/>
      <c r="B228" s="57" t="s">
        <v>7</v>
      </c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15"/>
    </row>
    <row r="229" customFormat="false" ht="14.65" hidden="false" customHeight="false" outlineLevel="0" collapsed="false">
      <c r="A229" s="33" t="n">
        <v>1</v>
      </c>
      <c r="B229" s="15" t="s">
        <v>77</v>
      </c>
      <c r="C229" s="16"/>
      <c r="D229" s="16" t="n">
        <v>25000</v>
      </c>
      <c r="E229" s="16"/>
      <c r="F229" s="16"/>
      <c r="G229" s="16"/>
      <c r="H229" s="16"/>
      <c r="I229" s="16"/>
      <c r="J229" s="16"/>
      <c r="K229" s="16"/>
      <c r="L229" s="16"/>
      <c r="M229" s="33"/>
    </row>
    <row r="230" customFormat="false" ht="14.65" hidden="false" customHeight="false" outlineLevel="0" collapsed="false">
      <c r="A230" s="33" t="n">
        <v>2</v>
      </c>
      <c r="B230" s="15" t="s">
        <v>78</v>
      </c>
      <c r="C230" s="16"/>
      <c r="D230" s="16" t="n">
        <v>80000</v>
      </c>
      <c r="E230" s="16"/>
      <c r="F230" s="16"/>
      <c r="G230" s="16"/>
      <c r="H230" s="16"/>
      <c r="I230" s="16"/>
      <c r="J230" s="16"/>
      <c r="K230" s="16"/>
      <c r="L230" s="16"/>
      <c r="M230" s="33"/>
    </row>
    <row r="231" customFormat="false" ht="14.65" hidden="false" customHeight="false" outlineLevel="0" collapsed="false">
      <c r="A231" s="33" t="n">
        <v>3</v>
      </c>
      <c r="B231" s="15" t="s">
        <v>79</v>
      </c>
      <c r="C231" s="16"/>
      <c r="D231" s="16" t="n">
        <v>17500</v>
      </c>
      <c r="E231" s="16"/>
      <c r="F231" s="16"/>
      <c r="G231" s="16"/>
      <c r="H231" s="16"/>
      <c r="I231" s="16" t="n">
        <v>17500</v>
      </c>
      <c r="J231" s="16"/>
      <c r="K231" s="16"/>
      <c r="L231" s="16"/>
      <c r="M231" s="33"/>
    </row>
    <row r="232" customFormat="false" ht="14.65" hidden="false" customHeight="false" outlineLevel="0" collapsed="false">
      <c r="A232" s="33" t="n">
        <v>4</v>
      </c>
      <c r="B232" s="15" t="s">
        <v>80</v>
      </c>
      <c r="C232" s="16"/>
      <c r="D232" s="16" t="n">
        <v>20000</v>
      </c>
      <c r="E232" s="16"/>
      <c r="F232" s="16"/>
      <c r="G232" s="16"/>
      <c r="H232" s="16"/>
      <c r="I232" s="16"/>
      <c r="J232" s="16"/>
      <c r="K232" s="16"/>
      <c r="L232" s="16"/>
      <c r="M232" s="33"/>
    </row>
    <row r="233" customFormat="false" ht="14.65" hidden="false" customHeight="false" outlineLevel="0" collapsed="false">
      <c r="A233" s="33" t="n">
        <v>5</v>
      </c>
      <c r="B233" s="15" t="s">
        <v>81</v>
      </c>
      <c r="C233" s="16"/>
      <c r="D233" s="16" t="n">
        <v>5000</v>
      </c>
      <c r="E233" s="16"/>
      <c r="F233" s="16"/>
      <c r="G233" s="16"/>
      <c r="H233" s="16"/>
      <c r="I233" s="16"/>
      <c r="J233" s="16"/>
      <c r="K233" s="16"/>
      <c r="L233" s="16"/>
      <c r="M233" s="33"/>
    </row>
    <row r="234" customFormat="false" ht="14.65" hidden="false" customHeight="false" outlineLevel="0" collapsed="false">
      <c r="A234" s="33" t="n">
        <v>6</v>
      </c>
      <c r="B234" s="15" t="s">
        <v>82</v>
      </c>
      <c r="C234" s="16"/>
      <c r="D234" s="16" t="n">
        <v>60000</v>
      </c>
      <c r="E234" s="16"/>
      <c r="F234" s="16"/>
      <c r="G234" s="16"/>
      <c r="H234" s="16"/>
      <c r="I234" s="16" t="n">
        <v>60000</v>
      </c>
      <c r="J234" s="16"/>
      <c r="K234" s="16"/>
      <c r="L234" s="16"/>
      <c r="M234" s="33"/>
    </row>
    <row r="235" customFormat="false" ht="14.65" hidden="false" customHeight="false" outlineLevel="0" collapsed="false">
      <c r="A235" s="33" t="n">
        <v>7</v>
      </c>
      <c r="B235" s="15" t="s">
        <v>83</v>
      </c>
      <c r="C235" s="16"/>
      <c r="D235" s="16" t="n">
        <v>20000</v>
      </c>
      <c r="E235" s="16"/>
      <c r="F235" s="16"/>
      <c r="G235" s="16"/>
      <c r="H235" s="16"/>
      <c r="I235" s="16"/>
      <c r="J235" s="16"/>
      <c r="K235" s="16"/>
      <c r="L235" s="16"/>
      <c r="M235" s="33"/>
    </row>
    <row r="236" customFormat="false" ht="14.65" hidden="false" customHeight="false" outlineLevel="0" collapsed="false">
      <c r="A236" s="33" t="n">
        <v>8</v>
      </c>
      <c r="B236" s="15" t="s">
        <v>84</v>
      </c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33"/>
    </row>
    <row r="237" customFormat="false" ht="14.65" hidden="false" customHeight="false" outlineLevel="0" collapsed="false">
      <c r="A237" s="15"/>
      <c r="B237" s="58" t="s">
        <v>85</v>
      </c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5"/>
    </row>
    <row r="238" customFormat="false" ht="14.65" hidden="false" customHeight="false" outlineLevel="0" collapsed="false">
      <c r="A238" s="33" t="n">
        <v>1</v>
      </c>
      <c r="B238" s="59" t="s">
        <v>86</v>
      </c>
      <c r="C238" s="16"/>
      <c r="D238" s="16" t="n">
        <v>50812</v>
      </c>
      <c r="E238" s="16" t="n">
        <v>50812</v>
      </c>
      <c r="F238" s="16" t="n">
        <v>50812</v>
      </c>
      <c r="G238" s="16" t="n">
        <v>50812</v>
      </c>
      <c r="H238" s="16" t="n">
        <v>50812</v>
      </c>
      <c r="I238" s="16" t="n">
        <v>50812</v>
      </c>
      <c r="J238" s="16" t="n">
        <v>50812</v>
      </c>
      <c r="K238" s="16" t="n">
        <v>50812</v>
      </c>
      <c r="L238" s="16" t="n">
        <v>50812</v>
      </c>
      <c r="M238" s="33" t="n">
        <v>50812</v>
      </c>
    </row>
    <row r="239" customFormat="false" ht="14.65" hidden="false" customHeight="false" outlineLevel="0" collapsed="false">
      <c r="A239" s="33" t="n">
        <v>2</v>
      </c>
      <c r="B239" s="59" t="s">
        <v>87</v>
      </c>
      <c r="C239" s="16"/>
      <c r="D239" s="16" t="n">
        <v>11396</v>
      </c>
      <c r="E239" s="16" t="n">
        <v>11396</v>
      </c>
      <c r="F239" s="16" t="n">
        <v>11396</v>
      </c>
      <c r="G239" s="16" t="n">
        <v>11396</v>
      </c>
      <c r="H239" s="16" t="n">
        <v>11396</v>
      </c>
      <c r="I239" s="16" t="n">
        <v>11396</v>
      </c>
      <c r="J239" s="16" t="n">
        <v>11396</v>
      </c>
      <c r="K239" s="16" t="n">
        <v>11396</v>
      </c>
      <c r="L239" s="16" t="n">
        <v>11396</v>
      </c>
      <c r="M239" s="33" t="n">
        <v>11396</v>
      </c>
    </row>
    <row r="240" customFormat="false" ht="14.65" hidden="false" customHeight="false" outlineLevel="0" collapsed="false">
      <c r="A240" s="33"/>
      <c r="B240" s="58" t="s">
        <v>88</v>
      </c>
      <c r="C240" s="16"/>
      <c r="D240" s="16" t="n">
        <v>2247</v>
      </c>
      <c r="E240" s="16" t="n">
        <v>2247</v>
      </c>
      <c r="F240" s="16" t="n">
        <v>2247</v>
      </c>
      <c r="G240" s="16" t="n">
        <v>2247</v>
      </c>
      <c r="H240" s="16" t="n">
        <v>2247</v>
      </c>
      <c r="I240" s="16" t="n">
        <v>2247</v>
      </c>
      <c r="J240" s="16" t="n">
        <v>2247</v>
      </c>
      <c r="K240" s="16" t="n">
        <v>2247</v>
      </c>
      <c r="L240" s="16" t="n">
        <v>2247</v>
      </c>
      <c r="M240" s="33" t="n">
        <v>2247</v>
      </c>
    </row>
    <row r="241" customFormat="false" ht="20.25" hidden="false" customHeight="true" outlineLevel="0" collapsed="false">
      <c r="A241" s="35"/>
      <c r="B241" s="35" t="s">
        <v>30</v>
      </c>
      <c r="C241" s="36" t="n">
        <f aca="false">SUM(C228:C240)</f>
        <v>0</v>
      </c>
      <c r="D241" s="36" t="n">
        <f aca="false">SUM(D228:D240)</f>
        <v>291955</v>
      </c>
      <c r="E241" s="36" t="n">
        <f aca="false">SUM(E228:E240)</f>
        <v>64455</v>
      </c>
      <c r="F241" s="36" t="n">
        <f aca="false">SUM(F228:F240)</f>
        <v>64455</v>
      </c>
      <c r="G241" s="36" t="n">
        <f aca="false">SUM(G228:G240)</f>
        <v>64455</v>
      </c>
      <c r="H241" s="36" t="n">
        <f aca="false">SUM(H228:H240)</f>
        <v>64455</v>
      </c>
      <c r="I241" s="36" t="n">
        <f aca="false">SUM(I228:I240)</f>
        <v>141955</v>
      </c>
      <c r="J241" s="36" t="n">
        <f aca="false">SUM(J228:J240)</f>
        <v>64455</v>
      </c>
      <c r="K241" s="36" t="n">
        <f aca="false">SUM(K228:K240)</f>
        <v>64455</v>
      </c>
      <c r="L241" s="36" t="n">
        <f aca="false">SUM(L228:L240)</f>
        <v>64455</v>
      </c>
      <c r="M241" s="35" t="n">
        <f aca="false">SUM(M228:M240)</f>
        <v>64455</v>
      </c>
    </row>
    <row r="243" customFormat="false" ht="14.65" hidden="false" customHeight="false" outlineLevel="0" collapsed="false">
      <c r="A243" s="54"/>
      <c r="B243" s="54"/>
      <c r="C243" s="55" t="s">
        <v>4</v>
      </c>
      <c r="D243" s="55"/>
      <c r="E243" s="55"/>
      <c r="F243" s="55"/>
      <c r="G243" s="55"/>
      <c r="H243" s="55"/>
      <c r="I243" s="55"/>
      <c r="J243" s="55"/>
      <c r="K243" s="55"/>
      <c r="L243" s="55"/>
    </row>
    <row r="244" customFormat="false" ht="14.65" hidden="false" customHeight="false" outlineLevel="0" collapsed="false">
      <c r="A244" s="56" t="s">
        <v>76</v>
      </c>
      <c r="B244" s="56" t="s">
        <v>5</v>
      </c>
      <c r="C244" s="56" t="n">
        <v>11</v>
      </c>
      <c r="D244" s="56" t="n">
        <v>12</v>
      </c>
      <c r="E244" s="56" t="n">
        <v>13</v>
      </c>
      <c r="F244" s="56" t="n">
        <v>14</v>
      </c>
      <c r="G244" s="56" t="n">
        <v>15</v>
      </c>
      <c r="H244" s="56" t="n">
        <v>16</v>
      </c>
      <c r="I244" s="56" t="n">
        <v>17</v>
      </c>
      <c r="J244" s="56" t="n">
        <v>18</v>
      </c>
      <c r="K244" s="56" t="n">
        <v>19</v>
      </c>
      <c r="L244" s="56" t="n">
        <v>20</v>
      </c>
    </row>
    <row r="245" customFormat="false" ht="14.65" hidden="false" customHeight="false" outlineLevel="0" collapsed="false">
      <c r="A245" s="15"/>
      <c r="B245" s="57" t="s">
        <v>7</v>
      </c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</row>
    <row r="246" customFormat="false" ht="14.65" hidden="false" customHeight="false" outlineLevel="0" collapsed="false">
      <c r="A246" s="33" t="n">
        <v>1</v>
      </c>
      <c r="B246" s="15" t="s">
        <v>77</v>
      </c>
      <c r="C246" s="16"/>
      <c r="D246" s="16"/>
      <c r="E246" s="16"/>
      <c r="F246" s="16"/>
      <c r="G246" s="16"/>
      <c r="H246" s="16"/>
      <c r="I246" s="16"/>
      <c r="J246" s="16"/>
      <c r="K246" s="16"/>
      <c r="L246" s="16"/>
    </row>
    <row r="247" customFormat="false" ht="14.65" hidden="false" customHeight="false" outlineLevel="0" collapsed="false">
      <c r="A247" s="33" t="n">
        <v>2</v>
      </c>
      <c r="B247" s="15" t="s">
        <v>78</v>
      </c>
      <c r="C247" s="16" t="n">
        <v>80000</v>
      </c>
      <c r="D247" s="16"/>
      <c r="E247" s="16"/>
      <c r="F247" s="16"/>
      <c r="G247" s="16"/>
      <c r="H247" s="16"/>
      <c r="I247" s="16"/>
      <c r="J247" s="16"/>
      <c r="K247" s="16"/>
      <c r="L247" s="16"/>
    </row>
    <row r="248" customFormat="false" ht="14.65" hidden="false" customHeight="false" outlineLevel="0" collapsed="false">
      <c r="A248" s="33" t="n">
        <v>3</v>
      </c>
      <c r="B248" s="15" t="s">
        <v>79</v>
      </c>
      <c r="C248" s="16" t="n">
        <v>17500</v>
      </c>
      <c r="D248" s="16"/>
      <c r="E248" s="16"/>
      <c r="F248" s="16"/>
      <c r="G248" s="16"/>
      <c r="H248" s="16" t="n">
        <v>17500</v>
      </c>
      <c r="I248" s="16"/>
      <c r="J248" s="16"/>
      <c r="K248" s="16"/>
      <c r="L248" s="16"/>
    </row>
    <row r="249" customFormat="false" ht="14.65" hidden="false" customHeight="false" outlineLevel="0" collapsed="false">
      <c r="A249" s="33" t="n">
        <v>4</v>
      </c>
      <c r="B249" s="15" t="s">
        <v>80</v>
      </c>
      <c r="C249" s="16" t="n">
        <v>20000</v>
      </c>
      <c r="D249" s="16"/>
      <c r="E249" s="16"/>
      <c r="F249" s="16"/>
      <c r="G249" s="16"/>
      <c r="H249" s="16"/>
      <c r="I249" s="16"/>
      <c r="J249" s="16"/>
      <c r="K249" s="16"/>
      <c r="L249" s="16"/>
    </row>
    <row r="250" customFormat="false" ht="14.65" hidden="false" customHeight="false" outlineLevel="0" collapsed="false">
      <c r="A250" s="33" t="n">
        <v>5</v>
      </c>
      <c r="B250" s="15" t="s">
        <v>81</v>
      </c>
      <c r="C250" s="16"/>
      <c r="D250" s="16"/>
      <c r="E250" s="16"/>
      <c r="F250" s="16"/>
      <c r="G250" s="16"/>
      <c r="H250" s="16"/>
      <c r="I250" s="16"/>
      <c r="J250" s="16"/>
      <c r="K250" s="16"/>
      <c r="L250" s="16"/>
    </row>
    <row r="251" customFormat="false" ht="14.65" hidden="false" customHeight="false" outlineLevel="0" collapsed="false">
      <c r="A251" s="33" t="n">
        <v>6</v>
      </c>
      <c r="B251" s="15" t="s">
        <v>82</v>
      </c>
      <c r="C251" s="16" t="n">
        <v>60000</v>
      </c>
      <c r="D251" s="16"/>
      <c r="E251" s="16"/>
      <c r="F251" s="16"/>
      <c r="G251" s="16"/>
      <c r="H251" s="16" t="n">
        <v>60000</v>
      </c>
      <c r="I251" s="16"/>
      <c r="J251" s="16"/>
      <c r="K251" s="16"/>
      <c r="L251" s="16"/>
    </row>
    <row r="252" customFormat="false" ht="14.65" hidden="false" customHeight="false" outlineLevel="0" collapsed="false">
      <c r="A252" s="33" t="n">
        <v>7</v>
      </c>
      <c r="B252" s="15" t="s">
        <v>83</v>
      </c>
      <c r="C252" s="16" t="n">
        <v>20000</v>
      </c>
      <c r="D252" s="16"/>
      <c r="E252" s="16"/>
      <c r="F252" s="16"/>
      <c r="G252" s="16"/>
      <c r="H252" s="16"/>
      <c r="I252" s="16"/>
      <c r="J252" s="16"/>
      <c r="K252" s="16"/>
      <c r="L252" s="16"/>
    </row>
    <row r="253" customFormat="false" ht="14.65" hidden="false" customHeight="false" outlineLevel="0" collapsed="false">
      <c r="A253" s="33" t="n">
        <v>8</v>
      </c>
      <c r="B253" s="15" t="s">
        <v>84</v>
      </c>
      <c r="C253" s="16"/>
      <c r="D253" s="16"/>
      <c r="E253" s="16"/>
      <c r="F253" s="16"/>
      <c r="G253" s="16"/>
      <c r="H253" s="16"/>
      <c r="I253" s="16"/>
      <c r="J253" s="16"/>
      <c r="K253" s="16"/>
      <c r="L253" s="16"/>
    </row>
    <row r="254" customFormat="false" ht="14.65" hidden="false" customHeight="false" outlineLevel="0" collapsed="false">
      <c r="A254" s="15"/>
      <c r="B254" s="58" t="s">
        <v>85</v>
      </c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</row>
    <row r="255" customFormat="false" ht="14.65" hidden="false" customHeight="false" outlineLevel="0" collapsed="false">
      <c r="A255" s="33" t="n">
        <v>1</v>
      </c>
      <c r="B255" s="59" t="s">
        <v>86</v>
      </c>
      <c r="C255" s="16" t="n">
        <v>50812</v>
      </c>
      <c r="D255" s="16" t="n">
        <v>50812</v>
      </c>
      <c r="E255" s="16" t="n">
        <v>50812</v>
      </c>
      <c r="F255" s="16" t="n">
        <v>50812</v>
      </c>
      <c r="G255" s="16" t="n">
        <v>50812</v>
      </c>
      <c r="H255" s="16" t="n">
        <v>50812</v>
      </c>
      <c r="I255" s="16" t="n">
        <v>50812</v>
      </c>
      <c r="J255" s="16" t="n">
        <v>50812</v>
      </c>
      <c r="K255" s="16" t="n">
        <v>50812</v>
      </c>
      <c r="L255" s="16" t="n">
        <v>50812</v>
      </c>
      <c r="M255" s="16"/>
    </row>
    <row r="256" customFormat="false" ht="14.65" hidden="false" customHeight="false" outlineLevel="0" collapsed="false">
      <c r="A256" s="33" t="n">
        <v>2</v>
      </c>
      <c r="B256" s="59" t="s">
        <v>87</v>
      </c>
      <c r="C256" s="16" t="n">
        <v>11396</v>
      </c>
      <c r="D256" s="16" t="n">
        <v>11396</v>
      </c>
      <c r="E256" s="16" t="n">
        <v>11396</v>
      </c>
      <c r="F256" s="16" t="n">
        <v>11396</v>
      </c>
      <c r="G256" s="16" t="n">
        <v>11396</v>
      </c>
      <c r="H256" s="16" t="n">
        <v>11396</v>
      </c>
      <c r="I256" s="16" t="n">
        <v>11396</v>
      </c>
      <c r="J256" s="16" t="n">
        <v>11396</v>
      </c>
      <c r="K256" s="16" t="n">
        <v>11396</v>
      </c>
      <c r="L256" s="16" t="n">
        <v>11396</v>
      </c>
      <c r="M256" s="16"/>
    </row>
    <row r="257" customFormat="false" ht="14.65" hidden="false" customHeight="false" outlineLevel="0" collapsed="false">
      <c r="A257" s="33"/>
      <c r="B257" s="58" t="s">
        <v>88</v>
      </c>
      <c r="C257" s="16" t="n">
        <v>2247</v>
      </c>
      <c r="D257" s="16" t="n">
        <v>2247</v>
      </c>
      <c r="E257" s="16" t="n">
        <v>2247</v>
      </c>
      <c r="F257" s="16" t="n">
        <v>2247</v>
      </c>
      <c r="G257" s="16" t="n">
        <v>2247</v>
      </c>
      <c r="H257" s="16" t="n">
        <v>2247</v>
      </c>
      <c r="I257" s="16" t="n">
        <v>2247</v>
      </c>
      <c r="J257" s="16" t="n">
        <v>2247</v>
      </c>
      <c r="K257" s="16" t="n">
        <v>2247</v>
      </c>
      <c r="L257" s="16" t="n">
        <v>2247</v>
      </c>
      <c r="M257" s="16"/>
    </row>
    <row r="258" customFormat="false" ht="20.25" hidden="false" customHeight="true" outlineLevel="0" collapsed="false">
      <c r="A258" s="35"/>
      <c r="B258" s="35" t="s">
        <v>30</v>
      </c>
      <c r="C258" s="36" t="n">
        <f aca="false">SUM(C245:C257)</f>
        <v>261955</v>
      </c>
      <c r="D258" s="36" t="n">
        <f aca="false">SUM(D245:D257)</f>
        <v>64455</v>
      </c>
      <c r="E258" s="36" t="n">
        <f aca="false">SUM(E245:E257)</f>
        <v>64455</v>
      </c>
      <c r="F258" s="36" t="n">
        <f aca="false">SUM(F245:F257)</f>
        <v>64455</v>
      </c>
      <c r="G258" s="36" t="n">
        <f aca="false">SUM(G245:G257)</f>
        <v>64455</v>
      </c>
      <c r="H258" s="36" t="n">
        <f aca="false">SUM(H245:H257)</f>
        <v>141955</v>
      </c>
      <c r="I258" s="36" t="n">
        <f aca="false">SUM(I245:I257)</f>
        <v>64455</v>
      </c>
      <c r="J258" s="36" t="n">
        <f aca="false">SUM(J245:J257)</f>
        <v>64455</v>
      </c>
      <c r="K258" s="36" t="n">
        <f aca="false">SUM(K245:K257)</f>
        <v>64455</v>
      </c>
      <c r="L258" s="36" t="n">
        <f aca="false">SUM(L245:L257)</f>
        <v>64455</v>
      </c>
    </row>
    <row r="262" customFormat="false" ht="14.65" hidden="false" customHeight="false" outlineLevel="0" collapsed="false">
      <c r="A262" s="49" t="s">
        <v>95</v>
      </c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</row>
    <row r="263" customFormat="false" ht="14.65" hidden="false" customHeight="false" outlineLevel="0" collapsed="false">
      <c r="A263" s="49" t="s">
        <v>96</v>
      </c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</row>
    <row r="264" customFormat="false" ht="14.65" hidden="false" customHeight="false" outlineLevel="0" collapsed="false">
      <c r="A264" s="51"/>
      <c r="B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</row>
    <row r="265" customFormat="false" ht="15.8" hidden="false" customHeight="false" outlineLevel="0" collapsed="false">
      <c r="A265" s="50" t="s">
        <v>2</v>
      </c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</row>
    <row r="266" customFormat="false" ht="15.8" hidden="false" customHeight="false" outlineLevel="0" collapsed="false">
      <c r="A266" s="51"/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</row>
    <row r="268" customFormat="false" ht="14.65" hidden="false" customHeight="false" outlineLevel="0" collapsed="false">
      <c r="A268" s="54"/>
      <c r="B268" s="54"/>
      <c r="C268" s="55" t="s">
        <v>4</v>
      </c>
      <c r="D268" s="55"/>
      <c r="E268" s="55"/>
      <c r="F268" s="55"/>
      <c r="G268" s="55"/>
      <c r="H268" s="55"/>
      <c r="I268" s="55"/>
      <c r="J268" s="55"/>
      <c r="K268" s="55"/>
      <c r="L268" s="55"/>
      <c r="M268" s="54"/>
    </row>
    <row r="269" customFormat="false" ht="14.65" hidden="false" customHeight="false" outlineLevel="0" collapsed="false">
      <c r="A269" s="56" t="s">
        <v>76</v>
      </c>
      <c r="B269" s="56"/>
      <c r="C269" s="56" t="n">
        <v>0</v>
      </c>
      <c r="D269" s="56" t="n">
        <v>1</v>
      </c>
      <c r="E269" s="56" t="n">
        <v>2</v>
      </c>
      <c r="F269" s="56" t="n">
        <v>3</v>
      </c>
      <c r="G269" s="56" t="n">
        <v>4</v>
      </c>
      <c r="H269" s="56" t="n">
        <v>5</v>
      </c>
      <c r="I269" s="56" t="n">
        <v>6</v>
      </c>
      <c r="J269" s="56" t="n">
        <v>7</v>
      </c>
      <c r="K269" s="56" t="n">
        <v>8</v>
      </c>
      <c r="L269" s="56" t="n">
        <v>9</v>
      </c>
      <c r="M269" s="56" t="n">
        <v>10</v>
      </c>
    </row>
    <row r="270" customFormat="false" ht="20.25" hidden="false" customHeight="true" outlineLevel="0" collapsed="false">
      <c r="A270" s="60"/>
      <c r="B270" s="61" t="s">
        <v>30</v>
      </c>
      <c r="C270" s="62" t="e">
        <f aca="false">#REF!+C20+C57+C93+C130+C167+C204+C241</f>
        <v>#VALUE!</v>
      </c>
      <c r="D270" s="62" t="e">
        <f aca="false">#REF!+D20+D57+D93+D130+D167+D204+D241</f>
        <v>#VALUE!</v>
      </c>
      <c r="E270" s="62" t="e">
        <f aca="false">#REF!+E20+E57+E93+E130+E167+E204+E241</f>
        <v>#VALUE!</v>
      </c>
      <c r="F270" s="62" t="e">
        <f aca="false">#REF!+F20+F57+F93+F130+F167+F204+F241</f>
        <v>#VALUE!</v>
      </c>
      <c r="G270" s="62" t="e">
        <f aca="false">#REF!+G20+G57+G93+G130+G167+G204+G241</f>
        <v>#VALUE!</v>
      </c>
      <c r="H270" s="62" t="e">
        <f aca="false">#REF!+H20+H57+H93+H130+H167+H204+H241</f>
        <v>#VALUE!</v>
      </c>
      <c r="I270" s="62" t="e">
        <f aca="false">#REF!+I20+I57+I93+I130+I167+I204+I241</f>
        <v>#VALUE!</v>
      </c>
      <c r="J270" s="62" t="e">
        <f aca="false">#REF!+J20+J57+J93+J130+J167+J204+J241</f>
        <v>#VALUE!</v>
      </c>
      <c r="K270" s="62" t="e">
        <f aca="false">#REF!+K20+K57+K93+K130+K167+K204+K241</f>
        <v>#VALUE!</v>
      </c>
      <c r="L270" s="62" t="e">
        <f aca="false">#REF!+L20+L57+L93+L130+L167+L204+L241</f>
        <v>#VALUE!</v>
      </c>
      <c r="M270" s="60" t="e">
        <f aca="false">#REF!+M20+M57+M93+M130+M167+M204+M241</f>
        <v>#VALUE!</v>
      </c>
    </row>
    <row r="271" customFormat="false" ht="14.65" hidden="false" customHeight="false" outlineLevel="0" collapsed="false">
      <c r="A271" s="3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O271" s="18"/>
    </row>
    <row r="274" customFormat="false" ht="14.65" hidden="false" customHeight="false" outlineLevel="0" collapsed="false">
      <c r="A274" s="54"/>
      <c r="B274" s="54"/>
      <c r="C274" s="55" t="s">
        <v>4</v>
      </c>
      <c r="D274" s="55"/>
      <c r="E274" s="55"/>
      <c r="F274" s="55"/>
      <c r="G274" s="55"/>
      <c r="H274" s="55"/>
      <c r="I274" s="55"/>
      <c r="J274" s="55"/>
      <c r="K274" s="55"/>
      <c r="L274" s="55"/>
    </row>
    <row r="275" customFormat="false" ht="14.65" hidden="false" customHeight="false" outlineLevel="0" collapsed="false">
      <c r="A275" s="56" t="s">
        <v>76</v>
      </c>
      <c r="B275" s="56"/>
      <c r="C275" s="56" t="n">
        <v>11</v>
      </c>
      <c r="D275" s="56" t="n">
        <v>12</v>
      </c>
      <c r="E275" s="56" t="n">
        <v>13</v>
      </c>
      <c r="F275" s="56" t="n">
        <v>14</v>
      </c>
      <c r="G275" s="56" t="n">
        <v>15</v>
      </c>
      <c r="H275" s="56" t="n">
        <v>16</v>
      </c>
      <c r="I275" s="56" t="n">
        <v>17</v>
      </c>
      <c r="J275" s="56" t="n">
        <v>18</v>
      </c>
      <c r="K275" s="56" t="n">
        <v>19</v>
      </c>
      <c r="L275" s="56" t="n">
        <v>20</v>
      </c>
    </row>
    <row r="276" customFormat="false" ht="20.25" hidden="false" customHeight="true" outlineLevel="0" collapsed="false">
      <c r="A276" s="60"/>
      <c r="B276" s="61" t="s">
        <v>30</v>
      </c>
      <c r="C276" s="62" t="e">
        <f aca="false">#REF!+C37+C74+C110+C147+C184+C221+C258</f>
        <v>#VALUE!</v>
      </c>
      <c r="D276" s="62" t="e">
        <f aca="false">#REF!+D37+D74+D110+D147+D184+D221+D258</f>
        <v>#VALUE!</v>
      </c>
      <c r="E276" s="62" t="e">
        <f aca="false">#REF!+E37+E74+E110+E147+E184+E221+E258</f>
        <v>#VALUE!</v>
      </c>
      <c r="F276" s="62" t="e">
        <f aca="false">#REF!+F37+F74+F110+F147+F184+F221+F258</f>
        <v>#VALUE!</v>
      </c>
      <c r="G276" s="62" t="e">
        <f aca="false">#REF!+G37+G74+G110+G147+G184+G221+G258</f>
        <v>#VALUE!</v>
      </c>
      <c r="H276" s="62" t="e">
        <f aca="false">#REF!+H37+H74+H110+H147+H184+H221+H258</f>
        <v>#VALUE!</v>
      </c>
      <c r="I276" s="62" t="e">
        <f aca="false">#REF!+I37+I74+I110+I147+I184+I221+I258</f>
        <v>#VALUE!</v>
      </c>
      <c r="J276" s="62" t="e">
        <f aca="false">#REF!+J37+J74+J110+J147+J184+J221+J258</f>
        <v>#VALUE!</v>
      </c>
      <c r="K276" s="62" t="e">
        <f aca="false">#REF!+K37+K74+K110+K147+K184+K221+K258</f>
        <v>#VALUE!</v>
      </c>
      <c r="L276" s="62" t="e">
        <f aca="false">#REF!+L37+L74+L110+L147+L184+L221+L258</f>
        <v>#VALUE!</v>
      </c>
    </row>
    <row r="279" customFormat="false" ht="14.65" hidden="false" customHeight="false" outlineLevel="0" collapsed="false">
      <c r="B279" s="18"/>
    </row>
  </sheetData>
  <mergeCells count="34">
    <mergeCell ref="A1:M1"/>
    <mergeCell ref="A2:M2"/>
    <mergeCell ref="A3:M3"/>
    <mergeCell ref="C5:M5"/>
    <mergeCell ref="C22:L22"/>
    <mergeCell ref="A39:M39"/>
    <mergeCell ref="A40:M40"/>
    <mergeCell ref="C42:L42"/>
    <mergeCell ref="C59:L59"/>
    <mergeCell ref="A75:M75"/>
    <mergeCell ref="A76:M76"/>
    <mergeCell ref="C78:L78"/>
    <mergeCell ref="C95:L95"/>
    <mergeCell ref="A112:M112"/>
    <mergeCell ref="A113:M113"/>
    <mergeCell ref="C115:L115"/>
    <mergeCell ref="C132:L132"/>
    <mergeCell ref="A149:M149"/>
    <mergeCell ref="A150:M150"/>
    <mergeCell ref="C152:L152"/>
    <mergeCell ref="C169:L169"/>
    <mergeCell ref="A186:M186"/>
    <mergeCell ref="A187:M187"/>
    <mergeCell ref="C189:L189"/>
    <mergeCell ref="C206:L206"/>
    <mergeCell ref="A223:M223"/>
    <mergeCell ref="A224:M224"/>
    <mergeCell ref="C226:L226"/>
    <mergeCell ref="C243:L243"/>
    <mergeCell ref="A262:M262"/>
    <mergeCell ref="A263:M263"/>
    <mergeCell ref="A265:M265"/>
    <mergeCell ref="C268:L268"/>
    <mergeCell ref="C274:L274"/>
  </mergeCells>
  <printOptions headings="false" gridLines="false" gridLinesSet="true" horizontalCentered="false" verticalCentered="false"/>
  <pageMargins left="0.551388888888889" right="0.511805555555556" top="0.629861111111111" bottom="0.64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74" man="true" max="16383" min="0"/>
    <brk id="111" man="true" max="16383" min="0"/>
    <brk id="148" man="true" max="16383" min="0"/>
    <brk id="185" man="true" max="16383" min="0"/>
    <brk id="222" man="true" max="16383" min="0"/>
    <brk id="2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41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8.99"/>
    <col collapsed="false" customWidth="true" hidden="false" outlineLevel="0" max="9" min="8" style="0" width="8.85"/>
    <col collapsed="false" customWidth="true" hidden="false" outlineLevel="0" max="12" min="10" style="0" width="8.99"/>
    <col collapsed="false" customWidth="true" hidden="false" outlineLevel="0" max="13" min="13" style="0" width="9.7"/>
  </cols>
  <sheetData>
    <row r="1" customFormat="false" ht="17" hidden="false" customHeight="false" outlineLevel="0" collapsed="false">
      <c r="A1" s="49" t="s">
        <v>9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5.8" hidden="false" customHeight="false" outlineLevel="0" collapsed="false">
      <c r="A2" s="49" t="s">
        <v>9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5.8" hidden="false" customHeight="fals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5.8" hidden="false" customHeight="false" outlineLevel="0" collapsed="false">
      <c r="A4" s="33" t="s">
        <v>99</v>
      </c>
      <c r="B4" s="33"/>
    </row>
    <row r="5" customFormat="false" ht="14.65" hidden="false" customHeight="false" outlineLevel="0" collapsed="false">
      <c r="A5" s="63"/>
      <c r="B5" s="63"/>
      <c r="C5" s="64" t="s">
        <v>4</v>
      </c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4.65" hidden="false" customHeight="false" outlineLevel="0" collapsed="false">
      <c r="A6" s="65" t="s">
        <v>76</v>
      </c>
      <c r="B6" s="65" t="s">
        <v>5</v>
      </c>
      <c r="C6" s="64" t="n">
        <v>0</v>
      </c>
      <c r="D6" s="64" t="n">
        <v>1</v>
      </c>
      <c r="E6" s="64" t="n">
        <v>2</v>
      </c>
      <c r="F6" s="64" t="n">
        <v>3</v>
      </c>
      <c r="G6" s="64" t="n">
        <v>4</v>
      </c>
      <c r="H6" s="64" t="n">
        <v>5</v>
      </c>
      <c r="I6" s="64" t="n">
        <v>6</v>
      </c>
      <c r="J6" s="64" t="n">
        <v>7</v>
      </c>
      <c r="K6" s="64" t="n">
        <v>8</v>
      </c>
      <c r="L6" s="64" t="n">
        <v>9</v>
      </c>
      <c r="M6" s="64" t="n">
        <v>10</v>
      </c>
    </row>
    <row r="7" customFormat="false" ht="14.65" hidden="false" customHeight="false" outlineLevel="0" collapsed="false">
      <c r="A7" s="66"/>
      <c r="B7" s="67" t="s">
        <v>7</v>
      </c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4.65" hidden="false" customHeight="false" outlineLevel="0" collapsed="false">
      <c r="A8" s="68" t="n">
        <v>1</v>
      </c>
      <c r="B8" s="69" t="s">
        <v>77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65" hidden="false" customHeight="false" outlineLevel="0" collapsed="false">
      <c r="A9" s="68" t="n">
        <v>2</v>
      </c>
      <c r="B9" s="69" t="s">
        <v>78</v>
      </c>
      <c r="C9" s="2"/>
      <c r="D9" s="70"/>
      <c r="E9" s="70"/>
      <c r="F9" s="70"/>
      <c r="G9" s="70"/>
      <c r="H9" s="70"/>
      <c r="I9" s="70"/>
      <c r="J9" s="70"/>
      <c r="K9" s="70" t="n">
        <v>200000</v>
      </c>
      <c r="L9" s="70"/>
      <c r="M9" s="70"/>
    </row>
    <row r="10" customFormat="false" ht="14.65" hidden="false" customHeight="false" outlineLevel="0" collapsed="false">
      <c r="A10" s="68" t="n">
        <v>3</v>
      </c>
      <c r="B10" s="69" t="s">
        <v>79</v>
      </c>
      <c r="C10" s="70"/>
      <c r="D10" s="70"/>
      <c r="E10" s="70"/>
      <c r="F10" s="70" t="n">
        <v>80000</v>
      </c>
      <c r="G10" s="70"/>
      <c r="H10" s="70"/>
      <c r="I10" s="70"/>
      <c r="J10" s="70"/>
      <c r="K10" s="70" t="n">
        <v>80000</v>
      </c>
      <c r="L10" s="70"/>
      <c r="M10" s="70"/>
    </row>
    <row r="11" customFormat="false" ht="14.65" hidden="false" customHeight="false" outlineLevel="0" collapsed="false">
      <c r="A11" s="68" t="n">
        <v>4</v>
      </c>
      <c r="B11" s="69" t="s">
        <v>80</v>
      </c>
      <c r="C11" s="70"/>
      <c r="D11" s="70"/>
      <c r="E11" s="70"/>
      <c r="F11" s="70"/>
      <c r="G11" s="70"/>
      <c r="H11" s="70"/>
      <c r="I11" s="70"/>
      <c r="J11" s="70"/>
      <c r="K11" s="70" t="n">
        <v>120000</v>
      </c>
      <c r="L11" s="70"/>
      <c r="M11" s="70"/>
    </row>
    <row r="12" customFormat="false" ht="14.65" hidden="false" customHeight="false" outlineLevel="0" collapsed="false">
      <c r="A12" s="68" t="n">
        <v>5</v>
      </c>
      <c r="B12" s="69" t="s">
        <v>81</v>
      </c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65" hidden="false" customHeight="false" outlineLevel="0" collapsed="false">
      <c r="A13" s="68" t="n">
        <v>6</v>
      </c>
      <c r="B13" s="69" t="s">
        <v>82</v>
      </c>
      <c r="C13" s="70"/>
      <c r="D13" s="70"/>
      <c r="E13" s="70"/>
      <c r="F13" s="70" t="n">
        <v>20000</v>
      </c>
      <c r="G13" s="70"/>
      <c r="H13" s="70"/>
      <c r="I13" s="70"/>
      <c r="J13" s="70"/>
      <c r="K13" s="70" t="n">
        <v>20000</v>
      </c>
      <c r="L13" s="70"/>
      <c r="M13" s="70"/>
    </row>
    <row r="14" customFormat="false" ht="14.65" hidden="false" customHeight="false" outlineLevel="0" collapsed="false">
      <c r="A14" s="68" t="n">
        <v>7</v>
      </c>
      <c r="B14" s="69" t="s">
        <v>83</v>
      </c>
      <c r="C14" s="70"/>
      <c r="D14" s="70"/>
      <c r="E14" s="70"/>
      <c r="F14" s="70"/>
      <c r="G14" s="70"/>
      <c r="H14" s="70"/>
      <c r="I14" s="70"/>
      <c r="J14" s="70"/>
      <c r="K14" s="70"/>
      <c r="L14" s="70" t="n">
        <v>100000</v>
      </c>
      <c r="M14" s="70"/>
    </row>
    <row r="15" customFormat="false" ht="14.65" hidden="false" customHeight="false" outlineLevel="0" collapsed="false">
      <c r="A15" s="68" t="n">
        <v>8</v>
      </c>
      <c r="B15" s="69" t="s">
        <v>100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65" hidden="false" customHeight="false" outlineLevel="0" collapsed="false">
      <c r="A16" s="71"/>
      <c r="B16" s="72" t="s">
        <v>85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</row>
    <row r="17" customFormat="false" ht="14.65" hidden="false" customHeight="false" outlineLevel="0" collapsed="false">
      <c r="A17" s="68" t="n">
        <v>1</v>
      </c>
      <c r="B17" s="73" t="s">
        <v>86</v>
      </c>
      <c r="C17" s="70"/>
      <c r="D17" s="70" t="n">
        <v>303534</v>
      </c>
      <c r="E17" s="70" t="n">
        <v>303534</v>
      </c>
      <c r="F17" s="70" t="n">
        <v>303534</v>
      </c>
      <c r="G17" s="70" t="n">
        <v>303534</v>
      </c>
      <c r="H17" s="70" t="n">
        <v>303534</v>
      </c>
      <c r="I17" s="70" t="n">
        <v>303534</v>
      </c>
      <c r="J17" s="70" t="n">
        <v>303534</v>
      </c>
      <c r="K17" s="70" t="n">
        <v>303534</v>
      </c>
      <c r="L17" s="70" t="n">
        <v>303534</v>
      </c>
      <c r="M17" s="70" t="n">
        <v>303534</v>
      </c>
    </row>
    <row r="18" customFormat="false" ht="14.65" hidden="false" customHeight="false" outlineLevel="0" collapsed="false">
      <c r="A18" s="68" t="n">
        <v>2</v>
      </c>
      <c r="B18" s="73" t="s">
        <v>87</v>
      </c>
      <c r="C18" s="70"/>
      <c r="D18" s="70" t="n">
        <v>93792</v>
      </c>
      <c r="E18" s="70" t="n">
        <v>93792</v>
      </c>
      <c r="F18" s="70" t="n">
        <v>93792</v>
      </c>
      <c r="G18" s="70" t="n">
        <v>93792</v>
      </c>
      <c r="H18" s="70" t="n">
        <v>93792</v>
      </c>
      <c r="I18" s="70" t="n">
        <v>93792</v>
      </c>
      <c r="J18" s="70" t="n">
        <v>93792</v>
      </c>
      <c r="K18" s="70" t="n">
        <v>93792</v>
      </c>
      <c r="L18" s="70" t="n">
        <v>93792</v>
      </c>
      <c r="M18" s="70" t="n">
        <v>93792</v>
      </c>
    </row>
    <row r="19" customFormat="false" ht="14.65" hidden="false" customHeight="false" outlineLevel="0" collapsed="false">
      <c r="A19" s="74"/>
      <c r="B19" s="72" t="s">
        <v>88</v>
      </c>
      <c r="C19" s="70"/>
      <c r="D19" s="70" t="n">
        <v>25789</v>
      </c>
      <c r="E19" s="70" t="n">
        <v>25789</v>
      </c>
      <c r="F19" s="70" t="n">
        <v>25789</v>
      </c>
      <c r="G19" s="70" t="n">
        <v>25789</v>
      </c>
      <c r="H19" s="70" t="n">
        <v>25789</v>
      </c>
      <c r="I19" s="70" t="n">
        <v>25789</v>
      </c>
      <c r="J19" s="70" t="n">
        <v>25789</v>
      </c>
      <c r="K19" s="70" t="n">
        <v>25789</v>
      </c>
      <c r="L19" s="70" t="n">
        <v>25789</v>
      </c>
      <c r="M19" s="70" t="n">
        <v>25789</v>
      </c>
    </row>
    <row r="20" customFormat="false" ht="19.5" hidden="false" customHeight="true" outlineLevel="0" collapsed="false">
      <c r="A20" s="74"/>
      <c r="B20" s="75" t="s">
        <v>30</v>
      </c>
      <c r="C20" s="70" t="n">
        <f aca="false">SUM(C7:C19)</f>
        <v>0</v>
      </c>
      <c r="D20" s="70" t="n">
        <f aca="false">SUM(D7:D19)</f>
        <v>423115</v>
      </c>
      <c r="E20" s="70" t="n">
        <f aca="false">SUM(E7:E19)</f>
        <v>423115</v>
      </c>
      <c r="F20" s="70" t="n">
        <f aca="false">SUM(F7:F19)</f>
        <v>523115</v>
      </c>
      <c r="G20" s="70" t="n">
        <f aca="false">SUM(G7:G19)</f>
        <v>423115</v>
      </c>
      <c r="H20" s="70" t="n">
        <f aca="false">SUM(H7:H19)</f>
        <v>423115</v>
      </c>
      <c r="I20" s="70" t="n">
        <f aca="false">SUM(I7:I19)</f>
        <v>423115</v>
      </c>
      <c r="J20" s="70" t="n">
        <f aca="false">SUM(J7:J19)</f>
        <v>423115</v>
      </c>
      <c r="K20" s="70" t="n">
        <f aca="false">SUM(K7:K19)</f>
        <v>843115</v>
      </c>
      <c r="L20" s="70" t="n">
        <f aca="false">SUM(L7:L19)</f>
        <v>523115</v>
      </c>
      <c r="M20" s="70" t="n">
        <f aca="false">SUM(M7:M19)</f>
        <v>423115</v>
      </c>
    </row>
    <row r="21" customFormat="false" ht="14.65" hidden="false" customHeight="false" outlineLevel="0" collapsed="false">
      <c r="A21" s="3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4.65" hidden="false" customHeight="false" outlineLevel="0" collapsed="false">
      <c r="A22" s="63"/>
      <c r="B22" s="63"/>
      <c r="C22" s="64" t="s">
        <v>4</v>
      </c>
      <c r="D22" s="64"/>
      <c r="E22" s="64"/>
      <c r="F22" s="64"/>
      <c r="G22" s="64"/>
      <c r="H22" s="64"/>
      <c r="I22" s="64"/>
      <c r="J22" s="64"/>
      <c r="K22" s="64"/>
      <c r="L22" s="64"/>
    </row>
    <row r="23" customFormat="false" ht="14.65" hidden="false" customHeight="false" outlineLevel="0" collapsed="false">
      <c r="A23" s="65" t="s">
        <v>76</v>
      </c>
      <c r="B23" s="65" t="s">
        <v>5</v>
      </c>
      <c r="C23" s="64" t="n">
        <v>11</v>
      </c>
      <c r="D23" s="64" t="n">
        <v>12</v>
      </c>
      <c r="E23" s="64" t="n">
        <v>13</v>
      </c>
      <c r="F23" s="64" t="n">
        <v>14</v>
      </c>
      <c r="G23" s="64" t="n">
        <v>15</v>
      </c>
      <c r="H23" s="64" t="n">
        <v>16</v>
      </c>
      <c r="I23" s="64" t="n">
        <v>17</v>
      </c>
      <c r="J23" s="64" t="n">
        <v>18</v>
      </c>
      <c r="K23" s="64" t="n">
        <v>19</v>
      </c>
      <c r="L23" s="64" t="n">
        <v>20</v>
      </c>
    </row>
    <row r="24" customFormat="false" ht="14.65" hidden="false" customHeight="false" outlineLevel="0" collapsed="false">
      <c r="A24" s="66"/>
      <c r="B24" s="67" t="s">
        <v>7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28"/>
    </row>
    <row r="25" customFormat="false" ht="14.65" hidden="false" customHeight="false" outlineLevel="0" collapsed="false">
      <c r="A25" s="68" t="n">
        <v>1</v>
      </c>
      <c r="B25" s="69" t="s">
        <v>77</v>
      </c>
      <c r="C25" s="70" t="n">
        <v>80000</v>
      </c>
      <c r="D25" s="70"/>
      <c r="E25" s="70"/>
      <c r="F25" s="70"/>
      <c r="G25" s="70"/>
      <c r="H25" s="70"/>
      <c r="I25" s="70"/>
      <c r="J25" s="70"/>
      <c r="K25" s="70"/>
      <c r="L25" s="70"/>
    </row>
    <row r="26" customFormat="false" ht="14.65" hidden="false" customHeight="false" outlineLevel="0" collapsed="false">
      <c r="A26" s="68" t="n">
        <v>2</v>
      </c>
      <c r="B26" s="69" t="s">
        <v>78</v>
      </c>
      <c r="C26" s="70"/>
      <c r="D26" s="70"/>
      <c r="E26" s="70"/>
      <c r="F26" s="70"/>
      <c r="G26" s="70"/>
      <c r="H26" s="70"/>
      <c r="I26" s="70"/>
      <c r="J26" s="70" t="n">
        <v>200000</v>
      </c>
      <c r="K26" s="70"/>
      <c r="L26" s="70"/>
    </row>
    <row r="27" customFormat="false" ht="14.65" hidden="false" customHeight="false" outlineLevel="0" collapsed="false">
      <c r="A27" s="68" t="n">
        <v>3</v>
      </c>
      <c r="B27" s="69" t="s">
        <v>79</v>
      </c>
      <c r="C27" s="70"/>
      <c r="D27" s="70"/>
      <c r="E27" s="70" t="n">
        <v>80000</v>
      </c>
      <c r="F27" s="70"/>
      <c r="G27" s="70"/>
      <c r="H27" s="70"/>
      <c r="I27" s="70"/>
      <c r="J27" s="70" t="n">
        <v>80000</v>
      </c>
      <c r="K27" s="70"/>
      <c r="L27" s="70"/>
    </row>
    <row r="28" customFormat="false" ht="14.65" hidden="false" customHeight="false" outlineLevel="0" collapsed="false">
      <c r="A28" s="68" t="n">
        <v>4</v>
      </c>
      <c r="B28" s="69" t="s">
        <v>80</v>
      </c>
      <c r="C28" s="70"/>
      <c r="D28" s="70"/>
      <c r="E28" s="70"/>
      <c r="F28" s="70"/>
      <c r="G28" s="70"/>
      <c r="H28" s="70"/>
      <c r="I28" s="70"/>
      <c r="J28" s="70" t="n">
        <v>120000</v>
      </c>
      <c r="K28" s="70"/>
      <c r="L28" s="70"/>
    </row>
    <row r="29" customFormat="false" ht="14.65" hidden="false" customHeight="false" outlineLevel="0" collapsed="false">
      <c r="A29" s="68" t="n">
        <v>5</v>
      </c>
      <c r="B29" s="69" t="s">
        <v>81</v>
      </c>
      <c r="C29" s="70"/>
      <c r="D29" s="70"/>
      <c r="E29" s="70"/>
      <c r="F29" s="70"/>
      <c r="G29" s="70"/>
      <c r="H29" s="70"/>
      <c r="I29" s="70"/>
      <c r="J29" s="70" t="n">
        <v>24000</v>
      </c>
      <c r="K29" s="70"/>
      <c r="L29" s="70"/>
    </row>
    <row r="30" customFormat="false" ht="14.65" hidden="false" customHeight="false" outlineLevel="0" collapsed="false">
      <c r="A30" s="68" t="n">
        <v>6</v>
      </c>
      <c r="B30" s="69" t="s">
        <v>82</v>
      </c>
      <c r="C30" s="70"/>
      <c r="D30" s="70"/>
      <c r="E30" s="70" t="n">
        <v>20000</v>
      </c>
      <c r="F30" s="70"/>
      <c r="G30" s="70"/>
      <c r="H30" s="70"/>
      <c r="I30" s="70"/>
      <c r="J30" s="70" t="n">
        <v>20000</v>
      </c>
      <c r="K30" s="70"/>
      <c r="L30" s="70"/>
    </row>
    <row r="31" customFormat="false" ht="14.65" hidden="false" customHeight="false" outlineLevel="0" collapsed="false">
      <c r="A31" s="68" t="n">
        <v>7</v>
      </c>
      <c r="B31" s="69" t="s">
        <v>83</v>
      </c>
      <c r="C31" s="70"/>
      <c r="D31" s="70"/>
      <c r="E31" s="70"/>
      <c r="F31" s="70"/>
      <c r="G31" s="70"/>
      <c r="H31" s="70"/>
      <c r="I31" s="70"/>
      <c r="J31" s="70"/>
      <c r="K31" s="70" t="n">
        <v>100000</v>
      </c>
      <c r="L31" s="70"/>
    </row>
    <row r="32" customFormat="false" ht="14.65" hidden="false" customHeight="false" outlineLevel="0" collapsed="false">
      <c r="A32" s="68" t="n">
        <v>8</v>
      </c>
      <c r="B32" s="69" t="s">
        <v>100</v>
      </c>
      <c r="C32" s="70" t="n">
        <v>180000</v>
      </c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14.65" hidden="false" customHeight="false" outlineLevel="0" collapsed="false">
      <c r="A33" s="71"/>
      <c r="B33" s="72" t="s">
        <v>85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customFormat="false" ht="14.65" hidden="false" customHeight="false" outlineLevel="0" collapsed="false">
      <c r="A34" s="68" t="n">
        <v>1</v>
      </c>
      <c r="B34" s="73" t="s">
        <v>86</v>
      </c>
      <c r="C34" s="70" t="n">
        <v>303534</v>
      </c>
      <c r="D34" s="70" t="n">
        <v>303534</v>
      </c>
      <c r="E34" s="70" t="n">
        <v>303534</v>
      </c>
      <c r="F34" s="70" t="n">
        <v>303534</v>
      </c>
      <c r="G34" s="70" t="n">
        <v>303534</v>
      </c>
      <c r="H34" s="70" t="n">
        <v>303534</v>
      </c>
      <c r="I34" s="70" t="n">
        <v>303534</v>
      </c>
      <c r="J34" s="70" t="n">
        <v>303534</v>
      </c>
      <c r="K34" s="70" t="n">
        <v>303534</v>
      </c>
      <c r="L34" s="70" t="n">
        <v>303534</v>
      </c>
    </row>
    <row r="35" customFormat="false" ht="14.65" hidden="false" customHeight="false" outlineLevel="0" collapsed="false">
      <c r="A35" s="68" t="n">
        <v>2</v>
      </c>
      <c r="B35" s="73" t="s">
        <v>87</v>
      </c>
      <c r="C35" s="70" t="n">
        <v>93792</v>
      </c>
      <c r="D35" s="70" t="n">
        <v>93792</v>
      </c>
      <c r="E35" s="70" t="n">
        <v>93792</v>
      </c>
      <c r="F35" s="70" t="n">
        <v>93792</v>
      </c>
      <c r="G35" s="70" t="n">
        <v>93792</v>
      </c>
      <c r="H35" s="70" t="n">
        <v>93792</v>
      </c>
      <c r="I35" s="70" t="n">
        <v>93792</v>
      </c>
      <c r="J35" s="70" t="n">
        <v>93792</v>
      </c>
      <c r="K35" s="70" t="n">
        <v>93792</v>
      </c>
      <c r="L35" s="70" t="n">
        <v>93792</v>
      </c>
    </row>
    <row r="36" customFormat="false" ht="14.65" hidden="false" customHeight="false" outlineLevel="0" collapsed="false">
      <c r="A36" s="74"/>
      <c r="B36" s="72" t="s">
        <v>88</v>
      </c>
      <c r="C36" s="70" t="n">
        <v>25789</v>
      </c>
      <c r="D36" s="70" t="n">
        <v>25789</v>
      </c>
      <c r="E36" s="70" t="n">
        <v>25789</v>
      </c>
      <c r="F36" s="70" t="n">
        <v>25789</v>
      </c>
      <c r="G36" s="70" t="n">
        <v>25789</v>
      </c>
      <c r="H36" s="70" t="n">
        <v>25789</v>
      </c>
      <c r="I36" s="70" t="n">
        <v>25789</v>
      </c>
      <c r="J36" s="70" t="n">
        <v>25789</v>
      </c>
      <c r="K36" s="70" t="n">
        <v>25789</v>
      </c>
      <c r="L36" s="70" t="n">
        <v>25789</v>
      </c>
    </row>
    <row r="37" customFormat="false" ht="19.5" hidden="false" customHeight="true" outlineLevel="0" collapsed="false">
      <c r="A37" s="71"/>
      <c r="B37" s="75" t="s">
        <v>30</v>
      </c>
      <c r="C37" s="70" t="n">
        <f aca="false">SUM(C24:C36)</f>
        <v>683115</v>
      </c>
      <c r="D37" s="70" t="n">
        <f aca="false">SUM(D24:D36)</f>
        <v>423115</v>
      </c>
      <c r="E37" s="70" t="n">
        <f aca="false">SUM(E24:E36)</f>
        <v>523115</v>
      </c>
      <c r="F37" s="70" t="n">
        <f aca="false">SUM(F24:F36)</f>
        <v>423115</v>
      </c>
      <c r="G37" s="70" t="n">
        <f aca="false">SUM(G24:G36)</f>
        <v>423115</v>
      </c>
      <c r="H37" s="70" t="n">
        <f aca="false">SUM(H24:H36)</f>
        <v>423115</v>
      </c>
      <c r="I37" s="70" t="n">
        <f aca="false">SUM(I24:I36)</f>
        <v>423115</v>
      </c>
      <c r="J37" s="70" t="n">
        <f aca="false">SUM(J24:J36)</f>
        <v>867115</v>
      </c>
      <c r="K37" s="70" t="n">
        <f aca="false">SUM(K24:K36)</f>
        <v>523115</v>
      </c>
      <c r="L37" s="70" t="n">
        <f aca="false">SUM(L24:L36)</f>
        <v>423115</v>
      </c>
    </row>
    <row r="38" customFormat="false" ht="14.65" hidden="false" customHeight="false" outlineLevel="0" collapsed="false">
      <c r="A38" s="49" t="s">
        <v>10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5.8" hidden="false" customHeight="false" outlineLevel="0" collapsed="false">
      <c r="A39" s="50" t="s">
        <v>2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</row>
    <row r="40" customFormat="false" ht="15.8" hidden="false" customHeight="false" outlineLevel="0" collapsed="false"/>
    <row r="41" customFormat="false" ht="14.65" hidden="false" customHeight="false" outlineLevel="0" collapsed="false">
      <c r="A41" s="63"/>
      <c r="B41" s="63"/>
      <c r="C41" s="64" t="s">
        <v>4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4.65" hidden="false" customHeight="false" outlineLevel="0" collapsed="false">
      <c r="A42" s="65" t="s">
        <v>76</v>
      </c>
      <c r="B42" s="65" t="s">
        <v>5</v>
      </c>
      <c r="C42" s="64" t="n">
        <v>0</v>
      </c>
      <c r="D42" s="64" t="n">
        <v>1</v>
      </c>
      <c r="E42" s="64" t="n">
        <v>2</v>
      </c>
      <c r="F42" s="64" t="n">
        <v>3</v>
      </c>
      <c r="G42" s="64" t="n">
        <v>4</v>
      </c>
      <c r="H42" s="64" t="n">
        <v>5</v>
      </c>
      <c r="I42" s="64" t="n">
        <v>6</v>
      </c>
      <c r="J42" s="64" t="n">
        <v>7</v>
      </c>
      <c r="K42" s="64" t="n">
        <v>8</v>
      </c>
      <c r="L42" s="64" t="n">
        <v>9</v>
      </c>
      <c r="M42" s="64" t="n">
        <v>10</v>
      </c>
    </row>
    <row r="43" customFormat="false" ht="14.65" hidden="false" customHeight="false" outlineLevel="0" collapsed="false">
      <c r="A43" s="66"/>
      <c r="B43" s="67" t="s">
        <v>7</v>
      </c>
      <c r="C43" s="76" t="n">
        <v>200000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4.65" hidden="false" customHeight="false" outlineLevel="0" collapsed="false">
      <c r="A44" s="68" t="n">
        <v>1</v>
      </c>
      <c r="B44" s="69" t="s">
        <v>77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65" hidden="false" customHeight="false" outlineLevel="0" collapsed="false">
      <c r="A45" s="68" t="n">
        <v>2</v>
      </c>
      <c r="B45" s="69" t="s">
        <v>78</v>
      </c>
      <c r="C45" s="2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65" hidden="false" customHeight="false" outlineLevel="0" collapsed="false">
      <c r="A46" s="68" t="n">
        <v>3</v>
      </c>
      <c r="B46" s="69" t="s">
        <v>79</v>
      </c>
      <c r="C46" s="70"/>
      <c r="D46" s="70"/>
      <c r="E46" s="70"/>
      <c r="F46" s="70"/>
      <c r="G46" s="70"/>
      <c r="H46" s="70"/>
      <c r="I46" s="70" t="n">
        <v>80000</v>
      </c>
      <c r="J46" s="70"/>
      <c r="K46" s="70"/>
      <c r="L46" s="70"/>
      <c r="M46" s="70"/>
    </row>
    <row r="47" customFormat="false" ht="14.65" hidden="false" customHeight="false" outlineLevel="0" collapsed="false">
      <c r="A47" s="68" t="n">
        <v>4</v>
      </c>
      <c r="B47" s="69" t="s">
        <v>80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65" hidden="false" customHeight="false" outlineLevel="0" collapsed="false">
      <c r="A48" s="68" t="n">
        <v>5</v>
      </c>
      <c r="B48" s="69" t="s">
        <v>81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65" hidden="false" customHeight="false" outlineLevel="0" collapsed="false">
      <c r="A49" s="68" t="n">
        <v>6</v>
      </c>
      <c r="B49" s="69" t="s">
        <v>82</v>
      </c>
      <c r="C49" s="70"/>
      <c r="D49" s="70"/>
      <c r="E49" s="70"/>
      <c r="F49" s="70"/>
      <c r="G49" s="70"/>
      <c r="H49" s="70"/>
      <c r="I49" s="70" t="n">
        <v>20000</v>
      </c>
      <c r="J49" s="70"/>
      <c r="K49" s="70"/>
      <c r="L49" s="70"/>
      <c r="M49" s="70"/>
    </row>
    <row r="50" customFormat="false" ht="14.65" hidden="false" customHeight="false" outlineLevel="0" collapsed="false">
      <c r="A50" s="68" t="n">
        <v>7</v>
      </c>
      <c r="B50" s="69" t="s">
        <v>83</v>
      </c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65" hidden="false" customHeight="false" outlineLevel="0" collapsed="false">
      <c r="A51" s="68" t="n">
        <v>8</v>
      </c>
      <c r="B51" s="69" t="s">
        <v>100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65" hidden="false" customHeight="false" outlineLevel="0" collapsed="false">
      <c r="A52" s="71"/>
      <c r="B52" s="72" t="s">
        <v>85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65" hidden="false" customHeight="false" outlineLevel="0" collapsed="false">
      <c r="A53" s="68" t="n">
        <v>1</v>
      </c>
      <c r="B53" s="73" t="s">
        <v>86</v>
      </c>
      <c r="C53" s="70"/>
      <c r="D53" s="70" t="n">
        <v>341476</v>
      </c>
      <c r="E53" s="70" t="n">
        <v>341476</v>
      </c>
      <c r="F53" s="70" t="n">
        <v>341476</v>
      </c>
      <c r="G53" s="70" t="n">
        <v>341476</v>
      </c>
      <c r="H53" s="70" t="n">
        <v>341476</v>
      </c>
      <c r="I53" s="70" t="n">
        <v>341476</v>
      </c>
      <c r="J53" s="70" t="n">
        <v>341476</v>
      </c>
      <c r="K53" s="70" t="n">
        <v>341476</v>
      </c>
      <c r="L53" s="70" t="n">
        <v>341476</v>
      </c>
      <c r="M53" s="70" t="n">
        <v>341476</v>
      </c>
    </row>
    <row r="54" customFormat="false" ht="14.65" hidden="false" customHeight="false" outlineLevel="0" collapsed="false">
      <c r="A54" s="68" t="n">
        <v>2</v>
      </c>
      <c r="B54" s="73" t="s">
        <v>87</v>
      </c>
      <c r="C54" s="70"/>
      <c r="D54" s="70" t="n">
        <v>93792</v>
      </c>
      <c r="E54" s="70" t="n">
        <v>93792</v>
      </c>
      <c r="F54" s="70" t="n">
        <v>93792</v>
      </c>
      <c r="G54" s="70" t="n">
        <v>93792</v>
      </c>
      <c r="H54" s="70" t="n">
        <v>93792</v>
      </c>
      <c r="I54" s="70" t="n">
        <v>93792</v>
      </c>
      <c r="J54" s="70" t="n">
        <v>93792</v>
      </c>
      <c r="K54" s="70" t="n">
        <v>93792</v>
      </c>
      <c r="L54" s="70" t="n">
        <v>93792</v>
      </c>
      <c r="M54" s="70" t="n">
        <v>93792</v>
      </c>
    </row>
    <row r="55" customFormat="false" ht="14.65" hidden="false" customHeight="false" outlineLevel="0" collapsed="false">
      <c r="A55" s="74"/>
      <c r="B55" s="72" t="s">
        <v>88</v>
      </c>
      <c r="C55" s="70"/>
      <c r="D55" s="70" t="n">
        <v>25789</v>
      </c>
      <c r="E55" s="70" t="n">
        <v>25789</v>
      </c>
      <c r="F55" s="70" t="n">
        <v>25789</v>
      </c>
      <c r="G55" s="70" t="n">
        <v>25789</v>
      </c>
      <c r="H55" s="70" t="n">
        <v>25789</v>
      </c>
      <c r="I55" s="70" t="n">
        <v>25789</v>
      </c>
      <c r="J55" s="70" t="n">
        <v>25789</v>
      </c>
      <c r="K55" s="70" t="n">
        <v>25789</v>
      </c>
      <c r="L55" s="70" t="n">
        <v>25789</v>
      </c>
      <c r="M55" s="70" t="n">
        <v>25789</v>
      </c>
    </row>
    <row r="56" customFormat="false" ht="19.5" hidden="false" customHeight="true" outlineLevel="0" collapsed="false">
      <c r="A56" s="74"/>
      <c r="B56" s="75" t="s">
        <v>30</v>
      </c>
      <c r="C56" s="70" t="n">
        <f aca="false">SUM(C43:C55)</f>
        <v>200000</v>
      </c>
      <c r="D56" s="70" t="n">
        <f aca="false">SUM(D43:D55)</f>
        <v>461057</v>
      </c>
      <c r="E56" s="70" t="n">
        <f aca="false">SUM(E43:E55)</f>
        <v>461057</v>
      </c>
      <c r="F56" s="70" t="n">
        <f aca="false">SUM(F43:F55)</f>
        <v>461057</v>
      </c>
      <c r="G56" s="70" t="n">
        <f aca="false">SUM(G43:G55)</f>
        <v>461057</v>
      </c>
      <c r="H56" s="70" t="n">
        <f aca="false">SUM(H43:H55)</f>
        <v>461057</v>
      </c>
      <c r="I56" s="70" t="n">
        <f aca="false">SUM(I43:I55)</f>
        <v>561057</v>
      </c>
      <c r="J56" s="70" t="n">
        <f aca="false">SUM(J43:J55)</f>
        <v>461057</v>
      </c>
      <c r="K56" s="70" t="n">
        <f aca="false">SUM(K43:K55)</f>
        <v>461057</v>
      </c>
      <c r="L56" s="70" t="n">
        <f aca="false">SUM(L43:L55)</f>
        <v>461057</v>
      </c>
      <c r="M56" s="70" t="n">
        <f aca="false">SUM(M43:M55)</f>
        <v>461057</v>
      </c>
    </row>
    <row r="57" customFormat="false" ht="14.65" hidden="false" customHeight="false" outlineLevel="0" collapsed="false">
      <c r="A57" s="3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4.65" hidden="false" customHeight="false" outlineLevel="0" collapsed="false">
      <c r="A58" s="63"/>
      <c r="B58" s="63"/>
      <c r="C58" s="64" t="s">
        <v>4</v>
      </c>
      <c r="D58" s="64"/>
      <c r="E58" s="64"/>
      <c r="F58" s="64"/>
      <c r="G58" s="64"/>
      <c r="H58" s="64"/>
      <c r="I58" s="64"/>
      <c r="J58" s="64"/>
      <c r="K58" s="64"/>
      <c r="L58" s="64"/>
    </row>
    <row r="59" customFormat="false" ht="14.65" hidden="false" customHeight="false" outlineLevel="0" collapsed="false">
      <c r="A59" s="65" t="s">
        <v>76</v>
      </c>
      <c r="B59" s="65" t="s">
        <v>5</v>
      </c>
      <c r="C59" s="64" t="n">
        <v>11</v>
      </c>
      <c r="D59" s="64" t="n">
        <v>12</v>
      </c>
      <c r="E59" s="64" t="n">
        <v>13</v>
      </c>
      <c r="F59" s="64" t="n">
        <v>14</v>
      </c>
      <c r="G59" s="64" t="n">
        <v>15</v>
      </c>
      <c r="H59" s="64" t="n">
        <v>16</v>
      </c>
      <c r="I59" s="64" t="n">
        <v>17</v>
      </c>
      <c r="J59" s="64" t="n">
        <v>18</v>
      </c>
      <c r="K59" s="64" t="n">
        <v>19</v>
      </c>
      <c r="L59" s="64" t="n">
        <v>20</v>
      </c>
    </row>
    <row r="60" customFormat="false" ht="14.65" hidden="false" customHeight="false" outlineLevel="0" collapsed="false">
      <c r="A60" s="66"/>
      <c r="B60" s="67" t="s">
        <v>7</v>
      </c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28"/>
    </row>
    <row r="61" customFormat="false" ht="14.65" hidden="false" customHeight="false" outlineLevel="0" collapsed="false">
      <c r="A61" s="68" t="n">
        <v>1</v>
      </c>
      <c r="B61" s="69" t="s">
        <v>77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</row>
    <row r="62" customFormat="false" ht="14.65" hidden="false" customHeight="false" outlineLevel="0" collapsed="false">
      <c r="A62" s="68" t="n">
        <v>2</v>
      </c>
      <c r="B62" s="69" t="s">
        <v>78</v>
      </c>
      <c r="C62" s="70" t="n">
        <v>200000</v>
      </c>
      <c r="D62" s="70"/>
      <c r="E62" s="70"/>
      <c r="F62" s="70"/>
      <c r="G62" s="70"/>
      <c r="H62" s="70"/>
      <c r="I62" s="70"/>
      <c r="J62" s="70"/>
      <c r="K62" s="70"/>
      <c r="L62" s="70"/>
    </row>
    <row r="63" customFormat="false" ht="14.65" hidden="false" customHeight="false" outlineLevel="0" collapsed="false">
      <c r="A63" s="68" t="n">
        <v>3</v>
      </c>
      <c r="B63" s="69" t="s">
        <v>79</v>
      </c>
      <c r="C63" s="70" t="n">
        <v>80000</v>
      </c>
      <c r="D63" s="70"/>
      <c r="E63" s="70"/>
      <c r="F63" s="70"/>
      <c r="G63" s="70"/>
      <c r="H63" s="70" t="n">
        <v>80000</v>
      </c>
      <c r="I63" s="70"/>
      <c r="J63" s="70"/>
      <c r="K63" s="70"/>
      <c r="L63" s="70"/>
    </row>
    <row r="64" customFormat="false" ht="14.65" hidden="false" customHeight="false" outlineLevel="0" collapsed="false">
      <c r="A64" s="68" t="n">
        <v>4</v>
      </c>
      <c r="B64" s="69" t="s">
        <v>80</v>
      </c>
      <c r="C64" s="70" t="n">
        <v>120000</v>
      </c>
      <c r="D64" s="70"/>
      <c r="E64" s="70"/>
      <c r="F64" s="70"/>
      <c r="G64" s="70"/>
      <c r="H64" s="70"/>
      <c r="I64" s="70"/>
      <c r="J64" s="70"/>
      <c r="K64" s="70"/>
      <c r="L64" s="70"/>
    </row>
    <row r="65" customFormat="false" ht="14.65" hidden="false" customHeight="false" outlineLevel="0" collapsed="false">
      <c r="A65" s="68" t="n">
        <v>5</v>
      </c>
      <c r="B65" s="69" t="s">
        <v>81</v>
      </c>
      <c r="C65" s="70"/>
      <c r="D65" s="70"/>
      <c r="E65" s="70"/>
      <c r="F65" s="70"/>
      <c r="G65" s="70"/>
      <c r="H65" s="70"/>
      <c r="I65" s="70"/>
      <c r="J65" s="70"/>
      <c r="K65" s="70"/>
      <c r="L65" s="70"/>
    </row>
    <row r="66" customFormat="false" ht="14.65" hidden="false" customHeight="false" outlineLevel="0" collapsed="false">
      <c r="A66" s="68" t="n">
        <v>6</v>
      </c>
      <c r="B66" s="69" t="s">
        <v>82</v>
      </c>
      <c r="C66" s="70" t="n">
        <v>20000</v>
      </c>
      <c r="D66" s="70"/>
      <c r="E66" s="70"/>
      <c r="F66" s="70"/>
      <c r="G66" s="70"/>
      <c r="H66" s="70" t="n">
        <v>20000</v>
      </c>
      <c r="I66" s="70"/>
      <c r="J66" s="70"/>
      <c r="K66" s="70"/>
      <c r="L66" s="70"/>
    </row>
    <row r="67" customFormat="false" ht="14.65" hidden="false" customHeight="false" outlineLevel="0" collapsed="false">
      <c r="A67" s="68" t="n">
        <v>7</v>
      </c>
      <c r="B67" s="69" t="s">
        <v>83</v>
      </c>
      <c r="C67" s="70" t="n">
        <v>100000</v>
      </c>
      <c r="D67" s="70"/>
      <c r="E67" s="70"/>
      <c r="F67" s="70"/>
      <c r="G67" s="70"/>
      <c r="H67" s="70"/>
      <c r="I67" s="70"/>
      <c r="J67" s="70"/>
      <c r="K67" s="70"/>
      <c r="L67" s="70"/>
    </row>
    <row r="68" customFormat="false" ht="14.65" hidden="false" customHeight="false" outlineLevel="0" collapsed="false">
      <c r="A68" s="68" t="n">
        <v>8</v>
      </c>
      <c r="B68" s="69" t="s">
        <v>100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</row>
    <row r="69" customFormat="false" ht="14.65" hidden="false" customHeight="false" outlineLevel="0" collapsed="false">
      <c r="A69" s="71"/>
      <c r="B69" s="72" t="s">
        <v>85</v>
      </c>
      <c r="C69" s="70"/>
      <c r="D69" s="70"/>
      <c r="E69" s="70"/>
      <c r="F69" s="70"/>
      <c r="G69" s="70"/>
      <c r="H69" s="70"/>
      <c r="I69" s="70"/>
      <c r="J69" s="70"/>
      <c r="K69" s="70"/>
      <c r="L69" s="70"/>
    </row>
    <row r="70" customFormat="false" ht="14.65" hidden="false" customHeight="false" outlineLevel="0" collapsed="false">
      <c r="A70" s="68" t="n">
        <v>1</v>
      </c>
      <c r="B70" s="73" t="s">
        <v>86</v>
      </c>
      <c r="C70" s="70" t="n">
        <v>341476</v>
      </c>
      <c r="D70" s="70" t="n">
        <v>341476</v>
      </c>
      <c r="E70" s="70" t="n">
        <v>341476</v>
      </c>
      <c r="F70" s="70" t="n">
        <v>341476</v>
      </c>
      <c r="G70" s="70" t="n">
        <v>341476</v>
      </c>
      <c r="H70" s="70" t="n">
        <v>341476</v>
      </c>
      <c r="I70" s="70" t="n">
        <v>341476</v>
      </c>
      <c r="J70" s="70" t="n">
        <v>341476</v>
      </c>
      <c r="K70" s="70" t="n">
        <v>341476</v>
      </c>
      <c r="L70" s="70" t="n">
        <v>341476</v>
      </c>
    </row>
    <row r="71" customFormat="false" ht="14.65" hidden="false" customHeight="false" outlineLevel="0" collapsed="false">
      <c r="A71" s="68" t="n">
        <v>2</v>
      </c>
      <c r="B71" s="73" t="s">
        <v>87</v>
      </c>
      <c r="C71" s="70" t="n">
        <v>93792</v>
      </c>
      <c r="D71" s="70" t="n">
        <v>93792</v>
      </c>
      <c r="E71" s="70" t="n">
        <v>93792</v>
      </c>
      <c r="F71" s="70" t="n">
        <v>93792</v>
      </c>
      <c r="G71" s="70" t="n">
        <v>93792</v>
      </c>
      <c r="H71" s="70" t="n">
        <v>93792</v>
      </c>
      <c r="I71" s="70" t="n">
        <v>93792</v>
      </c>
      <c r="J71" s="70" t="n">
        <v>93792</v>
      </c>
      <c r="K71" s="70" t="n">
        <v>93792</v>
      </c>
      <c r="L71" s="70" t="n">
        <v>93792</v>
      </c>
    </row>
    <row r="72" customFormat="false" ht="14.65" hidden="false" customHeight="false" outlineLevel="0" collapsed="false">
      <c r="A72" s="74"/>
      <c r="B72" s="72" t="s">
        <v>88</v>
      </c>
      <c r="C72" s="70" t="n">
        <v>25789</v>
      </c>
      <c r="D72" s="70" t="n">
        <v>25789</v>
      </c>
      <c r="E72" s="70" t="n">
        <v>25789</v>
      </c>
      <c r="F72" s="70" t="n">
        <v>25789</v>
      </c>
      <c r="G72" s="70" t="n">
        <v>25789</v>
      </c>
      <c r="H72" s="70" t="n">
        <v>25789</v>
      </c>
      <c r="I72" s="70" t="n">
        <v>25789</v>
      </c>
      <c r="J72" s="70" t="n">
        <v>25789</v>
      </c>
      <c r="K72" s="70" t="n">
        <v>25789</v>
      </c>
      <c r="L72" s="70" t="n">
        <v>25789</v>
      </c>
    </row>
    <row r="73" customFormat="false" ht="19.5" hidden="false" customHeight="true" outlineLevel="0" collapsed="false">
      <c r="A73" s="71"/>
      <c r="B73" s="75" t="s">
        <v>30</v>
      </c>
      <c r="C73" s="70" t="n">
        <f aca="false">SUM(C60:C72)</f>
        <v>981057</v>
      </c>
      <c r="D73" s="70" t="n">
        <f aca="false">SUM(D60:D72)</f>
        <v>461057</v>
      </c>
      <c r="E73" s="70" t="n">
        <f aca="false">SUM(E60:E72)</f>
        <v>461057</v>
      </c>
      <c r="F73" s="70" t="n">
        <f aca="false">SUM(F60:F72)</f>
        <v>461057</v>
      </c>
      <c r="G73" s="70" t="n">
        <f aca="false">SUM(G60:G72)</f>
        <v>461057</v>
      </c>
      <c r="H73" s="70" t="n">
        <f aca="false">SUM(H60:H72)</f>
        <v>561057</v>
      </c>
      <c r="I73" s="70" t="n">
        <f aca="false">SUM(I60:I72)</f>
        <v>461057</v>
      </c>
      <c r="J73" s="70" t="n">
        <f aca="false">SUM(J60:J72)</f>
        <v>461057</v>
      </c>
      <c r="K73" s="70" t="n">
        <f aca="false">SUM(K60:K72)</f>
        <v>461057</v>
      </c>
      <c r="L73" s="70" t="n">
        <f aca="false">SUM(L60:L72)</f>
        <v>461057</v>
      </c>
    </row>
    <row r="74" customFormat="false" ht="12" hidden="false" customHeight="true" outlineLevel="0" collapsed="false">
      <c r="A74" s="15"/>
      <c r="B74" s="33"/>
      <c r="C74" s="16"/>
      <c r="D74" s="16"/>
      <c r="E74" s="16"/>
      <c r="F74" s="16"/>
      <c r="G74" s="16"/>
      <c r="H74" s="16"/>
      <c r="I74" s="16"/>
      <c r="J74" s="16"/>
      <c r="K74" s="16"/>
      <c r="L74" s="16"/>
    </row>
    <row r="75" customFormat="false" ht="14.65" hidden="false" customHeight="false" outlineLevel="0" collapsed="false">
      <c r="A75" s="49" t="s">
        <v>102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5.8" hidden="false" customHeight="false" outlineLevel="0" collapsed="false">
      <c r="A76" s="50" t="s">
        <v>2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8.25" hidden="false" customHeight="true" outlineLevel="0" collapsed="false"/>
    <row r="78" customFormat="false" ht="14.65" hidden="false" customHeight="false" outlineLevel="0" collapsed="false">
      <c r="A78" s="63"/>
      <c r="B78" s="63"/>
      <c r="C78" s="64" t="s">
        <v>4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customFormat="false" ht="14.65" hidden="false" customHeight="false" outlineLevel="0" collapsed="false">
      <c r="A79" s="65" t="s">
        <v>76</v>
      </c>
      <c r="B79" s="65" t="s">
        <v>5</v>
      </c>
      <c r="C79" s="64" t="n">
        <v>0</v>
      </c>
      <c r="D79" s="64" t="n">
        <v>1</v>
      </c>
      <c r="E79" s="64" t="n">
        <v>2</v>
      </c>
      <c r="F79" s="64" t="n">
        <v>3</v>
      </c>
      <c r="G79" s="64" t="n">
        <v>4</v>
      </c>
      <c r="H79" s="64" t="n">
        <v>5</v>
      </c>
      <c r="I79" s="64" t="n">
        <v>6</v>
      </c>
      <c r="J79" s="64" t="n">
        <v>7</v>
      </c>
      <c r="K79" s="64" t="n">
        <v>8</v>
      </c>
      <c r="L79" s="64" t="n">
        <v>9</v>
      </c>
      <c r="M79" s="64" t="n">
        <v>10</v>
      </c>
    </row>
    <row r="80" customFormat="false" ht="14.65" hidden="false" customHeight="false" outlineLevel="0" collapsed="false">
      <c r="A80" s="66"/>
      <c r="B80" s="67" t="s">
        <v>7</v>
      </c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customFormat="false" ht="14.65" hidden="false" customHeight="false" outlineLevel="0" collapsed="false">
      <c r="A81" s="68" t="n">
        <v>1</v>
      </c>
      <c r="B81" s="69" t="s">
        <v>77</v>
      </c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</row>
    <row r="82" customFormat="false" ht="14.65" hidden="false" customHeight="false" outlineLevel="0" collapsed="false">
      <c r="A82" s="68" t="n">
        <v>2</v>
      </c>
      <c r="B82" s="69" t="s">
        <v>78</v>
      </c>
      <c r="C82" s="2"/>
      <c r="D82" s="70"/>
      <c r="E82" s="70"/>
      <c r="F82" s="70"/>
      <c r="G82" s="70"/>
      <c r="H82" s="70"/>
      <c r="I82" s="70"/>
      <c r="J82" s="70"/>
      <c r="K82" s="70" t="n">
        <v>200000</v>
      </c>
      <c r="L82" s="70"/>
      <c r="M82" s="70"/>
    </row>
    <row r="83" customFormat="false" ht="14.65" hidden="false" customHeight="false" outlineLevel="0" collapsed="false">
      <c r="A83" s="68" t="n">
        <v>3</v>
      </c>
      <c r="B83" s="69" t="s">
        <v>79</v>
      </c>
      <c r="C83" s="70"/>
      <c r="D83" s="70"/>
      <c r="E83" s="70"/>
      <c r="F83" s="70" t="n">
        <v>20000</v>
      </c>
      <c r="G83" s="70"/>
      <c r="H83" s="70"/>
      <c r="I83" s="70"/>
      <c r="J83" s="70"/>
      <c r="K83" s="70" t="n">
        <v>20000</v>
      </c>
      <c r="L83" s="70"/>
      <c r="M83" s="70"/>
    </row>
    <row r="84" customFormat="false" ht="14.65" hidden="false" customHeight="false" outlineLevel="0" collapsed="false">
      <c r="A84" s="68" t="n">
        <v>4</v>
      </c>
      <c r="B84" s="69" t="s">
        <v>103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</row>
    <row r="85" customFormat="false" ht="14.65" hidden="false" customHeight="false" outlineLevel="0" collapsed="false">
      <c r="A85" s="68" t="s">
        <v>104</v>
      </c>
      <c r="B85" s="69" t="s">
        <v>105</v>
      </c>
      <c r="C85" s="70"/>
      <c r="D85" s="70" t="n">
        <v>60000</v>
      </c>
      <c r="E85" s="70"/>
      <c r="F85" s="70"/>
      <c r="G85" s="70"/>
      <c r="H85" s="70"/>
      <c r="I85" s="70"/>
      <c r="J85" s="70"/>
      <c r="K85" s="70"/>
      <c r="L85" s="70"/>
      <c r="M85" s="70"/>
    </row>
    <row r="86" customFormat="false" ht="14.65" hidden="false" customHeight="false" outlineLevel="0" collapsed="false">
      <c r="A86" s="68" t="n">
        <v>5</v>
      </c>
      <c r="B86" s="69" t="s">
        <v>81</v>
      </c>
      <c r="C86" s="70"/>
      <c r="D86" s="70"/>
      <c r="E86" s="70"/>
      <c r="F86" s="70"/>
      <c r="G86" s="70"/>
      <c r="H86" s="70"/>
      <c r="I86" s="70" t="n">
        <v>12000</v>
      </c>
      <c r="J86" s="70"/>
      <c r="K86" s="70"/>
      <c r="L86" s="70"/>
      <c r="M86" s="70"/>
    </row>
    <row r="87" customFormat="false" ht="14.65" hidden="false" customHeight="false" outlineLevel="0" collapsed="false">
      <c r="A87" s="68" t="n">
        <v>6</v>
      </c>
      <c r="B87" s="69" t="s">
        <v>82</v>
      </c>
      <c r="C87" s="70"/>
      <c r="D87" s="70"/>
      <c r="E87" s="70"/>
      <c r="F87" s="70" t="n">
        <v>20000</v>
      </c>
      <c r="G87" s="70"/>
      <c r="H87" s="70"/>
      <c r="I87" s="70"/>
      <c r="J87" s="70"/>
      <c r="K87" s="70" t="n">
        <v>20000</v>
      </c>
      <c r="L87" s="70"/>
      <c r="M87" s="70"/>
    </row>
    <row r="88" customFormat="false" ht="14.65" hidden="false" customHeight="false" outlineLevel="0" collapsed="false">
      <c r="A88" s="68" t="n">
        <v>7</v>
      </c>
      <c r="B88" s="69" t="s">
        <v>83</v>
      </c>
      <c r="C88" s="70"/>
      <c r="D88" s="70"/>
      <c r="E88" s="70"/>
      <c r="F88" s="70"/>
      <c r="G88" s="70"/>
      <c r="H88" s="70"/>
      <c r="I88" s="70"/>
      <c r="J88" s="70"/>
      <c r="K88" s="70" t="n">
        <v>100000</v>
      </c>
      <c r="L88" s="70"/>
      <c r="M88" s="70"/>
    </row>
    <row r="89" customFormat="false" ht="14.65" hidden="false" customHeight="false" outlineLevel="0" collapsed="false">
      <c r="A89" s="68" t="n">
        <v>8</v>
      </c>
      <c r="B89" s="69" t="s">
        <v>100</v>
      </c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</row>
    <row r="90" customFormat="false" ht="14.65" hidden="false" customHeight="false" outlineLevel="0" collapsed="false">
      <c r="A90" s="71"/>
      <c r="B90" s="72" t="s">
        <v>85</v>
      </c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</row>
    <row r="91" customFormat="false" ht="14.65" hidden="false" customHeight="false" outlineLevel="0" collapsed="false">
      <c r="A91" s="68" t="n">
        <v>1</v>
      </c>
      <c r="B91" s="73" t="s">
        <v>86</v>
      </c>
      <c r="C91" s="70"/>
      <c r="D91" s="70" t="n">
        <v>341476</v>
      </c>
      <c r="E91" s="70" t="n">
        <v>341476</v>
      </c>
      <c r="F91" s="70" t="n">
        <v>341476</v>
      </c>
      <c r="G91" s="70" t="n">
        <v>341476</v>
      </c>
      <c r="H91" s="70" t="n">
        <v>341476</v>
      </c>
      <c r="I91" s="70" t="n">
        <v>341476</v>
      </c>
      <c r="J91" s="70" t="n">
        <v>341476</v>
      </c>
      <c r="K91" s="70" t="n">
        <v>341476</v>
      </c>
      <c r="L91" s="70" t="n">
        <v>341476</v>
      </c>
      <c r="M91" s="70" t="n">
        <v>341476</v>
      </c>
    </row>
    <row r="92" customFormat="false" ht="14.65" hidden="false" customHeight="false" outlineLevel="0" collapsed="false">
      <c r="A92" s="68" t="n">
        <v>2</v>
      </c>
      <c r="B92" s="73" t="s">
        <v>87</v>
      </c>
      <c r="C92" s="70"/>
      <c r="D92" s="70" t="n">
        <v>93792</v>
      </c>
      <c r="E92" s="70" t="n">
        <v>93792</v>
      </c>
      <c r="F92" s="70" t="n">
        <v>93792</v>
      </c>
      <c r="G92" s="70" t="n">
        <v>93792</v>
      </c>
      <c r="H92" s="70" t="n">
        <v>93792</v>
      </c>
      <c r="I92" s="70" t="n">
        <v>93792</v>
      </c>
      <c r="J92" s="70" t="n">
        <v>93792</v>
      </c>
      <c r="K92" s="70" t="n">
        <v>93792</v>
      </c>
      <c r="L92" s="70" t="n">
        <v>93792</v>
      </c>
      <c r="M92" s="70" t="n">
        <v>93792</v>
      </c>
    </row>
    <row r="93" customFormat="false" ht="14.65" hidden="false" customHeight="false" outlineLevel="0" collapsed="false">
      <c r="A93" s="74"/>
      <c r="B93" s="72" t="s">
        <v>88</v>
      </c>
      <c r="C93" s="70"/>
      <c r="D93" s="70" t="n">
        <v>25789</v>
      </c>
      <c r="E93" s="70" t="n">
        <v>25789</v>
      </c>
      <c r="F93" s="70" t="n">
        <v>25789</v>
      </c>
      <c r="G93" s="70" t="n">
        <v>25789</v>
      </c>
      <c r="H93" s="70" t="n">
        <v>25789</v>
      </c>
      <c r="I93" s="70" t="n">
        <v>25789</v>
      </c>
      <c r="J93" s="70" t="n">
        <v>25789</v>
      </c>
      <c r="K93" s="70" t="n">
        <v>25789</v>
      </c>
      <c r="L93" s="70" t="n">
        <v>25789</v>
      </c>
      <c r="M93" s="70" t="n">
        <v>25789</v>
      </c>
    </row>
    <row r="94" customFormat="false" ht="20.25" hidden="false" customHeight="true" outlineLevel="0" collapsed="false">
      <c r="A94" s="74"/>
      <c r="B94" s="75" t="s">
        <v>30</v>
      </c>
      <c r="C94" s="70" t="n">
        <f aca="false">SUM(C80:C93)</f>
        <v>0</v>
      </c>
      <c r="D94" s="70" t="n">
        <f aca="false">SUM(D80:D93)</f>
        <v>521057</v>
      </c>
      <c r="E94" s="70" t="n">
        <f aca="false">SUM(E80:E93)</f>
        <v>461057</v>
      </c>
      <c r="F94" s="70" t="n">
        <f aca="false">SUM(F80:F93)</f>
        <v>501057</v>
      </c>
      <c r="G94" s="70" t="n">
        <f aca="false">SUM(G80:G93)</f>
        <v>461057</v>
      </c>
      <c r="H94" s="70" t="n">
        <f aca="false">SUM(H80:H93)</f>
        <v>461057</v>
      </c>
      <c r="I94" s="70" t="n">
        <f aca="false">SUM(I80:I93)</f>
        <v>473057</v>
      </c>
      <c r="J94" s="70" t="n">
        <f aca="false">SUM(J80:J93)</f>
        <v>461057</v>
      </c>
      <c r="K94" s="70" t="n">
        <f aca="false">SUM(K80:K93)</f>
        <v>801057</v>
      </c>
      <c r="L94" s="70" t="n">
        <f aca="false">SUM(L80:L93)</f>
        <v>461057</v>
      </c>
      <c r="M94" s="70" t="n">
        <f aca="false">SUM(M80:M93)</f>
        <v>461057</v>
      </c>
    </row>
    <row r="95" customFormat="false" ht="14.65" hidden="false" customHeight="false" outlineLevel="0" collapsed="false">
      <c r="A95" s="3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14.65" hidden="false" customHeight="false" outlineLevel="0" collapsed="false">
      <c r="A96" s="63"/>
      <c r="B96" s="63"/>
      <c r="C96" s="64" t="s">
        <v>4</v>
      </c>
      <c r="D96" s="64"/>
      <c r="E96" s="64"/>
      <c r="F96" s="64"/>
      <c r="G96" s="64"/>
      <c r="H96" s="64"/>
      <c r="I96" s="64"/>
      <c r="J96" s="64"/>
      <c r="K96" s="64"/>
      <c r="L96" s="64"/>
    </row>
    <row r="97" customFormat="false" ht="14.65" hidden="false" customHeight="false" outlineLevel="0" collapsed="false">
      <c r="A97" s="65" t="s">
        <v>76</v>
      </c>
      <c r="B97" s="65" t="s">
        <v>5</v>
      </c>
      <c r="C97" s="64" t="n">
        <v>11</v>
      </c>
      <c r="D97" s="64" t="n">
        <v>12</v>
      </c>
      <c r="E97" s="64" t="n">
        <v>13</v>
      </c>
      <c r="F97" s="64" t="n">
        <v>14</v>
      </c>
      <c r="G97" s="64" t="n">
        <v>15</v>
      </c>
      <c r="H97" s="64" t="n">
        <v>16</v>
      </c>
      <c r="I97" s="64" t="n">
        <v>17</v>
      </c>
      <c r="J97" s="64" t="n">
        <v>18</v>
      </c>
      <c r="K97" s="64" t="n">
        <v>19</v>
      </c>
      <c r="L97" s="64" t="n">
        <v>20</v>
      </c>
    </row>
    <row r="98" customFormat="false" ht="14.65" hidden="false" customHeight="false" outlineLevel="0" collapsed="false">
      <c r="A98" s="66"/>
      <c r="B98" s="67" t="s">
        <v>7</v>
      </c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28"/>
    </row>
    <row r="99" customFormat="false" ht="14.65" hidden="false" customHeight="false" outlineLevel="0" collapsed="false">
      <c r="A99" s="68" t="n">
        <v>1</v>
      </c>
      <c r="B99" s="69" t="s">
        <v>77</v>
      </c>
      <c r="C99" s="70" t="n">
        <v>80000</v>
      </c>
      <c r="D99" s="70"/>
      <c r="E99" s="70"/>
      <c r="F99" s="70"/>
      <c r="G99" s="70"/>
      <c r="H99" s="70"/>
      <c r="I99" s="70"/>
      <c r="J99" s="70"/>
      <c r="K99" s="70"/>
      <c r="L99" s="70"/>
    </row>
    <row r="100" customFormat="false" ht="14.65" hidden="false" customHeight="false" outlineLevel="0" collapsed="false">
      <c r="A100" s="68" t="n">
        <v>2</v>
      </c>
      <c r="B100" s="69" t="s">
        <v>78</v>
      </c>
      <c r="C100" s="70"/>
      <c r="D100" s="70"/>
      <c r="E100" s="70"/>
      <c r="F100" s="70"/>
      <c r="G100" s="70"/>
      <c r="H100" s="70"/>
      <c r="I100" s="70"/>
      <c r="J100" s="70" t="n">
        <v>200000</v>
      </c>
      <c r="K100" s="70"/>
      <c r="L100" s="70"/>
    </row>
    <row r="101" customFormat="false" ht="14.65" hidden="false" customHeight="false" outlineLevel="0" collapsed="false">
      <c r="A101" s="68" t="n">
        <v>3</v>
      </c>
      <c r="B101" s="69" t="s">
        <v>79</v>
      </c>
      <c r="C101" s="70"/>
      <c r="D101" s="70"/>
      <c r="E101" s="70" t="n">
        <v>20000</v>
      </c>
      <c r="F101" s="70"/>
      <c r="G101" s="70"/>
      <c r="H101" s="70"/>
      <c r="I101" s="70"/>
      <c r="J101" s="70" t="n">
        <v>20000</v>
      </c>
      <c r="K101" s="70"/>
      <c r="L101" s="70"/>
    </row>
    <row r="102" customFormat="false" ht="14.65" hidden="false" customHeight="false" outlineLevel="0" collapsed="false">
      <c r="A102" s="68" t="n">
        <v>4</v>
      </c>
      <c r="B102" s="69" t="s">
        <v>103</v>
      </c>
      <c r="C102" s="70" t="n">
        <v>60000</v>
      </c>
      <c r="D102" s="70"/>
      <c r="E102" s="70"/>
      <c r="F102" s="70"/>
      <c r="G102" s="70"/>
      <c r="H102" s="70"/>
      <c r="I102" s="70"/>
      <c r="J102" s="70"/>
      <c r="K102" s="70"/>
      <c r="L102" s="70"/>
    </row>
    <row r="103" customFormat="false" ht="14.65" hidden="false" customHeight="false" outlineLevel="0" collapsed="false">
      <c r="A103" s="68" t="s">
        <v>104</v>
      </c>
      <c r="B103" s="69" t="s">
        <v>105</v>
      </c>
      <c r="C103" s="70" t="n">
        <v>60000</v>
      </c>
      <c r="D103" s="70"/>
      <c r="E103" s="70"/>
      <c r="F103" s="70"/>
      <c r="G103" s="70"/>
      <c r="H103" s="70"/>
      <c r="I103" s="70"/>
      <c r="J103" s="70"/>
      <c r="K103" s="70"/>
      <c r="L103" s="70"/>
    </row>
    <row r="104" customFormat="false" ht="14.65" hidden="false" customHeight="false" outlineLevel="0" collapsed="false">
      <c r="A104" s="68" t="n">
        <v>5</v>
      </c>
      <c r="B104" s="69" t="s">
        <v>81</v>
      </c>
      <c r="C104" s="70"/>
      <c r="D104" s="70"/>
      <c r="E104" s="70"/>
      <c r="F104" s="70"/>
      <c r="G104" s="70"/>
      <c r="H104" s="70"/>
      <c r="I104" s="70"/>
      <c r="J104" s="70"/>
      <c r="K104" s="70"/>
      <c r="L104" s="70"/>
    </row>
    <row r="105" customFormat="false" ht="14.65" hidden="false" customHeight="false" outlineLevel="0" collapsed="false">
      <c r="A105" s="68" t="n">
        <v>6</v>
      </c>
      <c r="B105" s="69" t="s">
        <v>82</v>
      </c>
      <c r="C105" s="70"/>
      <c r="D105" s="70"/>
      <c r="E105" s="70" t="n">
        <v>20000</v>
      </c>
      <c r="F105" s="70"/>
      <c r="G105" s="70"/>
      <c r="H105" s="70"/>
      <c r="I105" s="70"/>
      <c r="J105" s="70" t="n">
        <v>20000</v>
      </c>
      <c r="K105" s="70"/>
      <c r="L105" s="70"/>
    </row>
    <row r="106" customFormat="false" ht="14.65" hidden="false" customHeight="false" outlineLevel="0" collapsed="false">
      <c r="A106" s="68" t="n">
        <v>7</v>
      </c>
      <c r="B106" s="69" t="s">
        <v>83</v>
      </c>
      <c r="C106" s="70"/>
      <c r="D106" s="70"/>
      <c r="E106" s="70"/>
      <c r="F106" s="70"/>
      <c r="G106" s="70"/>
      <c r="H106" s="70"/>
      <c r="I106" s="70"/>
      <c r="J106" s="70" t="n">
        <v>100000</v>
      </c>
      <c r="K106" s="70"/>
      <c r="L106" s="70"/>
    </row>
    <row r="107" customFormat="false" ht="14.65" hidden="false" customHeight="false" outlineLevel="0" collapsed="false">
      <c r="A107" s="68" t="n">
        <v>8</v>
      </c>
      <c r="B107" s="69" t="s">
        <v>100</v>
      </c>
      <c r="C107" s="70" t="n">
        <v>180000</v>
      </c>
      <c r="D107" s="70"/>
      <c r="E107" s="70"/>
      <c r="F107" s="70"/>
      <c r="G107" s="70"/>
      <c r="H107" s="70"/>
      <c r="I107" s="70"/>
      <c r="J107" s="70"/>
      <c r="K107" s="70"/>
      <c r="L107" s="70"/>
    </row>
    <row r="108" customFormat="false" ht="14.65" hidden="false" customHeight="false" outlineLevel="0" collapsed="false">
      <c r="A108" s="71"/>
      <c r="B108" s="72" t="s">
        <v>85</v>
      </c>
      <c r="C108" s="70"/>
      <c r="D108" s="70"/>
      <c r="E108" s="70"/>
      <c r="F108" s="70"/>
      <c r="G108" s="70"/>
      <c r="H108" s="70"/>
      <c r="I108" s="70"/>
      <c r="J108" s="70"/>
      <c r="K108" s="70"/>
      <c r="L108" s="70"/>
    </row>
    <row r="109" customFormat="false" ht="14.65" hidden="false" customHeight="false" outlineLevel="0" collapsed="false">
      <c r="A109" s="68" t="n">
        <v>1</v>
      </c>
      <c r="B109" s="73" t="s">
        <v>86</v>
      </c>
      <c r="C109" s="70" t="n">
        <v>341476</v>
      </c>
      <c r="D109" s="70" t="n">
        <v>341476</v>
      </c>
      <c r="E109" s="70" t="n">
        <v>341476</v>
      </c>
      <c r="F109" s="70" t="n">
        <v>341476</v>
      </c>
      <c r="G109" s="70" t="n">
        <v>341476</v>
      </c>
      <c r="H109" s="70" t="n">
        <v>341476</v>
      </c>
      <c r="I109" s="70" t="n">
        <v>341476</v>
      </c>
      <c r="J109" s="70" t="n">
        <v>341476</v>
      </c>
      <c r="K109" s="70" t="n">
        <v>341476</v>
      </c>
      <c r="L109" s="70" t="n">
        <v>341476</v>
      </c>
    </row>
    <row r="110" customFormat="false" ht="14.65" hidden="false" customHeight="false" outlineLevel="0" collapsed="false">
      <c r="A110" s="68" t="n">
        <v>2</v>
      </c>
      <c r="B110" s="73" t="s">
        <v>87</v>
      </c>
      <c r="C110" s="70" t="n">
        <v>93792</v>
      </c>
      <c r="D110" s="70" t="n">
        <v>93792</v>
      </c>
      <c r="E110" s="70" t="n">
        <v>93792</v>
      </c>
      <c r="F110" s="70" t="n">
        <v>93792</v>
      </c>
      <c r="G110" s="70" t="n">
        <v>93792</v>
      </c>
      <c r="H110" s="70" t="n">
        <v>93792</v>
      </c>
      <c r="I110" s="70" t="n">
        <v>93792</v>
      </c>
      <c r="J110" s="70" t="n">
        <v>93792</v>
      </c>
      <c r="K110" s="70" t="n">
        <v>93792</v>
      </c>
      <c r="L110" s="70" t="n">
        <v>93792</v>
      </c>
    </row>
    <row r="111" customFormat="false" ht="14.65" hidden="false" customHeight="false" outlineLevel="0" collapsed="false">
      <c r="A111" s="74"/>
      <c r="B111" s="72" t="s">
        <v>88</v>
      </c>
      <c r="C111" s="70" t="n">
        <v>25789</v>
      </c>
      <c r="D111" s="70" t="n">
        <v>25789</v>
      </c>
      <c r="E111" s="70" t="n">
        <v>25789</v>
      </c>
      <c r="F111" s="70" t="n">
        <v>25789</v>
      </c>
      <c r="G111" s="70" t="n">
        <v>25789</v>
      </c>
      <c r="H111" s="70" t="n">
        <v>25789</v>
      </c>
      <c r="I111" s="70" t="n">
        <v>25789</v>
      </c>
      <c r="J111" s="70" t="n">
        <v>25789</v>
      </c>
      <c r="K111" s="70" t="n">
        <v>25789</v>
      </c>
      <c r="L111" s="70" t="n">
        <v>25789</v>
      </c>
    </row>
    <row r="112" customFormat="false" ht="19.5" hidden="false" customHeight="true" outlineLevel="0" collapsed="false">
      <c r="A112" s="71"/>
      <c r="B112" s="75" t="s">
        <v>30</v>
      </c>
      <c r="C112" s="70" t="n">
        <f aca="false">SUM(C98:C111)</f>
        <v>841057</v>
      </c>
      <c r="D112" s="70" t="n">
        <f aca="false">SUM(D98:D111)</f>
        <v>461057</v>
      </c>
      <c r="E112" s="70" t="n">
        <f aca="false">SUM(E98:E111)</f>
        <v>501057</v>
      </c>
      <c r="F112" s="70" t="n">
        <f aca="false">SUM(F98:F111)</f>
        <v>461057</v>
      </c>
      <c r="G112" s="70" t="n">
        <f aca="false">SUM(G98:G111)</f>
        <v>461057</v>
      </c>
      <c r="H112" s="70" t="n">
        <f aca="false">SUM(H98:H111)</f>
        <v>461057</v>
      </c>
      <c r="I112" s="70" t="n">
        <f aca="false">SUM(I98:I111)</f>
        <v>461057</v>
      </c>
      <c r="J112" s="70" t="n">
        <f aca="false">SUM(J98:J111)</f>
        <v>801057</v>
      </c>
      <c r="K112" s="70" t="n">
        <f aca="false">SUM(K98:K111)</f>
        <v>461057</v>
      </c>
      <c r="L112" s="70" t="n">
        <f aca="false">SUM(L98:L111)</f>
        <v>461057</v>
      </c>
    </row>
    <row r="113" customFormat="false" ht="15.8" hidden="false" customHeight="false" outlineLevel="0" collapsed="false">
      <c r="A113" s="49" t="s">
        <v>106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</row>
    <row r="114" customFormat="false" ht="15.8" hidden="false" customHeight="false" outlineLevel="0" collapsed="false">
      <c r="A114" s="50" t="s">
        <v>2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</row>
    <row r="116" customFormat="false" ht="14.65" hidden="false" customHeight="false" outlineLevel="0" collapsed="false">
      <c r="A116" s="63"/>
      <c r="B116" s="63"/>
      <c r="C116" s="64" t="s">
        <v>4</v>
      </c>
      <c r="D116" s="64"/>
      <c r="E116" s="64"/>
      <c r="F116" s="64"/>
      <c r="G116" s="64"/>
      <c r="H116" s="64"/>
      <c r="I116" s="64"/>
      <c r="J116" s="64"/>
      <c r="K116" s="64"/>
      <c r="L116" s="64"/>
      <c r="M116" s="64"/>
    </row>
    <row r="117" customFormat="false" ht="14.65" hidden="false" customHeight="false" outlineLevel="0" collapsed="false">
      <c r="A117" s="65" t="s">
        <v>76</v>
      </c>
      <c r="B117" s="65" t="s">
        <v>5</v>
      </c>
      <c r="C117" s="64" t="n">
        <v>0</v>
      </c>
      <c r="D117" s="64" t="n">
        <v>1</v>
      </c>
      <c r="E117" s="64" t="n">
        <v>2</v>
      </c>
      <c r="F117" s="64" t="n">
        <v>3</v>
      </c>
      <c r="G117" s="64" t="n">
        <v>4</v>
      </c>
      <c r="H117" s="64" t="n">
        <v>5</v>
      </c>
      <c r="I117" s="64" t="n">
        <v>6</v>
      </c>
      <c r="J117" s="64" t="n">
        <v>7</v>
      </c>
      <c r="K117" s="64" t="n">
        <v>8</v>
      </c>
      <c r="L117" s="64" t="n">
        <v>9</v>
      </c>
      <c r="M117" s="64" t="n">
        <v>10</v>
      </c>
    </row>
    <row r="118" customFormat="false" ht="14.65" hidden="false" customHeight="false" outlineLevel="0" collapsed="false">
      <c r="A118" s="66"/>
      <c r="B118" s="67" t="s">
        <v>7</v>
      </c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</row>
    <row r="119" customFormat="false" ht="14.65" hidden="false" customHeight="false" outlineLevel="0" collapsed="false">
      <c r="A119" s="68" t="n">
        <v>1</v>
      </c>
      <c r="B119" s="69" t="s">
        <v>77</v>
      </c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</row>
    <row r="120" customFormat="false" ht="14.65" hidden="false" customHeight="false" outlineLevel="0" collapsed="false">
      <c r="A120" s="68" t="n">
        <v>2</v>
      </c>
      <c r="B120" s="69" t="s">
        <v>78</v>
      </c>
      <c r="C120" s="2"/>
      <c r="D120" s="70"/>
      <c r="E120" s="70"/>
      <c r="F120" s="70"/>
      <c r="G120" s="70"/>
      <c r="H120" s="70"/>
      <c r="I120" s="70"/>
      <c r="J120" s="70"/>
      <c r="K120" s="70"/>
      <c r="L120" s="70" t="n">
        <v>200000</v>
      </c>
      <c r="M120" s="70"/>
    </row>
    <row r="121" customFormat="false" ht="14.65" hidden="false" customHeight="false" outlineLevel="0" collapsed="false">
      <c r="A121" s="68" t="n">
        <v>3</v>
      </c>
      <c r="B121" s="69" t="s">
        <v>79</v>
      </c>
      <c r="C121" s="70"/>
      <c r="D121" s="70"/>
      <c r="E121" s="70"/>
      <c r="F121" s="70"/>
      <c r="G121" s="70" t="n">
        <v>80000</v>
      </c>
      <c r="H121" s="70"/>
      <c r="I121" s="70"/>
      <c r="J121" s="70"/>
      <c r="K121" s="70"/>
      <c r="L121" s="70" t="n">
        <v>80000</v>
      </c>
      <c r="M121" s="70"/>
    </row>
    <row r="122" customFormat="false" ht="14.65" hidden="false" customHeight="false" outlineLevel="0" collapsed="false">
      <c r="A122" s="68" t="n">
        <v>4</v>
      </c>
      <c r="B122" s="69" t="s">
        <v>80</v>
      </c>
      <c r="C122" s="70"/>
      <c r="D122" s="70"/>
      <c r="E122" s="70"/>
      <c r="F122" s="70"/>
      <c r="G122" s="70"/>
      <c r="H122" s="70"/>
      <c r="I122" s="70"/>
      <c r="J122" s="70" t="n">
        <v>120000</v>
      </c>
      <c r="K122" s="70"/>
      <c r="L122" s="70"/>
      <c r="M122" s="70"/>
    </row>
    <row r="123" customFormat="false" ht="14.65" hidden="false" customHeight="false" outlineLevel="0" collapsed="false">
      <c r="A123" s="68" t="n">
        <v>5</v>
      </c>
      <c r="B123" s="69" t="s">
        <v>81</v>
      </c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</row>
    <row r="124" customFormat="false" ht="14.65" hidden="false" customHeight="false" outlineLevel="0" collapsed="false">
      <c r="A124" s="68" t="n">
        <v>6</v>
      </c>
      <c r="B124" s="69" t="s">
        <v>82</v>
      </c>
      <c r="C124" s="70"/>
      <c r="D124" s="70"/>
      <c r="E124" s="70"/>
      <c r="F124" s="70"/>
      <c r="G124" s="70" t="n">
        <v>20000</v>
      </c>
      <c r="H124" s="70"/>
      <c r="I124" s="70"/>
      <c r="J124" s="70"/>
      <c r="K124" s="70"/>
      <c r="L124" s="70" t="n">
        <v>20000</v>
      </c>
      <c r="M124" s="70"/>
    </row>
    <row r="125" customFormat="false" ht="14.65" hidden="false" customHeight="false" outlineLevel="0" collapsed="false">
      <c r="A125" s="68" t="n">
        <v>7</v>
      </c>
      <c r="B125" s="69" t="s">
        <v>83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 t="n">
        <v>100000</v>
      </c>
      <c r="M125" s="70"/>
    </row>
    <row r="126" customFormat="false" ht="14.65" hidden="false" customHeight="false" outlineLevel="0" collapsed="false">
      <c r="A126" s="68" t="n">
        <v>8</v>
      </c>
      <c r="B126" s="69" t="s">
        <v>100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</row>
    <row r="127" customFormat="false" ht="14.65" hidden="false" customHeight="false" outlineLevel="0" collapsed="false">
      <c r="A127" s="71"/>
      <c r="B127" s="72" t="s">
        <v>85</v>
      </c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</row>
    <row r="128" customFormat="false" ht="14.65" hidden="false" customHeight="false" outlineLevel="0" collapsed="false">
      <c r="A128" s="68" t="n">
        <v>1</v>
      </c>
      <c r="B128" s="73" t="s">
        <v>86</v>
      </c>
      <c r="C128" s="70"/>
      <c r="D128" s="70" t="n">
        <v>341476</v>
      </c>
      <c r="E128" s="70" t="n">
        <v>341476</v>
      </c>
      <c r="F128" s="70" t="n">
        <v>341476</v>
      </c>
      <c r="G128" s="70" t="n">
        <v>341476</v>
      </c>
      <c r="H128" s="70" t="n">
        <v>341476</v>
      </c>
      <c r="I128" s="70" t="n">
        <v>341476</v>
      </c>
      <c r="J128" s="70" t="n">
        <v>341476</v>
      </c>
      <c r="K128" s="70" t="n">
        <v>341476</v>
      </c>
      <c r="L128" s="70" t="n">
        <v>341476</v>
      </c>
      <c r="M128" s="70" t="n">
        <v>341476</v>
      </c>
    </row>
    <row r="129" customFormat="false" ht="14.65" hidden="false" customHeight="false" outlineLevel="0" collapsed="false">
      <c r="A129" s="68" t="n">
        <v>2</v>
      </c>
      <c r="B129" s="73" t="s">
        <v>87</v>
      </c>
      <c r="C129" s="70"/>
      <c r="D129" s="70" t="n">
        <v>93792</v>
      </c>
      <c r="E129" s="70" t="n">
        <v>93792</v>
      </c>
      <c r="F129" s="70" t="n">
        <v>93792</v>
      </c>
      <c r="G129" s="70" t="n">
        <v>93792</v>
      </c>
      <c r="H129" s="70" t="n">
        <v>93792</v>
      </c>
      <c r="I129" s="70" t="n">
        <v>93792</v>
      </c>
      <c r="J129" s="70" t="n">
        <v>93792</v>
      </c>
      <c r="K129" s="70" t="n">
        <v>93792</v>
      </c>
      <c r="L129" s="70" t="n">
        <v>93792</v>
      </c>
      <c r="M129" s="70" t="n">
        <v>93792</v>
      </c>
    </row>
    <row r="130" customFormat="false" ht="14.65" hidden="false" customHeight="false" outlineLevel="0" collapsed="false">
      <c r="A130" s="74"/>
      <c r="B130" s="72" t="s">
        <v>88</v>
      </c>
      <c r="C130" s="70"/>
      <c r="D130" s="70" t="n">
        <v>52789</v>
      </c>
      <c r="E130" s="70" t="n">
        <v>52789</v>
      </c>
      <c r="F130" s="70" t="n">
        <v>52789</v>
      </c>
      <c r="G130" s="70" t="n">
        <v>52789</v>
      </c>
      <c r="H130" s="70" t="n">
        <v>52789</v>
      </c>
      <c r="I130" s="70" t="n">
        <v>52789</v>
      </c>
      <c r="J130" s="70" t="n">
        <v>52789</v>
      </c>
      <c r="K130" s="70" t="n">
        <v>52789</v>
      </c>
      <c r="L130" s="70" t="n">
        <v>52789</v>
      </c>
      <c r="M130" s="70" t="n">
        <v>52789</v>
      </c>
    </row>
    <row r="131" customFormat="false" ht="17.25" hidden="false" customHeight="true" outlineLevel="0" collapsed="false">
      <c r="A131" s="74"/>
      <c r="B131" s="75" t="s">
        <v>30</v>
      </c>
      <c r="C131" s="70" t="n">
        <f aca="false">SUM(C118:C130)</f>
        <v>0</v>
      </c>
      <c r="D131" s="70" t="n">
        <f aca="false">SUM(D118:D130)</f>
        <v>488057</v>
      </c>
      <c r="E131" s="70" t="n">
        <f aca="false">SUM(E118:E130)</f>
        <v>488057</v>
      </c>
      <c r="F131" s="70" t="n">
        <f aca="false">SUM(F118:F130)</f>
        <v>488057</v>
      </c>
      <c r="G131" s="70" t="n">
        <f aca="false">SUM(G118:G130)</f>
        <v>588057</v>
      </c>
      <c r="H131" s="70" t="n">
        <f aca="false">SUM(H118:H130)</f>
        <v>488057</v>
      </c>
      <c r="I131" s="70" t="n">
        <f aca="false">SUM(I118:I130)</f>
        <v>488057</v>
      </c>
      <c r="J131" s="70" t="n">
        <f aca="false">SUM(J118:J130)</f>
        <v>608057</v>
      </c>
      <c r="K131" s="70" t="n">
        <f aca="false">SUM(K118:K130)</f>
        <v>488057</v>
      </c>
      <c r="L131" s="70" t="n">
        <f aca="false">SUM(L118:L130)</f>
        <v>888057</v>
      </c>
      <c r="M131" s="70" t="n">
        <f aca="false">SUM(M118:M130)</f>
        <v>488057</v>
      </c>
    </row>
    <row r="132" customFormat="false" ht="14.65" hidden="false" customHeight="false" outlineLevel="0" collapsed="false">
      <c r="A132" s="3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14.65" hidden="false" customHeight="false" outlineLevel="0" collapsed="false">
      <c r="A133" s="63"/>
      <c r="B133" s="63"/>
      <c r="C133" s="64" t="s">
        <v>4</v>
      </c>
      <c r="D133" s="64"/>
      <c r="E133" s="64"/>
      <c r="F133" s="64"/>
      <c r="G133" s="64"/>
      <c r="H133" s="64"/>
      <c r="I133" s="64"/>
      <c r="J133" s="64"/>
      <c r="K133" s="64"/>
      <c r="L133" s="64"/>
    </row>
    <row r="134" customFormat="false" ht="14.65" hidden="false" customHeight="false" outlineLevel="0" collapsed="false">
      <c r="A134" s="65" t="s">
        <v>76</v>
      </c>
      <c r="B134" s="65" t="s">
        <v>5</v>
      </c>
      <c r="C134" s="64" t="n">
        <v>11</v>
      </c>
      <c r="D134" s="64" t="n">
        <v>12</v>
      </c>
      <c r="E134" s="64" t="n">
        <v>13</v>
      </c>
      <c r="F134" s="64" t="n">
        <v>14</v>
      </c>
      <c r="G134" s="64" t="n">
        <v>15</v>
      </c>
      <c r="H134" s="64" t="n">
        <v>16</v>
      </c>
      <c r="I134" s="64" t="n">
        <v>17</v>
      </c>
      <c r="J134" s="64" t="n">
        <v>18</v>
      </c>
      <c r="K134" s="64" t="n">
        <v>19</v>
      </c>
      <c r="L134" s="64" t="n">
        <v>20</v>
      </c>
    </row>
    <row r="135" customFormat="false" ht="14.65" hidden="false" customHeight="false" outlineLevel="0" collapsed="false">
      <c r="A135" s="66"/>
      <c r="B135" s="67" t="s">
        <v>7</v>
      </c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28"/>
    </row>
    <row r="136" customFormat="false" ht="14.65" hidden="false" customHeight="false" outlineLevel="0" collapsed="false">
      <c r="A136" s="68" t="n">
        <v>1</v>
      </c>
      <c r="B136" s="69" t="s">
        <v>77</v>
      </c>
      <c r="C136" s="70"/>
      <c r="D136" s="70"/>
      <c r="E136" s="70"/>
      <c r="F136" s="70"/>
      <c r="G136" s="70"/>
      <c r="H136" s="70"/>
      <c r="I136" s="70"/>
      <c r="J136" s="70"/>
      <c r="K136" s="70"/>
      <c r="L136" s="70"/>
    </row>
    <row r="137" customFormat="false" ht="14.65" hidden="false" customHeight="false" outlineLevel="0" collapsed="false">
      <c r="A137" s="68" t="n">
        <v>2</v>
      </c>
      <c r="B137" s="69" t="s">
        <v>78</v>
      </c>
      <c r="C137" s="70"/>
      <c r="D137" s="70"/>
      <c r="E137" s="70"/>
      <c r="F137" s="70"/>
      <c r="G137" s="70"/>
      <c r="H137" s="70"/>
      <c r="I137" s="70"/>
      <c r="J137" s="70"/>
      <c r="K137" s="70" t="n">
        <v>200000</v>
      </c>
      <c r="L137" s="70"/>
    </row>
    <row r="138" customFormat="false" ht="14.65" hidden="false" customHeight="false" outlineLevel="0" collapsed="false">
      <c r="A138" s="68" t="n">
        <v>3</v>
      </c>
      <c r="B138" s="69" t="s">
        <v>79</v>
      </c>
      <c r="C138" s="70"/>
      <c r="D138" s="70"/>
      <c r="E138" s="70"/>
      <c r="F138" s="70" t="n">
        <v>80000</v>
      </c>
      <c r="G138" s="70"/>
      <c r="H138" s="70"/>
      <c r="I138" s="70"/>
      <c r="J138" s="70"/>
      <c r="K138" s="70" t="n">
        <v>80000</v>
      </c>
      <c r="L138" s="70"/>
    </row>
    <row r="139" customFormat="false" ht="14.65" hidden="false" customHeight="false" outlineLevel="0" collapsed="false">
      <c r="A139" s="68" t="n">
        <v>4</v>
      </c>
      <c r="B139" s="69" t="s">
        <v>80</v>
      </c>
      <c r="C139" s="70"/>
      <c r="D139" s="70"/>
      <c r="E139" s="70"/>
      <c r="F139" s="70"/>
      <c r="G139" s="70"/>
      <c r="H139" s="70"/>
      <c r="I139" s="70" t="n">
        <v>120000</v>
      </c>
      <c r="J139" s="70"/>
      <c r="K139" s="70"/>
      <c r="L139" s="70"/>
    </row>
    <row r="140" customFormat="false" ht="14.65" hidden="false" customHeight="false" outlineLevel="0" collapsed="false">
      <c r="A140" s="68" t="n">
        <v>5</v>
      </c>
      <c r="B140" s="69" t="s">
        <v>81</v>
      </c>
      <c r="C140" s="70"/>
      <c r="D140" s="70"/>
      <c r="E140" s="70"/>
      <c r="F140" s="70"/>
      <c r="G140" s="70"/>
      <c r="H140" s="70" t="n">
        <v>24000</v>
      </c>
      <c r="I140" s="70"/>
      <c r="J140" s="70"/>
      <c r="K140" s="70"/>
      <c r="L140" s="70"/>
    </row>
    <row r="141" customFormat="false" ht="14.65" hidden="false" customHeight="false" outlineLevel="0" collapsed="false">
      <c r="A141" s="68" t="n">
        <v>6</v>
      </c>
      <c r="B141" s="69" t="s">
        <v>82</v>
      </c>
      <c r="C141" s="70"/>
      <c r="D141" s="70"/>
      <c r="E141" s="70"/>
      <c r="F141" s="70" t="n">
        <v>20000</v>
      </c>
      <c r="G141" s="70"/>
      <c r="H141" s="70"/>
      <c r="I141" s="70"/>
      <c r="J141" s="70"/>
      <c r="K141" s="70" t="n">
        <v>20000</v>
      </c>
      <c r="L141" s="70"/>
    </row>
    <row r="142" customFormat="false" ht="14.65" hidden="false" customHeight="false" outlineLevel="0" collapsed="false">
      <c r="A142" s="68" t="n">
        <v>7</v>
      </c>
      <c r="B142" s="69" t="s">
        <v>83</v>
      </c>
      <c r="C142" s="70"/>
      <c r="D142" s="70"/>
      <c r="E142" s="70"/>
      <c r="F142" s="70"/>
      <c r="G142" s="70"/>
      <c r="H142" s="70"/>
      <c r="I142" s="70"/>
      <c r="J142" s="70"/>
      <c r="K142" s="70" t="n">
        <v>100000</v>
      </c>
      <c r="L142" s="70"/>
    </row>
    <row r="143" customFormat="false" ht="14.65" hidden="false" customHeight="false" outlineLevel="0" collapsed="false">
      <c r="A143" s="68" t="n">
        <v>8</v>
      </c>
      <c r="B143" s="69" t="s">
        <v>100</v>
      </c>
      <c r="C143" s="70"/>
      <c r="D143" s="70"/>
      <c r="E143" s="70"/>
      <c r="F143" s="70"/>
      <c r="G143" s="70"/>
      <c r="H143" s="70"/>
      <c r="I143" s="70"/>
      <c r="J143" s="70"/>
      <c r="K143" s="70"/>
      <c r="L143" s="70"/>
    </row>
    <row r="144" customFormat="false" ht="14.65" hidden="false" customHeight="false" outlineLevel="0" collapsed="false">
      <c r="A144" s="71"/>
      <c r="B144" s="72" t="s">
        <v>85</v>
      </c>
      <c r="C144" s="70"/>
      <c r="D144" s="70"/>
      <c r="E144" s="70"/>
      <c r="F144" s="70"/>
      <c r="G144" s="70"/>
      <c r="H144" s="70"/>
      <c r="I144" s="70"/>
      <c r="J144" s="70"/>
      <c r="K144" s="70"/>
      <c r="L144" s="70"/>
    </row>
    <row r="145" customFormat="false" ht="14.65" hidden="false" customHeight="false" outlineLevel="0" collapsed="false">
      <c r="A145" s="68" t="n">
        <v>1</v>
      </c>
      <c r="B145" s="73" t="s">
        <v>86</v>
      </c>
      <c r="C145" s="70" t="n">
        <v>341476</v>
      </c>
      <c r="D145" s="70" t="n">
        <v>341476</v>
      </c>
      <c r="E145" s="70" t="n">
        <v>341476</v>
      </c>
      <c r="F145" s="70" t="n">
        <v>341476</v>
      </c>
      <c r="G145" s="70" t="n">
        <v>341476</v>
      </c>
      <c r="H145" s="70" t="n">
        <v>341476</v>
      </c>
      <c r="I145" s="70" t="n">
        <v>341476</v>
      </c>
      <c r="J145" s="70" t="n">
        <v>341476</v>
      </c>
      <c r="K145" s="70" t="n">
        <v>341476</v>
      </c>
      <c r="L145" s="70" t="n">
        <v>341476</v>
      </c>
    </row>
    <row r="146" customFormat="false" ht="14.65" hidden="false" customHeight="false" outlineLevel="0" collapsed="false">
      <c r="A146" s="68" t="n">
        <v>2</v>
      </c>
      <c r="B146" s="73" t="s">
        <v>87</v>
      </c>
      <c r="C146" s="70" t="n">
        <v>93792</v>
      </c>
      <c r="D146" s="70" t="n">
        <v>93792</v>
      </c>
      <c r="E146" s="70" t="n">
        <v>93792</v>
      </c>
      <c r="F146" s="70" t="n">
        <v>93792</v>
      </c>
      <c r="G146" s="70" t="n">
        <v>93792</v>
      </c>
      <c r="H146" s="70" t="n">
        <v>93792</v>
      </c>
      <c r="I146" s="70" t="n">
        <v>93792</v>
      </c>
      <c r="J146" s="70" t="n">
        <v>93792</v>
      </c>
      <c r="K146" s="70" t="n">
        <v>93792</v>
      </c>
      <c r="L146" s="70" t="n">
        <v>93792</v>
      </c>
    </row>
    <row r="147" customFormat="false" ht="14.65" hidden="false" customHeight="false" outlineLevel="0" collapsed="false">
      <c r="A147" s="74"/>
      <c r="B147" s="72" t="s">
        <v>88</v>
      </c>
      <c r="C147" s="70" t="n">
        <v>25789</v>
      </c>
      <c r="D147" s="70" t="n">
        <v>25789</v>
      </c>
      <c r="E147" s="70" t="n">
        <v>25789</v>
      </c>
      <c r="F147" s="70" t="n">
        <v>25789</v>
      </c>
      <c r="G147" s="70" t="n">
        <v>25789</v>
      </c>
      <c r="H147" s="70" t="n">
        <v>25789</v>
      </c>
      <c r="I147" s="70" t="n">
        <v>25789</v>
      </c>
      <c r="J147" s="70" t="n">
        <v>25789</v>
      </c>
      <c r="K147" s="70" t="n">
        <v>25789</v>
      </c>
      <c r="L147" s="70" t="n">
        <v>25789</v>
      </c>
    </row>
    <row r="148" customFormat="false" ht="20.25" hidden="false" customHeight="true" outlineLevel="0" collapsed="false">
      <c r="A148" s="71"/>
      <c r="B148" s="75" t="s">
        <v>30</v>
      </c>
      <c r="C148" s="70" t="n">
        <f aca="false">SUM(C135:C147)</f>
        <v>461057</v>
      </c>
      <c r="D148" s="70" t="n">
        <f aca="false">SUM(D135:D147)</f>
        <v>461057</v>
      </c>
      <c r="E148" s="70" t="n">
        <f aca="false">SUM(E135:E147)</f>
        <v>461057</v>
      </c>
      <c r="F148" s="70" t="n">
        <f aca="false">SUM(F135:F147)</f>
        <v>561057</v>
      </c>
      <c r="G148" s="70" t="n">
        <f aca="false">SUM(G135:G147)</f>
        <v>461057</v>
      </c>
      <c r="H148" s="70" t="n">
        <f aca="false">SUM(H135:H147)</f>
        <v>485057</v>
      </c>
      <c r="I148" s="70" t="n">
        <f aca="false">SUM(I135:I147)</f>
        <v>581057</v>
      </c>
      <c r="J148" s="70" t="n">
        <f aca="false">SUM(J135:J147)</f>
        <v>461057</v>
      </c>
      <c r="K148" s="70" t="n">
        <f aca="false">SUM(K135:K147)</f>
        <v>861057</v>
      </c>
      <c r="L148" s="70" t="n">
        <f aca="false">SUM(L135:L147)</f>
        <v>461057</v>
      </c>
    </row>
    <row r="150" customFormat="false" ht="15.8" hidden="false" customHeight="false" outlineLevel="0" collapsed="false"/>
    <row r="151" customFormat="false" ht="14.65" hidden="false" customHeight="false" outlineLevel="0" collapsed="false">
      <c r="A151" s="49" t="s">
        <v>107</v>
      </c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</row>
    <row r="152" customFormat="false" ht="15.8" hidden="false" customHeight="false" outlineLevel="0" collapsed="false">
      <c r="A152" s="50" t="s">
        <v>2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</row>
    <row r="154" customFormat="false" ht="14.65" hidden="false" customHeight="false" outlineLevel="0" collapsed="false">
      <c r="A154" s="63"/>
      <c r="B154" s="63"/>
      <c r="C154" s="64" t="s">
        <v>4</v>
      </c>
      <c r="D154" s="64"/>
      <c r="E154" s="64"/>
      <c r="F154" s="64"/>
      <c r="G154" s="64"/>
      <c r="H154" s="64"/>
      <c r="I154" s="64"/>
      <c r="J154" s="64"/>
      <c r="K154" s="64"/>
      <c r="L154" s="64"/>
      <c r="M154" s="64"/>
    </row>
    <row r="155" customFormat="false" ht="14.65" hidden="false" customHeight="false" outlineLevel="0" collapsed="false">
      <c r="A155" s="65" t="s">
        <v>76</v>
      </c>
      <c r="B155" s="65" t="s">
        <v>5</v>
      </c>
      <c r="C155" s="64" t="n">
        <v>0</v>
      </c>
      <c r="D155" s="64" t="n">
        <v>1</v>
      </c>
      <c r="E155" s="64" t="n">
        <v>2</v>
      </c>
      <c r="F155" s="64" t="n">
        <v>3</v>
      </c>
      <c r="G155" s="64" t="n">
        <v>4</v>
      </c>
      <c r="H155" s="64" t="n">
        <v>5</v>
      </c>
      <c r="I155" s="64" t="n">
        <v>6</v>
      </c>
      <c r="J155" s="64" t="n">
        <v>7</v>
      </c>
      <c r="K155" s="64" t="n">
        <v>8</v>
      </c>
      <c r="L155" s="64" t="n">
        <v>9</v>
      </c>
      <c r="M155" s="64" t="n">
        <v>10</v>
      </c>
    </row>
    <row r="156" customFormat="false" ht="14.65" hidden="false" customHeight="false" outlineLevel="0" collapsed="false">
      <c r="A156" s="66"/>
      <c r="B156" s="67" t="s">
        <v>7</v>
      </c>
      <c r="C156" s="76" t="n">
        <v>2000000</v>
      </c>
      <c r="D156" s="64"/>
      <c r="E156" s="64"/>
      <c r="F156" s="64"/>
      <c r="G156" s="64"/>
      <c r="H156" s="64"/>
      <c r="I156" s="64"/>
      <c r="J156" s="64"/>
      <c r="K156" s="64"/>
      <c r="L156" s="64"/>
      <c r="M156" s="64"/>
    </row>
    <row r="157" customFormat="false" ht="14.65" hidden="false" customHeight="false" outlineLevel="0" collapsed="false">
      <c r="A157" s="68" t="n">
        <v>1</v>
      </c>
      <c r="B157" s="69" t="s">
        <v>77</v>
      </c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</row>
    <row r="158" customFormat="false" ht="14.65" hidden="false" customHeight="false" outlineLevel="0" collapsed="false">
      <c r="A158" s="68" t="n">
        <v>2</v>
      </c>
      <c r="B158" s="69" t="s">
        <v>78</v>
      </c>
      <c r="C158" s="2"/>
      <c r="D158" s="70"/>
      <c r="E158" s="70"/>
      <c r="F158" s="70"/>
      <c r="G158" s="70"/>
      <c r="H158" s="70"/>
      <c r="I158" s="70"/>
      <c r="J158" s="70"/>
      <c r="K158" s="70"/>
      <c r="L158" s="70" t="n">
        <v>200000</v>
      </c>
      <c r="M158" s="70"/>
    </row>
    <row r="159" customFormat="false" ht="14.65" hidden="false" customHeight="false" outlineLevel="0" collapsed="false">
      <c r="A159" s="68" t="n">
        <v>3</v>
      </c>
      <c r="B159" s="69" t="s">
        <v>79</v>
      </c>
      <c r="C159" s="70"/>
      <c r="D159" s="70"/>
      <c r="E159" s="70"/>
      <c r="F159" s="70"/>
      <c r="G159" s="70" t="n">
        <v>80000</v>
      </c>
      <c r="H159" s="70"/>
      <c r="I159" s="70"/>
      <c r="J159" s="70"/>
      <c r="K159" s="70"/>
      <c r="L159" s="70" t="n">
        <v>80000</v>
      </c>
      <c r="M159" s="70"/>
    </row>
    <row r="160" customFormat="false" ht="14.65" hidden="false" customHeight="false" outlineLevel="0" collapsed="false">
      <c r="A160" s="68" t="n">
        <v>4</v>
      </c>
      <c r="B160" s="69" t="s">
        <v>103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 t="n">
        <v>90000</v>
      </c>
      <c r="M160" s="70"/>
    </row>
    <row r="161" customFormat="false" ht="14.65" hidden="false" customHeight="false" outlineLevel="0" collapsed="false">
      <c r="A161" s="68" t="s">
        <v>104</v>
      </c>
      <c r="B161" s="69" t="s">
        <v>105</v>
      </c>
      <c r="C161" s="70"/>
      <c r="D161" s="70" t="n">
        <v>30000</v>
      </c>
      <c r="E161" s="70"/>
      <c r="F161" s="70"/>
      <c r="G161" s="70"/>
      <c r="H161" s="70"/>
      <c r="I161" s="70"/>
      <c r="J161" s="70"/>
      <c r="K161" s="70"/>
      <c r="L161" s="70"/>
      <c r="M161" s="70"/>
    </row>
    <row r="162" customFormat="false" ht="14.65" hidden="false" customHeight="false" outlineLevel="0" collapsed="false">
      <c r="A162" s="68" t="n">
        <v>5</v>
      </c>
      <c r="B162" s="69" t="s">
        <v>108</v>
      </c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</row>
    <row r="163" customFormat="false" ht="14.65" hidden="false" customHeight="false" outlineLevel="0" collapsed="false">
      <c r="A163" s="68" t="s">
        <v>109</v>
      </c>
      <c r="B163" s="69" t="s">
        <v>110</v>
      </c>
      <c r="C163" s="70"/>
      <c r="D163" s="70" t="n">
        <v>6000</v>
      </c>
      <c r="E163" s="70"/>
      <c r="F163" s="70"/>
      <c r="G163" s="70"/>
      <c r="H163" s="70"/>
      <c r="I163" s="70"/>
      <c r="J163" s="70"/>
      <c r="K163" s="70"/>
      <c r="L163" s="70"/>
      <c r="M163" s="70"/>
    </row>
    <row r="164" customFormat="false" ht="14.65" hidden="false" customHeight="false" outlineLevel="0" collapsed="false">
      <c r="A164" s="68" t="n">
        <v>6</v>
      </c>
      <c r="B164" s="69" t="s">
        <v>111</v>
      </c>
      <c r="C164" s="70"/>
      <c r="D164" s="70"/>
      <c r="E164" s="70"/>
      <c r="F164" s="70"/>
      <c r="G164" s="70" t="n">
        <v>15000</v>
      </c>
      <c r="H164" s="70"/>
      <c r="I164" s="70"/>
      <c r="J164" s="70"/>
      <c r="K164" s="70"/>
      <c r="L164" s="70" t="n">
        <v>15000</v>
      </c>
      <c r="M164" s="70"/>
    </row>
    <row r="165" customFormat="false" ht="14.65" hidden="false" customHeight="false" outlineLevel="0" collapsed="false">
      <c r="A165" s="68" t="s">
        <v>112</v>
      </c>
      <c r="B165" s="69" t="s">
        <v>113</v>
      </c>
      <c r="C165" s="70"/>
      <c r="D165" s="70"/>
      <c r="E165" s="70"/>
      <c r="F165" s="70"/>
      <c r="G165" s="70"/>
      <c r="H165" s="70" t="n">
        <v>5000</v>
      </c>
      <c r="I165" s="70"/>
      <c r="J165" s="70"/>
      <c r="K165" s="70"/>
      <c r="L165" s="70"/>
      <c r="M165" s="70" t="n">
        <v>5000</v>
      </c>
    </row>
    <row r="166" customFormat="false" ht="14.65" hidden="false" customHeight="false" outlineLevel="0" collapsed="false">
      <c r="A166" s="68" t="n">
        <v>7</v>
      </c>
      <c r="B166" s="69" t="s">
        <v>114</v>
      </c>
      <c r="C166" s="70"/>
      <c r="D166" s="70"/>
      <c r="E166" s="70"/>
      <c r="F166" s="70"/>
      <c r="G166" s="70"/>
      <c r="H166" s="70"/>
      <c r="I166" s="70"/>
      <c r="J166" s="70"/>
      <c r="K166" s="70"/>
      <c r="L166" s="70" t="n">
        <v>75000</v>
      </c>
      <c r="M166" s="70"/>
    </row>
    <row r="167" customFormat="false" ht="14.65" hidden="false" customHeight="false" outlineLevel="0" collapsed="false">
      <c r="A167" s="68" t="s">
        <v>115</v>
      </c>
      <c r="B167" s="69" t="s">
        <v>116</v>
      </c>
      <c r="C167" s="70"/>
      <c r="D167" s="70"/>
      <c r="E167" s="70"/>
      <c r="F167" s="70" t="n">
        <v>25000</v>
      </c>
      <c r="G167" s="70"/>
      <c r="H167" s="70"/>
      <c r="I167" s="70"/>
      <c r="J167" s="70"/>
      <c r="K167" s="70"/>
      <c r="L167" s="70"/>
      <c r="M167" s="70"/>
    </row>
    <row r="168" customFormat="false" ht="14.65" hidden="false" customHeight="false" outlineLevel="0" collapsed="false">
      <c r="A168" s="68" t="n">
        <v>8</v>
      </c>
      <c r="B168" s="69" t="s">
        <v>100</v>
      </c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</row>
    <row r="169" customFormat="false" ht="14.65" hidden="false" customHeight="false" outlineLevel="0" collapsed="false">
      <c r="A169" s="71"/>
      <c r="B169" s="72" t="s">
        <v>85</v>
      </c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</row>
    <row r="170" customFormat="false" ht="14.65" hidden="false" customHeight="false" outlineLevel="0" collapsed="false">
      <c r="A170" s="68" t="n">
        <v>1</v>
      </c>
      <c r="B170" s="73" t="s">
        <v>86</v>
      </c>
      <c r="C170" s="70"/>
      <c r="D170" s="70" t="n">
        <v>341476</v>
      </c>
      <c r="E170" s="70" t="n">
        <v>341476</v>
      </c>
      <c r="F170" s="70" t="n">
        <v>341476</v>
      </c>
      <c r="G170" s="70" t="n">
        <v>341476</v>
      </c>
      <c r="H170" s="70" t="n">
        <v>341476</v>
      </c>
      <c r="I170" s="70" t="n">
        <v>341476</v>
      </c>
      <c r="J170" s="70" t="n">
        <v>341476</v>
      </c>
      <c r="K170" s="70" t="n">
        <v>341476</v>
      </c>
      <c r="L170" s="70" t="n">
        <v>341476</v>
      </c>
      <c r="M170" s="70" t="n">
        <v>341476</v>
      </c>
    </row>
    <row r="171" customFormat="false" ht="14.65" hidden="false" customHeight="false" outlineLevel="0" collapsed="false">
      <c r="A171" s="68" t="n">
        <v>2</v>
      </c>
      <c r="B171" s="73" t="s">
        <v>87</v>
      </c>
      <c r="C171" s="70"/>
      <c r="D171" s="70" t="n">
        <v>93792</v>
      </c>
      <c r="E171" s="70" t="n">
        <v>93792</v>
      </c>
      <c r="F171" s="70" t="n">
        <v>93792</v>
      </c>
      <c r="G171" s="70" t="n">
        <v>93792</v>
      </c>
      <c r="H171" s="70" t="n">
        <v>93792</v>
      </c>
      <c r="I171" s="70" t="n">
        <v>93792</v>
      </c>
      <c r="J171" s="70" t="n">
        <v>93792</v>
      </c>
      <c r="K171" s="70" t="n">
        <v>93792</v>
      </c>
      <c r="L171" s="70" t="n">
        <v>93792</v>
      </c>
      <c r="M171" s="70" t="n">
        <v>93792</v>
      </c>
    </row>
    <row r="172" customFormat="false" ht="14.65" hidden="false" customHeight="false" outlineLevel="0" collapsed="false">
      <c r="A172" s="74"/>
      <c r="B172" s="72" t="s">
        <v>88</v>
      </c>
      <c r="C172" s="70"/>
      <c r="D172" s="70" t="n">
        <v>25789</v>
      </c>
      <c r="E172" s="70" t="n">
        <v>25789</v>
      </c>
      <c r="F172" s="70" t="n">
        <v>25789</v>
      </c>
      <c r="G172" s="70" t="n">
        <v>25789</v>
      </c>
      <c r="H172" s="70" t="n">
        <v>25789</v>
      </c>
      <c r="I172" s="70" t="n">
        <v>25789</v>
      </c>
      <c r="J172" s="70" t="n">
        <v>25789</v>
      </c>
      <c r="K172" s="70" t="n">
        <v>25789</v>
      </c>
      <c r="L172" s="70" t="n">
        <v>25789</v>
      </c>
      <c r="M172" s="70" t="n">
        <v>25789</v>
      </c>
    </row>
    <row r="173" customFormat="false" ht="17.25" hidden="false" customHeight="true" outlineLevel="0" collapsed="false">
      <c r="A173" s="74"/>
      <c r="B173" s="75" t="s">
        <v>30</v>
      </c>
      <c r="C173" s="70" t="n">
        <f aca="false">SUM(C156:C172)</f>
        <v>2000000</v>
      </c>
      <c r="D173" s="70" t="n">
        <f aca="false">SUM(D156:D172)</f>
        <v>497057</v>
      </c>
      <c r="E173" s="70" t="n">
        <f aca="false">SUM(E156:E172)</f>
        <v>461057</v>
      </c>
      <c r="F173" s="70" t="n">
        <f aca="false">SUM(F156:F172)</f>
        <v>486057</v>
      </c>
      <c r="G173" s="70" t="n">
        <f aca="false">SUM(G156:G172)</f>
        <v>556057</v>
      </c>
      <c r="H173" s="70" t="n">
        <f aca="false">SUM(H156:H172)</f>
        <v>466057</v>
      </c>
      <c r="I173" s="70" t="n">
        <f aca="false">SUM(I156:I172)</f>
        <v>461057</v>
      </c>
      <c r="J173" s="70" t="n">
        <f aca="false">SUM(J156:J172)</f>
        <v>461057</v>
      </c>
      <c r="K173" s="70" t="n">
        <f aca="false">SUM(K156:K172)</f>
        <v>461057</v>
      </c>
      <c r="L173" s="70" t="n">
        <f aca="false">SUM(L156:L172)</f>
        <v>921057</v>
      </c>
      <c r="M173" s="70" t="n">
        <f aca="false">SUM(M156:M172)</f>
        <v>466057</v>
      </c>
    </row>
    <row r="174" customFormat="false" ht="17.25" hidden="false" customHeight="true" outlineLevel="0" collapsed="false">
      <c r="A174" s="33"/>
      <c r="B174" s="33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customFormat="false" ht="17.25" hidden="false" customHeight="true" outlineLevel="0" collapsed="false">
      <c r="A175" s="33"/>
      <c r="B175" s="33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customFormat="false" ht="17.25" hidden="false" customHeight="true" outlineLevel="0" collapsed="false">
      <c r="A176" s="33"/>
      <c r="B176" s="33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customFormat="false" ht="17.25" hidden="false" customHeight="true" outlineLevel="0" collapsed="false">
      <c r="A177" s="33"/>
      <c r="B177" s="33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customFormat="false" ht="17.25" hidden="false" customHeight="true" outlineLevel="0" collapsed="false">
      <c r="A178" s="33"/>
      <c r="B178" s="33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customFormat="false" ht="17.25" hidden="false" customHeight="true" outlineLevel="0" collapsed="false">
      <c r="A179" s="33"/>
      <c r="B179" s="33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customFormat="false" ht="17.25" hidden="false" customHeight="true" outlineLevel="0" collapsed="false">
      <c r="A180" s="33"/>
      <c r="B180" s="33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customFormat="false" ht="17.25" hidden="false" customHeight="true" outlineLevel="0" collapsed="false">
      <c r="A181" s="33"/>
      <c r="B181" s="33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customFormat="false" ht="17.25" hidden="false" customHeight="true" outlineLevel="0" collapsed="false">
      <c r="A182" s="33"/>
      <c r="B182" s="33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customFormat="false" ht="17.25" hidden="false" customHeight="true" outlineLevel="0" collapsed="false">
      <c r="A183" s="33"/>
      <c r="B183" s="33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customFormat="false" ht="17.25" hidden="false" customHeight="true" outlineLevel="0" collapsed="false">
      <c r="A184" s="33"/>
      <c r="B184" s="33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customFormat="false" ht="17.25" hidden="false" customHeight="true" outlineLevel="0" collapsed="false">
      <c r="A185" s="49" t="s">
        <v>107</v>
      </c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</row>
    <row r="186" customFormat="false" ht="17.25" hidden="false" customHeight="true" outlineLevel="0" collapsed="false">
      <c r="A186" s="50" t="s">
        <v>2</v>
      </c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</row>
    <row r="187" customFormat="false" ht="17.25" hidden="false" customHeight="true" outlineLevel="0" collapsed="false">
      <c r="A187" s="33" t="s">
        <v>3</v>
      </c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14.65" hidden="false" customHeight="false" outlineLevel="0" collapsed="false">
      <c r="A188" s="3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customFormat="false" ht="14.65" hidden="false" customHeight="false" outlineLevel="0" collapsed="false">
      <c r="A189" s="63"/>
      <c r="B189" s="63"/>
      <c r="C189" s="64" t="s">
        <v>4</v>
      </c>
      <c r="D189" s="64"/>
      <c r="E189" s="64"/>
      <c r="F189" s="64"/>
      <c r="G189" s="64"/>
      <c r="H189" s="64"/>
      <c r="I189" s="64"/>
      <c r="J189" s="64"/>
      <c r="K189" s="64"/>
      <c r="L189" s="64"/>
    </row>
    <row r="190" customFormat="false" ht="14.65" hidden="false" customHeight="false" outlineLevel="0" collapsed="false">
      <c r="A190" s="65" t="s">
        <v>76</v>
      </c>
      <c r="B190" s="65" t="s">
        <v>5</v>
      </c>
      <c r="C190" s="64" t="n">
        <v>11</v>
      </c>
      <c r="D190" s="64" t="n">
        <v>12</v>
      </c>
      <c r="E190" s="64" t="n">
        <v>13</v>
      </c>
      <c r="F190" s="64" t="n">
        <v>14</v>
      </c>
      <c r="G190" s="64" t="n">
        <v>15</v>
      </c>
      <c r="H190" s="64" t="n">
        <v>16</v>
      </c>
      <c r="I190" s="64" t="n">
        <v>17</v>
      </c>
      <c r="J190" s="64" t="n">
        <v>18</v>
      </c>
      <c r="K190" s="64" t="n">
        <v>19</v>
      </c>
      <c r="L190" s="64" t="n">
        <v>20</v>
      </c>
    </row>
    <row r="191" customFormat="false" ht="14.65" hidden="false" customHeight="false" outlineLevel="0" collapsed="false">
      <c r="A191" s="66"/>
      <c r="B191" s="67" t="s">
        <v>7</v>
      </c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28"/>
    </row>
    <row r="192" customFormat="false" ht="14.65" hidden="false" customHeight="false" outlineLevel="0" collapsed="false">
      <c r="A192" s="68" t="n">
        <v>1</v>
      </c>
      <c r="B192" s="69" t="s">
        <v>77</v>
      </c>
      <c r="C192" s="70" t="n">
        <v>80000</v>
      </c>
      <c r="D192" s="70"/>
      <c r="E192" s="70"/>
      <c r="F192" s="70"/>
      <c r="G192" s="70"/>
      <c r="H192" s="70"/>
      <c r="I192" s="70"/>
      <c r="J192" s="70"/>
      <c r="K192" s="70"/>
      <c r="L192" s="70"/>
    </row>
    <row r="193" customFormat="false" ht="14.65" hidden="false" customHeight="false" outlineLevel="0" collapsed="false">
      <c r="A193" s="68" t="n">
        <v>2</v>
      </c>
      <c r="B193" s="69" t="s">
        <v>78</v>
      </c>
      <c r="C193" s="70"/>
      <c r="D193" s="70"/>
      <c r="E193" s="70"/>
      <c r="F193" s="70"/>
      <c r="G193" s="70"/>
      <c r="H193" s="70"/>
      <c r="I193" s="70"/>
      <c r="J193" s="70"/>
      <c r="K193" s="70" t="n">
        <v>200000</v>
      </c>
      <c r="L193" s="70"/>
    </row>
    <row r="194" customFormat="false" ht="14.65" hidden="false" customHeight="false" outlineLevel="0" collapsed="false">
      <c r="A194" s="68" t="n">
        <v>3</v>
      </c>
      <c r="B194" s="69" t="s">
        <v>79</v>
      </c>
      <c r="C194" s="70"/>
      <c r="D194" s="70"/>
      <c r="E194" s="70"/>
      <c r="F194" s="70" t="n">
        <v>80000</v>
      </c>
      <c r="G194" s="70"/>
      <c r="H194" s="70"/>
      <c r="I194" s="70"/>
      <c r="J194" s="70"/>
      <c r="K194" s="70" t="n">
        <v>80000</v>
      </c>
      <c r="L194" s="70"/>
    </row>
    <row r="195" customFormat="false" ht="14.65" hidden="false" customHeight="false" outlineLevel="0" collapsed="false">
      <c r="A195" s="68" t="n">
        <v>4</v>
      </c>
      <c r="B195" s="69" t="s">
        <v>103</v>
      </c>
      <c r="C195" s="70"/>
      <c r="D195" s="70"/>
      <c r="E195" s="70"/>
      <c r="F195" s="70"/>
      <c r="G195" s="70"/>
      <c r="H195" s="70"/>
      <c r="I195" s="70"/>
      <c r="J195" s="70"/>
      <c r="K195" s="70" t="n">
        <v>90000</v>
      </c>
      <c r="L195" s="70"/>
    </row>
    <row r="196" customFormat="false" ht="14.65" hidden="false" customHeight="false" outlineLevel="0" collapsed="false">
      <c r="A196" s="68" t="s">
        <v>104</v>
      </c>
      <c r="B196" s="69" t="s">
        <v>105</v>
      </c>
      <c r="C196" s="70" t="n">
        <v>30000</v>
      </c>
      <c r="D196" s="70"/>
      <c r="E196" s="70"/>
      <c r="F196" s="70"/>
      <c r="G196" s="70"/>
      <c r="H196" s="70"/>
      <c r="I196" s="70"/>
      <c r="J196" s="70"/>
      <c r="K196" s="70"/>
      <c r="L196" s="70"/>
    </row>
    <row r="197" customFormat="false" ht="14.65" hidden="false" customHeight="false" outlineLevel="0" collapsed="false">
      <c r="A197" s="68" t="n">
        <v>5</v>
      </c>
      <c r="B197" s="69" t="s">
        <v>108</v>
      </c>
      <c r="C197" s="70"/>
      <c r="D197" s="70"/>
      <c r="E197" s="70"/>
      <c r="F197" s="70"/>
      <c r="G197" s="70"/>
      <c r="H197" s="70"/>
      <c r="I197" s="70"/>
      <c r="J197" s="70" t="n">
        <v>18000</v>
      </c>
      <c r="K197" s="70"/>
      <c r="L197" s="70"/>
    </row>
    <row r="198" customFormat="false" ht="14.65" hidden="false" customHeight="false" outlineLevel="0" collapsed="false">
      <c r="A198" s="68" t="s">
        <v>109</v>
      </c>
      <c r="B198" s="69" t="s">
        <v>110</v>
      </c>
      <c r="C198" s="70"/>
      <c r="D198" s="70"/>
      <c r="E198" s="70"/>
      <c r="F198" s="70"/>
      <c r="G198" s="70"/>
      <c r="H198" s="70"/>
      <c r="I198" s="70"/>
      <c r="J198" s="70"/>
      <c r="K198" s="70"/>
      <c r="L198" s="70"/>
    </row>
    <row r="199" customFormat="false" ht="14.65" hidden="false" customHeight="false" outlineLevel="0" collapsed="false">
      <c r="A199" s="68" t="n">
        <v>6</v>
      </c>
      <c r="B199" s="69" t="s">
        <v>111</v>
      </c>
      <c r="C199" s="70"/>
      <c r="D199" s="70"/>
      <c r="E199" s="70"/>
      <c r="F199" s="70" t="n">
        <v>15000</v>
      </c>
      <c r="G199" s="70"/>
      <c r="H199" s="70"/>
      <c r="I199" s="70"/>
      <c r="J199" s="70"/>
      <c r="K199" s="70" t="n">
        <v>15000</v>
      </c>
      <c r="L199" s="70"/>
    </row>
    <row r="200" customFormat="false" ht="14.65" hidden="false" customHeight="false" outlineLevel="0" collapsed="false">
      <c r="A200" s="68" t="s">
        <v>112</v>
      </c>
      <c r="B200" s="69" t="s">
        <v>113</v>
      </c>
      <c r="C200" s="70"/>
      <c r="D200" s="70"/>
      <c r="E200" s="70"/>
      <c r="F200" s="70"/>
      <c r="G200" s="70" t="n">
        <v>5000</v>
      </c>
      <c r="H200" s="70"/>
      <c r="I200" s="70"/>
      <c r="J200" s="70"/>
      <c r="K200" s="70"/>
      <c r="L200" s="70"/>
    </row>
    <row r="201" customFormat="false" ht="14.65" hidden="false" customHeight="false" outlineLevel="0" collapsed="false">
      <c r="A201" s="68" t="n">
        <v>7</v>
      </c>
      <c r="B201" s="69" t="s">
        <v>114</v>
      </c>
      <c r="C201" s="70"/>
      <c r="D201" s="70"/>
      <c r="E201" s="70"/>
      <c r="F201" s="70"/>
      <c r="G201" s="70"/>
      <c r="H201" s="70"/>
      <c r="I201" s="70"/>
      <c r="J201" s="70"/>
      <c r="K201" s="70" t="n">
        <v>75000</v>
      </c>
      <c r="L201" s="70"/>
    </row>
    <row r="202" customFormat="false" ht="14.65" hidden="false" customHeight="false" outlineLevel="0" collapsed="false">
      <c r="A202" s="68" t="s">
        <v>115</v>
      </c>
      <c r="B202" s="69" t="s">
        <v>116</v>
      </c>
      <c r="C202" s="69"/>
      <c r="D202" s="69"/>
      <c r="E202" s="69" t="n">
        <v>25000</v>
      </c>
      <c r="F202" s="69"/>
      <c r="G202" s="69"/>
      <c r="H202" s="69"/>
      <c r="I202" s="69"/>
      <c r="J202" s="69"/>
      <c r="K202" s="69"/>
      <c r="L202" s="69"/>
    </row>
    <row r="203" customFormat="false" ht="14.65" hidden="false" customHeight="false" outlineLevel="0" collapsed="false">
      <c r="A203" s="68" t="n">
        <v>8</v>
      </c>
      <c r="B203" s="69" t="s">
        <v>100</v>
      </c>
      <c r="C203" s="69" t="n">
        <v>180000</v>
      </c>
      <c r="D203" s="69"/>
      <c r="E203" s="69"/>
      <c r="F203" s="69"/>
      <c r="G203" s="69"/>
      <c r="H203" s="69"/>
      <c r="I203" s="69"/>
      <c r="J203" s="69"/>
      <c r="K203" s="69"/>
      <c r="L203" s="69"/>
    </row>
    <row r="204" customFormat="false" ht="14.65" hidden="false" customHeight="false" outlineLevel="0" collapsed="false">
      <c r="A204" s="71"/>
      <c r="B204" s="72" t="s">
        <v>85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</row>
    <row r="205" customFormat="false" ht="14.65" hidden="false" customHeight="false" outlineLevel="0" collapsed="false">
      <c r="A205" s="68" t="n">
        <v>1</v>
      </c>
      <c r="B205" s="73" t="s">
        <v>86</v>
      </c>
      <c r="C205" s="70" t="n">
        <v>341476</v>
      </c>
      <c r="D205" s="70" t="n">
        <v>341476</v>
      </c>
      <c r="E205" s="70" t="n">
        <v>341476</v>
      </c>
      <c r="F205" s="70" t="n">
        <v>341476</v>
      </c>
      <c r="G205" s="70" t="n">
        <v>341476</v>
      </c>
      <c r="H205" s="70" t="n">
        <v>341476</v>
      </c>
      <c r="I205" s="70" t="n">
        <v>341476</v>
      </c>
      <c r="J205" s="70" t="n">
        <v>341476</v>
      </c>
      <c r="K205" s="70" t="n">
        <v>341476</v>
      </c>
      <c r="L205" s="70" t="n">
        <v>341476</v>
      </c>
    </row>
    <row r="206" customFormat="false" ht="14.65" hidden="false" customHeight="false" outlineLevel="0" collapsed="false">
      <c r="A206" s="68" t="n">
        <v>2</v>
      </c>
      <c r="B206" s="73" t="s">
        <v>87</v>
      </c>
      <c r="C206" s="70" t="n">
        <v>93792</v>
      </c>
      <c r="D206" s="70" t="n">
        <v>93792</v>
      </c>
      <c r="E206" s="70" t="n">
        <v>93792</v>
      </c>
      <c r="F206" s="70" t="n">
        <v>93792</v>
      </c>
      <c r="G206" s="70" t="n">
        <v>93792</v>
      </c>
      <c r="H206" s="70" t="n">
        <v>93792</v>
      </c>
      <c r="I206" s="70" t="n">
        <v>93792</v>
      </c>
      <c r="J206" s="70" t="n">
        <v>93792</v>
      </c>
      <c r="K206" s="70" t="n">
        <v>93792</v>
      </c>
      <c r="L206" s="70" t="n">
        <v>93792</v>
      </c>
    </row>
    <row r="207" customFormat="false" ht="14.65" hidden="false" customHeight="false" outlineLevel="0" collapsed="false">
      <c r="A207" s="74"/>
      <c r="B207" s="72" t="s">
        <v>88</v>
      </c>
      <c r="C207" s="70" t="n">
        <v>25789</v>
      </c>
      <c r="D207" s="70" t="n">
        <v>25789</v>
      </c>
      <c r="E207" s="70" t="n">
        <v>25789</v>
      </c>
      <c r="F207" s="70" t="n">
        <v>25789</v>
      </c>
      <c r="G207" s="70" t="n">
        <v>25789</v>
      </c>
      <c r="H207" s="70" t="n">
        <v>25789</v>
      </c>
      <c r="I207" s="70" t="n">
        <v>25789</v>
      </c>
      <c r="J207" s="70" t="n">
        <v>25789</v>
      </c>
      <c r="K207" s="70" t="n">
        <v>25789</v>
      </c>
      <c r="L207" s="70" t="n">
        <v>25789</v>
      </c>
    </row>
    <row r="208" customFormat="false" ht="18.75" hidden="false" customHeight="true" outlineLevel="0" collapsed="false">
      <c r="A208" s="74"/>
      <c r="B208" s="75" t="s">
        <v>30</v>
      </c>
      <c r="C208" s="70" t="n">
        <f aca="false">SUM(C191:C207)</f>
        <v>751057</v>
      </c>
      <c r="D208" s="70" t="n">
        <f aca="false">SUM(D191:D207)</f>
        <v>461057</v>
      </c>
      <c r="E208" s="70" t="n">
        <f aca="false">SUM(E191:E207)</f>
        <v>486057</v>
      </c>
      <c r="F208" s="70" t="n">
        <f aca="false">SUM(F191:F207)</f>
        <v>556057</v>
      </c>
      <c r="G208" s="70" t="n">
        <f aca="false">SUM(G191:G207)</f>
        <v>466057</v>
      </c>
      <c r="H208" s="70" t="n">
        <f aca="false">SUM(H191:H207)</f>
        <v>461057</v>
      </c>
      <c r="I208" s="70" t="n">
        <f aca="false">SUM(I191:I207)</f>
        <v>461057</v>
      </c>
      <c r="J208" s="70" t="n">
        <f aca="false">SUM(J191:J207)</f>
        <v>479057</v>
      </c>
      <c r="K208" s="70" t="n">
        <f aca="false">SUM(K191:K207)</f>
        <v>921057</v>
      </c>
      <c r="L208" s="70" t="n">
        <f aca="false">SUM(L191:L207)</f>
        <v>461057</v>
      </c>
    </row>
    <row r="209" customFormat="false" ht="14.65" hidden="false" customHeight="false" outlineLevel="0" collapsed="false">
      <c r="A209" s="33"/>
      <c r="B209" s="33"/>
      <c r="C209" s="16"/>
      <c r="D209" s="16"/>
      <c r="E209" s="16"/>
      <c r="F209" s="16"/>
      <c r="G209" s="16"/>
      <c r="H209" s="16"/>
      <c r="I209" s="16"/>
      <c r="J209" s="16"/>
      <c r="K209" s="16"/>
      <c r="L209" s="16"/>
    </row>
    <row r="210" customFormat="false" ht="14.65" hidden="false" customHeight="false" outlineLevel="0" collapsed="false">
      <c r="A210" s="33"/>
      <c r="B210" s="33"/>
      <c r="C210" s="16"/>
      <c r="D210" s="16"/>
      <c r="E210" s="16"/>
      <c r="F210" s="16"/>
      <c r="G210" s="16"/>
      <c r="H210" s="16"/>
      <c r="I210" s="16"/>
      <c r="J210" s="16"/>
      <c r="K210" s="16"/>
      <c r="L210" s="16"/>
    </row>
    <row r="211" customFormat="false" ht="14.65" hidden="false" customHeight="false" outlineLevel="0" collapsed="false">
      <c r="A211" s="33"/>
      <c r="B211" s="33"/>
      <c r="C211" s="16"/>
      <c r="D211" s="16"/>
      <c r="E211" s="16"/>
      <c r="F211" s="16"/>
      <c r="G211" s="16"/>
      <c r="H211" s="16"/>
      <c r="I211" s="16"/>
      <c r="J211" s="16"/>
      <c r="K211" s="16"/>
      <c r="L211" s="16"/>
    </row>
    <row r="212" customFormat="false" ht="14.65" hidden="false" customHeight="false" outlineLevel="0" collapsed="false">
      <c r="A212" s="33"/>
      <c r="B212" s="33"/>
      <c r="C212" s="16"/>
      <c r="D212" s="16"/>
      <c r="E212" s="16"/>
      <c r="F212" s="16"/>
      <c r="G212" s="16"/>
      <c r="H212" s="16"/>
      <c r="I212" s="16"/>
      <c r="J212" s="16"/>
      <c r="K212" s="16"/>
      <c r="L212" s="16"/>
    </row>
    <row r="213" customFormat="false" ht="14.65" hidden="false" customHeight="false" outlineLevel="0" collapsed="false">
      <c r="A213" s="33"/>
      <c r="B213" s="33"/>
      <c r="C213" s="16"/>
      <c r="D213" s="16"/>
      <c r="E213" s="16"/>
      <c r="F213" s="16"/>
      <c r="G213" s="16"/>
      <c r="H213" s="16"/>
      <c r="I213" s="16"/>
      <c r="J213" s="16"/>
      <c r="K213" s="16"/>
      <c r="L213" s="16"/>
    </row>
    <row r="214" customFormat="false" ht="14.65" hidden="false" customHeight="false" outlineLevel="0" collapsed="false">
      <c r="A214" s="33"/>
      <c r="B214" s="33"/>
      <c r="C214" s="16"/>
      <c r="D214" s="16"/>
      <c r="E214" s="16"/>
      <c r="F214" s="16"/>
      <c r="G214" s="16"/>
      <c r="H214" s="16"/>
      <c r="I214" s="16"/>
      <c r="J214" s="16"/>
      <c r="K214" s="16"/>
      <c r="L214" s="16"/>
    </row>
    <row r="215" customFormat="false" ht="14.65" hidden="false" customHeight="false" outlineLevel="0" collapsed="false">
      <c r="A215" s="33"/>
      <c r="B215" s="33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customFormat="false" ht="14.65" hidden="false" customHeight="false" outlineLevel="0" collapsed="false">
      <c r="A216" s="33"/>
      <c r="B216" s="33"/>
      <c r="C216" s="16"/>
      <c r="D216" s="16"/>
      <c r="E216" s="16"/>
      <c r="F216" s="16"/>
      <c r="G216" s="16"/>
      <c r="H216" s="16"/>
      <c r="I216" s="16"/>
      <c r="J216" s="16"/>
      <c r="K216" s="16"/>
      <c r="L216" s="16"/>
    </row>
    <row r="217" customFormat="false" ht="14.65" hidden="false" customHeight="false" outlineLevel="0" collapsed="false">
      <c r="A217" s="33"/>
      <c r="B217" s="33"/>
      <c r="C217" s="16"/>
      <c r="D217" s="16"/>
      <c r="E217" s="16"/>
      <c r="F217" s="16"/>
      <c r="G217" s="16"/>
      <c r="H217" s="16"/>
      <c r="I217" s="16"/>
      <c r="J217" s="16"/>
      <c r="K217" s="16"/>
      <c r="L217" s="16"/>
    </row>
    <row r="218" customFormat="false" ht="14.65" hidden="false" customHeight="false" outlineLevel="0" collapsed="false">
      <c r="A218" s="33"/>
      <c r="B218" s="33"/>
      <c r="C218" s="16"/>
      <c r="D218" s="16"/>
      <c r="E218" s="16"/>
      <c r="F218" s="16"/>
      <c r="G218" s="16"/>
      <c r="H218" s="16"/>
      <c r="I218" s="16"/>
      <c r="J218" s="16"/>
      <c r="K218" s="16"/>
      <c r="L218" s="16"/>
    </row>
    <row r="219" customFormat="false" ht="14.65" hidden="false" customHeight="false" outlineLevel="0" collapsed="false">
      <c r="A219" s="33"/>
      <c r="B219" s="33"/>
      <c r="C219" s="16"/>
      <c r="D219" s="16"/>
      <c r="E219" s="16"/>
      <c r="F219" s="16"/>
      <c r="G219" s="16"/>
      <c r="H219" s="16"/>
      <c r="I219" s="16"/>
      <c r="J219" s="16"/>
      <c r="K219" s="16"/>
      <c r="L219" s="16"/>
    </row>
    <row r="220" customFormat="false" ht="14.65" hidden="false" customHeight="false" outlineLevel="0" collapsed="false">
      <c r="A220" s="33"/>
      <c r="B220" s="33"/>
      <c r="C220" s="16"/>
      <c r="D220" s="16"/>
      <c r="E220" s="16"/>
      <c r="F220" s="16"/>
      <c r="G220" s="16"/>
      <c r="H220" s="16"/>
      <c r="I220" s="16"/>
      <c r="J220" s="16"/>
      <c r="K220" s="16"/>
      <c r="L220" s="16"/>
    </row>
    <row r="221" customFormat="false" ht="14.65" hidden="false" customHeight="false" outlineLevel="0" collapsed="false">
      <c r="A221" s="33"/>
      <c r="B221" s="33"/>
      <c r="C221" s="16"/>
      <c r="D221" s="16"/>
      <c r="E221" s="16"/>
      <c r="F221" s="16"/>
      <c r="G221" s="16"/>
      <c r="H221" s="16"/>
      <c r="I221" s="16"/>
      <c r="J221" s="16"/>
      <c r="K221" s="16"/>
      <c r="L221" s="16"/>
    </row>
    <row r="222" customFormat="false" ht="14.65" hidden="false" customHeight="false" outlineLevel="0" collapsed="false">
      <c r="A222" s="49" t="s">
        <v>117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customFormat="false" ht="15.8" hidden="false" customHeight="false" outlineLevel="0" collapsed="false">
      <c r="A223" s="50" t="s">
        <v>2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</row>
    <row r="224" customFormat="false" ht="15.8" hidden="false" customHeight="false" outlineLevel="0" collapsed="false"/>
    <row r="225" customFormat="false" ht="14.65" hidden="false" customHeight="false" outlineLevel="0" collapsed="false">
      <c r="A225" s="63"/>
      <c r="B225" s="63"/>
      <c r="C225" s="64" t="s">
        <v>4</v>
      </c>
      <c r="D225" s="64"/>
      <c r="E225" s="64"/>
      <c r="F225" s="64"/>
      <c r="G225" s="64"/>
      <c r="H225" s="64"/>
      <c r="I225" s="64"/>
      <c r="J225" s="64"/>
      <c r="K225" s="64"/>
      <c r="L225" s="64"/>
      <c r="M225" s="64"/>
    </row>
    <row r="226" customFormat="false" ht="14.65" hidden="false" customHeight="false" outlineLevel="0" collapsed="false">
      <c r="A226" s="65" t="s">
        <v>76</v>
      </c>
      <c r="B226" s="65" t="s">
        <v>5</v>
      </c>
      <c r="C226" s="64" t="n">
        <v>0</v>
      </c>
      <c r="D226" s="64" t="n">
        <v>1</v>
      </c>
      <c r="E226" s="64" t="n">
        <v>2</v>
      </c>
      <c r="F226" s="64" t="n">
        <v>3</v>
      </c>
      <c r="G226" s="64" t="n">
        <v>4</v>
      </c>
      <c r="H226" s="64" t="n">
        <v>5</v>
      </c>
      <c r="I226" s="64" t="n">
        <v>6</v>
      </c>
      <c r="J226" s="64" t="n">
        <v>7</v>
      </c>
      <c r="K226" s="64" t="n">
        <v>8</v>
      </c>
      <c r="L226" s="64" t="n">
        <v>9</v>
      </c>
      <c r="M226" s="64" t="n">
        <v>10</v>
      </c>
    </row>
    <row r="227" customFormat="false" ht="14.65" hidden="false" customHeight="false" outlineLevel="0" collapsed="false">
      <c r="A227" s="66"/>
      <c r="B227" s="67" t="s">
        <v>7</v>
      </c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</row>
    <row r="228" customFormat="false" ht="14.65" hidden="false" customHeight="false" outlineLevel="0" collapsed="false">
      <c r="A228" s="68" t="n">
        <v>1</v>
      </c>
      <c r="B228" s="69" t="s">
        <v>77</v>
      </c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</row>
    <row r="229" customFormat="false" ht="14.65" hidden="false" customHeight="false" outlineLevel="0" collapsed="false">
      <c r="A229" s="68" t="n">
        <v>2</v>
      </c>
      <c r="B229" s="69" t="s">
        <v>78</v>
      </c>
      <c r="C229" s="2"/>
      <c r="D229" s="70"/>
      <c r="E229" s="70"/>
      <c r="F229" s="70"/>
      <c r="G229" s="70"/>
      <c r="H229" s="70"/>
      <c r="I229" s="70"/>
      <c r="J229" s="70"/>
      <c r="K229" s="70"/>
      <c r="L229" s="70" t="n">
        <v>200000</v>
      </c>
      <c r="M229" s="70"/>
    </row>
    <row r="230" customFormat="false" ht="14.65" hidden="false" customHeight="false" outlineLevel="0" collapsed="false">
      <c r="A230" s="68" t="n">
        <v>3</v>
      </c>
      <c r="B230" s="69" t="s">
        <v>79</v>
      </c>
      <c r="C230" s="70"/>
      <c r="D230" s="70"/>
      <c r="E230" s="70"/>
      <c r="F230" s="70"/>
      <c r="G230" s="70" t="n">
        <v>80000</v>
      </c>
      <c r="H230" s="70"/>
      <c r="I230" s="70"/>
      <c r="J230" s="70"/>
      <c r="K230" s="70"/>
      <c r="L230" s="70" t="n">
        <v>80000</v>
      </c>
      <c r="M230" s="70"/>
    </row>
    <row r="231" customFormat="false" ht="14.65" hidden="false" customHeight="false" outlineLevel="0" collapsed="false">
      <c r="A231" s="68" t="n">
        <v>4</v>
      </c>
      <c r="B231" s="69" t="s">
        <v>80</v>
      </c>
      <c r="C231" s="70"/>
      <c r="D231" s="70"/>
      <c r="E231" s="70"/>
      <c r="F231" s="70"/>
      <c r="G231" s="70"/>
      <c r="H231" s="70"/>
      <c r="I231" s="70"/>
      <c r="J231" s="70" t="n">
        <v>120000</v>
      </c>
      <c r="K231" s="70"/>
      <c r="L231" s="70"/>
      <c r="M231" s="70"/>
    </row>
    <row r="232" customFormat="false" ht="14.65" hidden="false" customHeight="false" outlineLevel="0" collapsed="false">
      <c r="A232" s="68" t="n">
        <v>5</v>
      </c>
      <c r="B232" s="69" t="s">
        <v>81</v>
      </c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</row>
    <row r="233" customFormat="false" ht="14.65" hidden="false" customHeight="false" outlineLevel="0" collapsed="false">
      <c r="A233" s="68" t="n">
        <v>6</v>
      </c>
      <c r="B233" s="69" t="s">
        <v>82</v>
      </c>
      <c r="C233" s="70"/>
      <c r="D233" s="70"/>
      <c r="E233" s="70"/>
      <c r="F233" s="70"/>
      <c r="G233" s="70" t="n">
        <v>20000</v>
      </c>
      <c r="H233" s="70"/>
      <c r="I233" s="70"/>
      <c r="J233" s="70"/>
      <c r="K233" s="70"/>
      <c r="L233" s="70" t="n">
        <v>20000</v>
      </c>
      <c r="M233" s="70"/>
    </row>
    <row r="234" customFormat="false" ht="14.65" hidden="false" customHeight="false" outlineLevel="0" collapsed="false">
      <c r="A234" s="68" t="n">
        <v>7</v>
      </c>
      <c r="B234" s="69" t="s">
        <v>83</v>
      </c>
      <c r="C234" s="70"/>
      <c r="D234" s="70"/>
      <c r="E234" s="70"/>
      <c r="F234" s="70"/>
      <c r="G234" s="70"/>
      <c r="H234" s="70"/>
      <c r="I234" s="70"/>
      <c r="J234" s="70"/>
      <c r="K234" s="70"/>
      <c r="L234" s="70" t="n">
        <v>100000</v>
      </c>
      <c r="M234" s="70"/>
    </row>
    <row r="235" customFormat="false" ht="14.65" hidden="false" customHeight="false" outlineLevel="0" collapsed="false">
      <c r="A235" s="68" t="n">
        <v>8</v>
      </c>
      <c r="B235" s="69" t="s">
        <v>100</v>
      </c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</row>
    <row r="236" customFormat="false" ht="14.65" hidden="false" customHeight="false" outlineLevel="0" collapsed="false">
      <c r="A236" s="71"/>
      <c r="B236" s="72" t="s">
        <v>85</v>
      </c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</row>
    <row r="237" customFormat="false" ht="14.65" hidden="false" customHeight="false" outlineLevel="0" collapsed="false">
      <c r="A237" s="68" t="n">
        <v>1</v>
      </c>
      <c r="B237" s="73" t="s">
        <v>86</v>
      </c>
      <c r="C237" s="70"/>
      <c r="D237" s="70" t="n">
        <v>341476</v>
      </c>
      <c r="E237" s="70" t="n">
        <v>341476</v>
      </c>
      <c r="F237" s="70" t="n">
        <v>341476</v>
      </c>
      <c r="G237" s="70" t="n">
        <v>341476</v>
      </c>
      <c r="H237" s="70" t="n">
        <v>341476</v>
      </c>
      <c r="I237" s="70" t="n">
        <v>341476</v>
      </c>
      <c r="J237" s="70" t="n">
        <v>341476</v>
      </c>
      <c r="K237" s="70" t="n">
        <v>341476</v>
      </c>
      <c r="L237" s="70" t="n">
        <v>341476</v>
      </c>
      <c r="M237" s="70" t="n">
        <v>341476</v>
      </c>
    </row>
    <row r="238" customFormat="false" ht="14.65" hidden="false" customHeight="false" outlineLevel="0" collapsed="false">
      <c r="A238" s="68" t="n">
        <v>2</v>
      </c>
      <c r="B238" s="73" t="s">
        <v>87</v>
      </c>
      <c r="C238" s="70"/>
      <c r="D238" s="70" t="n">
        <v>93792</v>
      </c>
      <c r="E238" s="70" t="n">
        <v>93792</v>
      </c>
      <c r="F238" s="70" t="n">
        <v>93792</v>
      </c>
      <c r="G238" s="70" t="n">
        <v>93792</v>
      </c>
      <c r="H238" s="70" t="n">
        <v>93792</v>
      </c>
      <c r="I238" s="70" t="n">
        <v>93792</v>
      </c>
      <c r="J238" s="70" t="n">
        <v>93792</v>
      </c>
      <c r="K238" s="70" t="n">
        <v>93792</v>
      </c>
      <c r="L238" s="70" t="n">
        <v>93792</v>
      </c>
      <c r="M238" s="70" t="n">
        <v>93792</v>
      </c>
    </row>
    <row r="239" customFormat="false" ht="14.65" hidden="false" customHeight="false" outlineLevel="0" collapsed="false">
      <c r="A239" s="74"/>
      <c r="B239" s="72" t="s">
        <v>88</v>
      </c>
      <c r="C239" s="70"/>
      <c r="D239" s="70" t="n">
        <v>25789</v>
      </c>
      <c r="E239" s="70" t="n">
        <v>25789</v>
      </c>
      <c r="F239" s="70" t="n">
        <v>25789</v>
      </c>
      <c r="G239" s="70" t="n">
        <v>25789</v>
      </c>
      <c r="H239" s="70" t="n">
        <v>25789</v>
      </c>
      <c r="I239" s="70" t="n">
        <v>25789</v>
      </c>
      <c r="J239" s="70" t="n">
        <v>25789</v>
      </c>
      <c r="K239" s="70" t="n">
        <v>25789</v>
      </c>
      <c r="L239" s="70" t="n">
        <v>25789</v>
      </c>
      <c r="M239" s="70" t="n">
        <v>25789</v>
      </c>
    </row>
    <row r="240" customFormat="false" ht="21" hidden="false" customHeight="true" outlineLevel="0" collapsed="false">
      <c r="A240" s="74"/>
      <c r="B240" s="75" t="s">
        <v>30</v>
      </c>
      <c r="C240" s="70" t="n">
        <f aca="false">SUM(C227:C239)</f>
        <v>0</v>
      </c>
      <c r="D240" s="70" t="n">
        <f aca="false">SUM(D227:D239)</f>
        <v>461057</v>
      </c>
      <c r="E240" s="70" t="n">
        <f aca="false">SUM(E227:E239)</f>
        <v>461057</v>
      </c>
      <c r="F240" s="70" t="n">
        <f aca="false">SUM(F227:F239)</f>
        <v>461057</v>
      </c>
      <c r="G240" s="70" t="n">
        <f aca="false">SUM(G227:G239)</f>
        <v>561057</v>
      </c>
      <c r="H240" s="70" t="n">
        <f aca="false">SUM(H227:H239)</f>
        <v>461057</v>
      </c>
      <c r="I240" s="70" t="n">
        <f aca="false">SUM(I227:I239)</f>
        <v>461057</v>
      </c>
      <c r="J240" s="70" t="n">
        <f aca="false">SUM(J227:J239)</f>
        <v>581057</v>
      </c>
      <c r="K240" s="70" t="n">
        <f aca="false">SUM(K227:K239)</f>
        <v>461057</v>
      </c>
      <c r="L240" s="70" t="n">
        <f aca="false">SUM(L227:L239)</f>
        <v>861057</v>
      </c>
      <c r="M240" s="70" t="n">
        <f aca="false">SUM(M227:M239)</f>
        <v>461057</v>
      </c>
    </row>
    <row r="241" customFormat="false" ht="14.65" hidden="false" customHeight="false" outlineLevel="0" collapsed="false">
      <c r="A241" s="3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customFormat="false" ht="14.65" hidden="false" customHeight="false" outlineLevel="0" collapsed="false">
      <c r="A242" s="63"/>
      <c r="B242" s="63"/>
      <c r="C242" s="64" t="s">
        <v>4</v>
      </c>
      <c r="D242" s="64"/>
      <c r="E242" s="64"/>
      <c r="F242" s="64"/>
      <c r="G242" s="64"/>
      <c r="H242" s="64"/>
      <c r="I242" s="64"/>
      <c r="J242" s="64"/>
      <c r="K242" s="64"/>
      <c r="L242" s="64"/>
    </row>
    <row r="243" customFormat="false" ht="14.65" hidden="false" customHeight="false" outlineLevel="0" collapsed="false">
      <c r="A243" s="65" t="s">
        <v>76</v>
      </c>
      <c r="B243" s="65" t="s">
        <v>5</v>
      </c>
      <c r="C243" s="64" t="n">
        <v>11</v>
      </c>
      <c r="D243" s="64" t="n">
        <v>12</v>
      </c>
      <c r="E243" s="64" t="n">
        <v>13</v>
      </c>
      <c r="F243" s="64" t="n">
        <v>14</v>
      </c>
      <c r="G243" s="64" t="n">
        <v>15</v>
      </c>
      <c r="H243" s="64" t="n">
        <v>16</v>
      </c>
      <c r="I243" s="64" t="n">
        <v>17</v>
      </c>
      <c r="J243" s="64" t="n">
        <v>18</v>
      </c>
      <c r="K243" s="64" t="n">
        <v>19</v>
      </c>
      <c r="L243" s="64" t="n">
        <v>20</v>
      </c>
    </row>
    <row r="244" customFormat="false" ht="14.65" hidden="false" customHeight="false" outlineLevel="0" collapsed="false">
      <c r="A244" s="66"/>
      <c r="B244" s="67" t="s">
        <v>7</v>
      </c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28"/>
    </row>
    <row r="245" customFormat="false" ht="14.65" hidden="false" customHeight="false" outlineLevel="0" collapsed="false">
      <c r="A245" s="68" t="n">
        <v>1</v>
      </c>
      <c r="B245" s="69" t="s">
        <v>77</v>
      </c>
      <c r="C245" s="70"/>
      <c r="D245" s="70"/>
      <c r="E245" s="70"/>
      <c r="F245" s="70"/>
      <c r="G245" s="70"/>
      <c r="H245" s="70"/>
      <c r="I245" s="70"/>
      <c r="J245" s="70"/>
      <c r="K245" s="70"/>
      <c r="L245" s="70"/>
    </row>
    <row r="246" customFormat="false" ht="14.65" hidden="false" customHeight="false" outlineLevel="0" collapsed="false">
      <c r="A246" s="68" t="n">
        <v>2</v>
      </c>
      <c r="B246" s="69" t="s">
        <v>78</v>
      </c>
      <c r="C246" s="70"/>
      <c r="D246" s="70"/>
      <c r="E246" s="70"/>
      <c r="F246" s="70"/>
      <c r="G246" s="70"/>
      <c r="H246" s="70"/>
      <c r="I246" s="70"/>
      <c r="J246" s="70"/>
      <c r="K246" s="70" t="n">
        <v>200000</v>
      </c>
      <c r="L246" s="70"/>
    </row>
    <row r="247" customFormat="false" ht="14.65" hidden="false" customHeight="false" outlineLevel="0" collapsed="false">
      <c r="A247" s="68" t="n">
        <v>3</v>
      </c>
      <c r="B247" s="69" t="s">
        <v>79</v>
      </c>
      <c r="C247" s="70"/>
      <c r="D247" s="70"/>
      <c r="E247" s="70"/>
      <c r="F247" s="70" t="n">
        <v>80000</v>
      </c>
      <c r="G247" s="70"/>
      <c r="H247" s="70"/>
      <c r="I247" s="70"/>
      <c r="J247" s="70"/>
      <c r="K247" s="70" t="n">
        <v>80000</v>
      </c>
      <c r="L247" s="70"/>
    </row>
    <row r="248" customFormat="false" ht="14.65" hidden="false" customHeight="false" outlineLevel="0" collapsed="false">
      <c r="A248" s="68" t="n">
        <v>4</v>
      </c>
      <c r="B248" s="69" t="s">
        <v>80</v>
      </c>
      <c r="C248" s="70"/>
      <c r="D248" s="70"/>
      <c r="E248" s="70"/>
      <c r="F248" s="70"/>
      <c r="G248" s="70"/>
      <c r="H248" s="70"/>
      <c r="I248" s="70" t="n">
        <v>120000</v>
      </c>
      <c r="J248" s="70"/>
      <c r="K248" s="70"/>
      <c r="L248" s="70"/>
    </row>
    <row r="249" customFormat="false" ht="14.65" hidden="false" customHeight="false" outlineLevel="0" collapsed="false">
      <c r="A249" s="68" t="n">
        <v>5</v>
      </c>
      <c r="B249" s="69" t="s">
        <v>81</v>
      </c>
      <c r="C249" s="70"/>
      <c r="D249" s="70"/>
      <c r="E249" s="70"/>
      <c r="F249" s="70"/>
      <c r="G249" s="70"/>
      <c r="H249" s="70" t="n">
        <v>24000</v>
      </c>
      <c r="I249" s="70"/>
      <c r="J249" s="70"/>
      <c r="K249" s="70"/>
      <c r="L249" s="70"/>
    </row>
    <row r="250" customFormat="false" ht="14.65" hidden="false" customHeight="false" outlineLevel="0" collapsed="false">
      <c r="A250" s="68" t="n">
        <v>6</v>
      </c>
      <c r="B250" s="69" t="s">
        <v>82</v>
      </c>
      <c r="C250" s="70"/>
      <c r="D250" s="70"/>
      <c r="E250" s="70"/>
      <c r="F250" s="70" t="n">
        <v>20000</v>
      </c>
      <c r="G250" s="70"/>
      <c r="H250" s="70"/>
      <c r="I250" s="70"/>
      <c r="J250" s="70"/>
      <c r="K250" s="70" t="n">
        <v>20000</v>
      </c>
      <c r="L250" s="70"/>
    </row>
    <row r="251" customFormat="false" ht="14.65" hidden="false" customHeight="false" outlineLevel="0" collapsed="false">
      <c r="A251" s="68" t="n">
        <v>7</v>
      </c>
      <c r="B251" s="69" t="s">
        <v>83</v>
      </c>
      <c r="C251" s="70"/>
      <c r="D251" s="70"/>
      <c r="E251" s="70"/>
      <c r="F251" s="70"/>
      <c r="G251" s="70"/>
      <c r="H251" s="70"/>
      <c r="I251" s="70"/>
      <c r="J251" s="70"/>
      <c r="K251" s="70" t="n">
        <v>100000</v>
      </c>
      <c r="L251" s="70"/>
    </row>
    <row r="252" customFormat="false" ht="14.65" hidden="false" customHeight="false" outlineLevel="0" collapsed="false">
      <c r="A252" s="68" t="n">
        <v>8</v>
      </c>
      <c r="B252" s="69" t="s">
        <v>100</v>
      </c>
      <c r="C252" s="70"/>
      <c r="D252" s="70"/>
      <c r="E252" s="70"/>
      <c r="F252" s="70"/>
      <c r="G252" s="70"/>
      <c r="H252" s="70"/>
      <c r="I252" s="70"/>
      <c r="J252" s="70"/>
      <c r="K252" s="70"/>
      <c r="L252" s="70"/>
    </row>
    <row r="253" customFormat="false" ht="14.65" hidden="false" customHeight="false" outlineLevel="0" collapsed="false">
      <c r="A253" s="71"/>
      <c r="B253" s="72" t="s">
        <v>85</v>
      </c>
      <c r="C253" s="70"/>
      <c r="D253" s="70"/>
      <c r="E253" s="70"/>
      <c r="F253" s="70"/>
      <c r="G253" s="70"/>
      <c r="H253" s="70"/>
      <c r="I253" s="70"/>
      <c r="J253" s="70"/>
      <c r="K253" s="70"/>
      <c r="L253" s="70"/>
    </row>
    <row r="254" customFormat="false" ht="14.65" hidden="false" customHeight="false" outlineLevel="0" collapsed="false">
      <c r="A254" s="68" t="n">
        <v>1</v>
      </c>
      <c r="B254" s="73" t="s">
        <v>86</v>
      </c>
      <c r="C254" s="70" t="n">
        <v>341476</v>
      </c>
      <c r="D254" s="70" t="n">
        <v>341476</v>
      </c>
      <c r="E254" s="70" t="n">
        <v>341476</v>
      </c>
      <c r="F254" s="70" t="n">
        <v>341476</v>
      </c>
      <c r="G254" s="70" t="n">
        <v>341476</v>
      </c>
      <c r="H254" s="70" t="n">
        <v>341476</v>
      </c>
      <c r="I254" s="70" t="n">
        <v>341476</v>
      </c>
      <c r="J254" s="70" t="n">
        <v>341476</v>
      </c>
      <c r="K254" s="70" t="n">
        <v>341476</v>
      </c>
      <c r="L254" s="70" t="n">
        <v>341476</v>
      </c>
    </row>
    <row r="255" customFormat="false" ht="14.65" hidden="false" customHeight="false" outlineLevel="0" collapsed="false">
      <c r="A255" s="68" t="n">
        <v>2</v>
      </c>
      <c r="B255" s="73" t="s">
        <v>87</v>
      </c>
      <c r="C255" s="70" t="n">
        <v>93792</v>
      </c>
      <c r="D255" s="70" t="n">
        <v>93792</v>
      </c>
      <c r="E255" s="70" t="n">
        <v>93792</v>
      </c>
      <c r="F255" s="70" t="n">
        <v>93792</v>
      </c>
      <c r="G255" s="70" t="n">
        <v>93792</v>
      </c>
      <c r="H255" s="70" t="n">
        <v>93792</v>
      </c>
      <c r="I255" s="70" t="n">
        <v>93792</v>
      </c>
      <c r="J255" s="70" t="n">
        <v>93792</v>
      </c>
      <c r="K255" s="70" t="n">
        <v>93792</v>
      </c>
      <c r="L255" s="70" t="n">
        <v>93792</v>
      </c>
    </row>
    <row r="256" customFormat="false" ht="14.65" hidden="false" customHeight="false" outlineLevel="0" collapsed="false">
      <c r="A256" s="74"/>
      <c r="B256" s="72" t="s">
        <v>88</v>
      </c>
      <c r="C256" s="70" t="n">
        <v>25789</v>
      </c>
      <c r="D256" s="70" t="n">
        <v>25789</v>
      </c>
      <c r="E256" s="70" t="n">
        <v>25789</v>
      </c>
      <c r="F256" s="70" t="n">
        <v>25789</v>
      </c>
      <c r="G256" s="70" t="n">
        <v>25789</v>
      </c>
      <c r="H256" s="70" t="n">
        <v>25789</v>
      </c>
      <c r="I256" s="70" t="n">
        <v>25789</v>
      </c>
      <c r="J256" s="70" t="n">
        <v>25789</v>
      </c>
      <c r="K256" s="70" t="n">
        <v>25789</v>
      </c>
      <c r="L256" s="70" t="n">
        <v>25789</v>
      </c>
    </row>
    <row r="257" customFormat="false" ht="21" hidden="false" customHeight="true" outlineLevel="0" collapsed="false">
      <c r="A257" s="71"/>
      <c r="B257" s="75" t="s">
        <v>30</v>
      </c>
      <c r="C257" s="70" t="n">
        <f aca="false">SUM(C244:C256)</f>
        <v>461057</v>
      </c>
      <c r="D257" s="70" t="n">
        <f aca="false">SUM(D244:D256)</f>
        <v>461057</v>
      </c>
      <c r="E257" s="70" t="n">
        <f aca="false">SUM(E244:E256)</f>
        <v>461057</v>
      </c>
      <c r="F257" s="70" t="n">
        <f aca="false">SUM(F244:F256)</f>
        <v>561057</v>
      </c>
      <c r="G257" s="70" t="n">
        <f aca="false">SUM(G244:G256)</f>
        <v>461057</v>
      </c>
      <c r="H257" s="70" t="n">
        <f aca="false">SUM(H244:H256)</f>
        <v>485057</v>
      </c>
      <c r="I257" s="70" t="n">
        <f aca="false">SUM(I244:I256)</f>
        <v>581057</v>
      </c>
      <c r="J257" s="70" t="n">
        <f aca="false">SUM(J244:J256)</f>
        <v>461057</v>
      </c>
      <c r="K257" s="70" t="n">
        <f aca="false">SUM(K244:K256)</f>
        <v>861057</v>
      </c>
      <c r="L257" s="70" t="n">
        <f aca="false">SUM(L244:L256)</f>
        <v>461057</v>
      </c>
    </row>
    <row r="259" customFormat="false" ht="14.65" hidden="false" customHeight="false" outlineLevel="0" collapsed="false">
      <c r="A259" s="49" t="s">
        <v>118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</row>
    <row r="260" customFormat="false" ht="15.8" hidden="false" customHeight="false" outlineLevel="0" collapsed="false">
      <c r="A260" s="50" t="s">
        <v>2</v>
      </c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</row>
    <row r="262" customFormat="false" ht="14.65" hidden="false" customHeight="false" outlineLevel="0" collapsed="false">
      <c r="A262" s="63"/>
      <c r="B262" s="63"/>
      <c r="C262" s="64" t="s">
        <v>4</v>
      </c>
      <c r="D262" s="64"/>
      <c r="E262" s="64"/>
      <c r="F262" s="64"/>
      <c r="G262" s="64"/>
      <c r="H262" s="64"/>
      <c r="I262" s="64"/>
      <c r="J262" s="64"/>
      <c r="K262" s="64"/>
      <c r="L262" s="64"/>
      <c r="M262" s="64"/>
    </row>
    <row r="263" customFormat="false" ht="14.65" hidden="false" customHeight="false" outlineLevel="0" collapsed="false">
      <c r="A263" s="65" t="s">
        <v>76</v>
      </c>
      <c r="B263" s="65" t="s">
        <v>5</v>
      </c>
      <c r="C263" s="64" t="n">
        <v>0</v>
      </c>
      <c r="D263" s="64" t="n">
        <v>1</v>
      </c>
      <c r="E263" s="64" t="n">
        <v>2</v>
      </c>
      <c r="F263" s="64" t="n">
        <v>3</v>
      </c>
      <c r="G263" s="64" t="n">
        <v>4</v>
      </c>
      <c r="H263" s="64" t="n">
        <v>5</v>
      </c>
      <c r="I263" s="64" t="n">
        <v>6</v>
      </c>
      <c r="J263" s="64" t="n">
        <v>7</v>
      </c>
      <c r="K263" s="64" t="n">
        <v>8</v>
      </c>
      <c r="L263" s="64" t="n">
        <v>9</v>
      </c>
      <c r="M263" s="64" t="n">
        <v>10</v>
      </c>
    </row>
    <row r="264" customFormat="false" ht="14.65" hidden="false" customHeight="false" outlineLevel="0" collapsed="false">
      <c r="A264" s="66"/>
      <c r="B264" s="67" t="s">
        <v>7</v>
      </c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</row>
    <row r="265" customFormat="false" ht="15.8" hidden="false" customHeight="false" outlineLevel="0" collapsed="false">
      <c r="A265" s="68" t="n">
        <v>1</v>
      </c>
      <c r="B265" s="69" t="s">
        <v>77</v>
      </c>
      <c r="C265" s="70"/>
      <c r="D265" s="70" t="n">
        <v>80000</v>
      </c>
      <c r="E265" s="70"/>
      <c r="F265" s="70"/>
      <c r="G265" s="70"/>
      <c r="H265" s="70"/>
      <c r="I265" s="70"/>
      <c r="J265" s="70"/>
      <c r="K265" s="70"/>
      <c r="L265" s="70"/>
      <c r="M265" s="70"/>
    </row>
    <row r="266" customFormat="false" ht="15.8" hidden="false" customHeight="false" outlineLevel="0" collapsed="false">
      <c r="A266" s="68" t="n">
        <v>2</v>
      </c>
      <c r="B266" s="69" t="s">
        <v>78</v>
      </c>
      <c r="C266" s="2"/>
      <c r="D266" s="70" t="n">
        <v>200000</v>
      </c>
      <c r="E266" s="70"/>
      <c r="F266" s="70"/>
      <c r="G266" s="70"/>
      <c r="H266" s="70"/>
      <c r="I266" s="70"/>
      <c r="J266" s="70"/>
      <c r="K266" s="70"/>
      <c r="L266" s="70"/>
      <c r="M266" s="70"/>
    </row>
    <row r="267" customFormat="false" ht="14.65" hidden="false" customHeight="false" outlineLevel="0" collapsed="false">
      <c r="A267" s="68" t="n">
        <v>3</v>
      </c>
      <c r="B267" s="69" t="s">
        <v>79</v>
      </c>
      <c r="C267" s="70"/>
      <c r="D267" s="70"/>
      <c r="E267" s="70"/>
      <c r="F267" s="70"/>
      <c r="G267" s="70" t="n">
        <v>80000</v>
      </c>
      <c r="H267" s="70"/>
      <c r="I267" s="70"/>
      <c r="J267" s="70"/>
      <c r="K267" s="70"/>
      <c r="L267" s="70" t="n">
        <v>80000</v>
      </c>
      <c r="M267" s="70"/>
    </row>
    <row r="268" customFormat="false" ht="14.65" hidden="false" customHeight="false" outlineLevel="0" collapsed="false">
      <c r="A268" s="68" t="n">
        <v>4</v>
      </c>
      <c r="B268" s="69" t="s">
        <v>80</v>
      </c>
      <c r="C268" s="70"/>
      <c r="D268" s="70"/>
      <c r="E268" s="70"/>
      <c r="F268" s="70"/>
      <c r="G268" s="70"/>
      <c r="H268" s="70"/>
      <c r="I268" s="70"/>
      <c r="J268" s="70"/>
      <c r="K268" s="70"/>
      <c r="L268" s="70" t="n">
        <v>120000</v>
      </c>
      <c r="M268" s="70"/>
    </row>
    <row r="269" customFormat="false" ht="14.65" hidden="false" customHeight="false" outlineLevel="0" collapsed="false">
      <c r="A269" s="68" t="n">
        <v>5</v>
      </c>
      <c r="B269" s="69" t="s">
        <v>81</v>
      </c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</row>
    <row r="270" customFormat="false" ht="14.65" hidden="false" customHeight="false" outlineLevel="0" collapsed="false">
      <c r="A270" s="68" t="n">
        <v>6</v>
      </c>
      <c r="B270" s="69" t="s">
        <v>82</v>
      </c>
      <c r="C270" s="70"/>
      <c r="D270" s="70"/>
      <c r="E270" s="70"/>
      <c r="F270" s="70"/>
      <c r="G270" s="70"/>
      <c r="H270" s="70" t="n">
        <v>20000</v>
      </c>
      <c r="I270" s="70"/>
      <c r="J270" s="70"/>
      <c r="K270" s="70"/>
      <c r="L270" s="70"/>
      <c r="M270" s="70" t="n">
        <v>20000</v>
      </c>
    </row>
    <row r="271" customFormat="false" ht="14.65" hidden="false" customHeight="false" outlineLevel="0" collapsed="false">
      <c r="A271" s="68" t="n">
        <v>7</v>
      </c>
      <c r="B271" s="69" t="s">
        <v>83</v>
      </c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 t="n">
        <v>100000</v>
      </c>
    </row>
    <row r="272" customFormat="false" ht="14.65" hidden="false" customHeight="false" outlineLevel="0" collapsed="false">
      <c r="A272" s="68" t="n">
        <v>8</v>
      </c>
      <c r="B272" s="69" t="s">
        <v>100</v>
      </c>
      <c r="C272" s="70"/>
      <c r="D272" s="70" t="n">
        <v>180000</v>
      </c>
      <c r="E272" s="70"/>
      <c r="F272" s="70"/>
      <c r="G272" s="70"/>
      <c r="H272" s="70"/>
      <c r="I272" s="70"/>
      <c r="J272" s="70"/>
      <c r="K272" s="70"/>
      <c r="L272" s="70"/>
      <c r="M272" s="70"/>
    </row>
    <row r="273" customFormat="false" ht="14.65" hidden="false" customHeight="false" outlineLevel="0" collapsed="false">
      <c r="A273" s="71"/>
      <c r="B273" s="72" t="s">
        <v>85</v>
      </c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</row>
    <row r="274" customFormat="false" ht="14.65" hidden="false" customHeight="false" outlineLevel="0" collapsed="false">
      <c r="A274" s="68" t="n">
        <v>1</v>
      </c>
      <c r="B274" s="73" t="s">
        <v>86</v>
      </c>
      <c r="C274" s="70"/>
      <c r="D274" s="70" t="n">
        <v>250416</v>
      </c>
      <c r="E274" s="70" t="n">
        <v>250416</v>
      </c>
      <c r="F274" s="70" t="n">
        <v>250416</v>
      </c>
      <c r="G274" s="70" t="n">
        <v>250416</v>
      </c>
      <c r="H274" s="70" t="n">
        <v>250416</v>
      </c>
      <c r="I274" s="70" t="n">
        <v>250416</v>
      </c>
      <c r="J274" s="70" t="n">
        <v>250416</v>
      </c>
      <c r="K274" s="70" t="n">
        <v>250416</v>
      </c>
      <c r="L274" s="70" t="n">
        <v>250416</v>
      </c>
      <c r="M274" s="70" t="n">
        <v>250416</v>
      </c>
    </row>
    <row r="275" customFormat="false" ht="14.65" hidden="false" customHeight="false" outlineLevel="0" collapsed="false">
      <c r="A275" s="68" t="n">
        <v>2</v>
      </c>
      <c r="B275" s="73" t="s">
        <v>87</v>
      </c>
      <c r="C275" s="70"/>
      <c r="D275" s="70" t="n">
        <v>93792</v>
      </c>
      <c r="E275" s="70" t="n">
        <v>93792</v>
      </c>
      <c r="F275" s="70" t="n">
        <v>93792</v>
      </c>
      <c r="G275" s="70" t="n">
        <v>93792</v>
      </c>
      <c r="H275" s="70" t="n">
        <v>93792</v>
      </c>
      <c r="I275" s="70" t="n">
        <v>93792</v>
      </c>
      <c r="J275" s="70" t="n">
        <v>93792</v>
      </c>
      <c r="K275" s="70" t="n">
        <v>93792</v>
      </c>
      <c r="L275" s="70" t="n">
        <v>93792</v>
      </c>
      <c r="M275" s="70" t="n">
        <v>93792</v>
      </c>
    </row>
    <row r="276" customFormat="false" ht="14.65" hidden="false" customHeight="false" outlineLevel="0" collapsed="false">
      <c r="A276" s="74"/>
      <c r="B276" s="72" t="s">
        <v>88</v>
      </c>
      <c r="C276" s="70"/>
      <c r="D276" s="70" t="n">
        <v>25789</v>
      </c>
      <c r="E276" s="70" t="n">
        <v>25789</v>
      </c>
      <c r="F276" s="70" t="n">
        <v>25789</v>
      </c>
      <c r="G276" s="70" t="n">
        <v>25789</v>
      </c>
      <c r="H276" s="70" t="n">
        <v>25789</v>
      </c>
      <c r="I276" s="70" t="n">
        <v>25789</v>
      </c>
      <c r="J276" s="70" t="n">
        <v>25789</v>
      </c>
      <c r="K276" s="70" t="n">
        <v>25789</v>
      </c>
      <c r="L276" s="70" t="n">
        <v>25789</v>
      </c>
      <c r="M276" s="70" t="n">
        <v>25789</v>
      </c>
    </row>
    <row r="277" customFormat="false" ht="21" hidden="false" customHeight="true" outlineLevel="0" collapsed="false">
      <c r="A277" s="74"/>
      <c r="B277" s="75" t="s">
        <v>30</v>
      </c>
      <c r="C277" s="70" t="n">
        <f aca="false">SUM(C264:C275)</f>
        <v>0</v>
      </c>
      <c r="D277" s="70" t="n">
        <f aca="false">SUM(D264:D275)</f>
        <v>804208</v>
      </c>
      <c r="E277" s="70" t="n">
        <f aca="false">SUM(E264:E275)</f>
        <v>344208</v>
      </c>
      <c r="F277" s="70" t="n">
        <f aca="false">SUM(F264:F275)</f>
        <v>344208</v>
      </c>
      <c r="G277" s="70" t="n">
        <f aca="false">SUM(G264:G275)</f>
        <v>424208</v>
      </c>
      <c r="H277" s="70" t="n">
        <f aca="false">SUM(H264:H275)</f>
        <v>364208</v>
      </c>
      <c r="I277" s="70" t="n">
        <f aca="false">SUM(I264:I275)</f>
        <v>344208</v>
      </c>
      <c r="J277" s="70" t="n">
        <f aca="false">SUM(J264:J275)</f>
        <v>344208</v>
      </c>
      <c r="K277" s="70" t="n">
        <f aca="false">SUM(K264:K275)</f>
        <v>344208</v>
      </c>
      <c r="L277" s="70" t="n">
        <f aca="false">SUM(L264:L275)</f>
        <v>544208</v>
      </c>
      <c r="M277" s="70" t="n">
        <f aca="false">SUM(M264:M275)</f>
        <v>464208</v>
      </c>
    </row>
    <row r="278" customFormat="false" ht="14.65" hidden="false" customHeight="false" outlineLevel="0" collapsed="false">
      <c r="A278" s="3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</row>
    <row r="279" customFormat="false" ht="14.65" hidden="false" customHeight="false" outlineLevel="0" collapsed="false">
      <c r="A279" s="63"/>
      <c r="B279" s="63"/>
      <c r="C279" s="64" t="s">
        <v>4</v>
      </c>
      <c r="D279" s="64"/>
      <c r="E279" s="64"/>
      <c r="F279" s="64"/>
      <c r="G279" s="64"/>
      <c r="H279" s="64"/>
      <c r="I279" s="64"/>
      <c r="J279" s="64"/>
      <c r="K279" s="64"/>
      <c r="L279" s="64"/>
    </row>
    <row r="280" customFormat="false" ht="14.65" hidden="false" customHeight="false" outlineLevel="0" collapsed="false">
      <c r="A280" s="65" t="s">
        <v>76</v>
      </c>
      <c r="B280" s="65" t="s">
        <v>5</v>
      </c>
      <c r="C280" s="64" t="n">
        <v>11</v>
      </c>
      <c r="D280" s="64" t="n">
        <v>12</v>
      </c>
      <c r="E280" s="64" t="n">
        <v>13</v>
      </c>
      <c r="F280" s="64" t="n">
        <v>14</v>
      </c>
      <c r="G280" s="64" t="n">
        <v>15</v>
      </c>
      <c r="H280" s="64" t="n">
        <v>16</v>
      </c>
      <c r="I280" s="64" t="n">
        <v>17</v>
      </c>
      <c r="J280" s="64" t="n">
        <v>18</v>
      </c>
      <c r="K280" s="64" t="n">
        <v>19</v>
      </c>
      <c r="L280" s="64" t="n">
        <v>20</v>
      </c>
    </row>
    <row r="281" customFormat="false" ht="14.65" hidden="false" customHeight="false" outlineLevel="0" collapsed="false">
      <c r="A281" s="66"/>
      <c r="B281" s="67" t="s">
        <v>7</v>
      </c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28"/>
    </row>
    <row r="282" customFormat="false" ht="14.65" hidden="false" customHeight="false" outlineLevel="0" collapsed="false">
      <c r="A282" s="68" t="n">
        <v>1</v>
      </c>
      <c r="B282" s="69" t="s">
        <v>77</v>
      </c>
      <c r="C282" s="70"/>
      <c r="D282" s="70"/>
      <c r="E282" s="70"/>
      <c r="F282" s="70"/>
      <c r="G282" s="70"/>
      <c r="H282" s="70"/>
      <c r="I282" s="70"/>
      <c r="J282" s="70"/>
      <c r="K282" s="70"/>
      <c r="L282" s="70"/>
    </row>
    <row r="283" customFormat="false" ht="14.65" hidden="false" customHeight="false" outlineLevel="0" collapsed="false">
      <c r="A283" s="68" t="n">
        <v>2</v>
      </c>
      <c r="B283" s="69" t="s">
        <v>78</v>
      </c>
      <c r="C283" s="70" t="n">
        <v>200000</v>
      </c>
      <c r="D283" s="70"/>
      <c r="E283" s="70"/>
      <c r="F283" s="70"/>
      <c r="G283" s="70"/>
      <c r="H283" s="70"/>
      <c r="I283" s="70"/>
      <c r="J283" s="70"/>
      <c r="K283" s="70"/>
      <c r="L283" s="70"/>
    </row>
    <row r="284" customFormat="false" ht="14.65" hidden="false" customHeight="false" outlineLevel="0" collapsed="false">
      <c r="A284" s="68" t="n">
        <v>3</v>
      </c>
      <c r="B284" s="69" t="s">
        <v>79</v>
      </c>
      <c r="C284" s="70"/>
      <c r="D284" s="70"/>
      <c r="E284" s="70"/>
      <c r="F284" s="70" t="n">
        <v>80000</v>
      </c>
      <c r="G284" s="70"/>
      <c r="H284" s="70"/>
      <c r="I284" s="70"/>
      <c r="J284" s="70"/>
      <c r="K284" s="70" t="n">
        <v>80000</v>
      </c>
      <c r="L284" s="70"/>
    </row>
    <row r="285" customFormat="false" ht="14.65" hidden="false" customHeight="false" outlineLevel="0" collapsed="false">
      <c r="A285" s="68" t="n">
        <v>4</v>
      </c>
      <c r="B285" s="69" t="s">
        <v>80</v>
      </c>
      <c r="C285" s="70"/>
      <c r="D285" s="70"/>
      <c r="E285" s="70"/>
      <c r="F285" s="70"/>
      <c r="G285" s="70"/>
      <c r="H285" s="70"/>
      <c r="I285" s="70"/>
      <c r="J285" s="70"/>
      <c r="K285" s="70" t="n">
        <v>120000</v>
      </c>
      <c r="L285" s="70"/>
    </row>
    <row r="286" customFormat="false" ht="14.65" hidden="false" customHeight="false" outlineLevel="0" collapsed="false">
      <c r="A286" s="68" t="n">
        <v>5</v>
      </c>
      <c r="B286" s="69" t="s">
        <v>81</v>
      </c>
      <c r="C286" s="70"/>
      <c r="D286" s="70"/>
      <c r="E286" s="70"/>
      <c r="F286" s="70"/>
      <c r="G286" s="70"/>
      <c r="H286" s="70"/>
      <c r="I286" s="70"/>
      <c r="J286" s="70"/>
      <c r="K286" s="70" t="n">
        <v>24000</v>
      </c>
      <c r="L286" s="70"/>
    </row>
    <row r="287" customFormat="false" ht="14.65" hidden="false" customHeight="false" outlineLevel="0" collapsed="false">
      <c r="A287" s="68" t="n">
        <v>6</v>
      </c>
      <c r="B287" s="69" t="s">
        <v>82</v>
      </c>
      <c r="C287" s="70"/>
      <c r="D287" s="70"/>
      <c r="E287" s="70"/>
      <c r="F287" s="70"/>
      <c r="G287" s="70" t="n">
        <v>20000</v>
      </c>
      <c r="H287" s="70"/>
      <c r="I287" s="70"/>
      <c r="J287" s="70"/>
      <c r="K287" s="70"/>
      <c r="L287" s="70"/>
    </row>
    <row r="288" customFormat="false" ht="14.65" hidden="false" customHeight="false" outlineLevel="0" collapsed="false">
      <c r="A288" s="68" t="n">
        <v>7</v>
      </c>
      <c r="B288" s="69" t="s">
        <v>83</v>
      </c>
      <c r="C288" s="70"/>
      <c r="D288" s="70"/>
      <c r="E288" s="70"/>
      <c r="F288" s="70"/>
      <c r="G288" s="70"/>
      <c r="H288" s="70"/>
      <c r="I288" s="70"/>
      <c r="J288" s="70"/>
      <c r="K288" s="70"/>
      <c r="L288" s="70"/>
    </row>
    <row r="289" customFormat="false" ht="14.65" hidden="false" customHeight="false" outlineLevel="0" collapsed="false">
      <c r="A289" s="68" t="n">
        <v>8</v>
      </c>
      <c r="B289" s="69" t="s">
        <v>100</v>
      </c>
      <c r="C289" s="70"/>
      <c r="D289" s="70"/>
      <c r="E289" s="70"/>
      <c r="F289" s="70"/>
      <c r="G289" s="70"/>
      <c r="H289" s="70"/>
      <c r="I289" s="70"/>
      <c r="J289" s="70"/>
      <c r="K289" s="70"/>
      <c r="L289" s="70"/>
    </row>
    <row r="290" customFormat="false" ht="14.65" hidden="false" customHeight="false" outlineLevel="0" collapsed="false">
      <c r="A290" s="71"/>
      <c r="B290" s="72" t="s">
        <v>85</v>
      </c>
      <c r="C290" s="70"/>
      <c r="D290" s="70"/>
      <c r="E290" s="70"/>
      <c r="F290" s="70"/>
      <c r="G290" s="70"/>
      <c r="H290" s="70"/>
      <c r="I290" s="70"/>
      <c r="J290" s="70"/>
      <c r="K290" s="70"/>
      <c r="L290" s="70"/>
    </row>
    <row r="291" customFormat="false" ht="14.65" hidden="false" customHeight="false" outlineLevel="0" collapsed="false">
      <c r="A291" s="68" t="n">
        <v>1</v>
      </c>
      <c r="B291" s="73" t="s">
        <v>86</v>
      </c>
      <c r="C291" s="70" t="n">
        <v>250416</v>
      </c>
      <c r="D291" s="70" t="n">
        <v>250416</v>
      </c>
      <c r="E291" s="70" t="n">
        <v>250416</v>
      </c>
      <c r="F291" s="70" t="n">
        <v>250416</v>
      </c>
      <c r="G291" s="70" t="n">
        <v>250416</v>
      </c>
      <c r="H291" s="70" t="n">
        <v>250416</v>
      </c>
      <c r="I291" s="70" t="n">
        <v>250416</v>
      </c>
      <c r="J291" s="70" t="n">
        <v>250416</v>
      </c>
      <c r="K291" s="70" t="n">
        <v>250416</v>
      </c>
      <c r="L291" s="70" t="n">
        <v>250416</v>
      </c>
    </row>
    <row r="292" customFormat="false" ht="14.65" hidden="false" customHeight="false" outlineLevel="0" collapsed="false">
      <c r="A292" s="68" t="n">
        <v>2</v>
      </c>
      <c r="B292" s="73" t="s">
        <v>87</v>
      </c>
      <c r="C292" s="70" t="n">
        <v>93792</v>
      </c>
      <c r="D292" s="70" t="n">
        <v>93792</v>
      </c>
      <c r="E292" s="70" t="n">
        <v>93792</v>
      </c>
      <c r="F292" s="70" t="n">
        <v>93792</v>
      </c>
      <c r="G292" s="70" t="n">
        <v>93792</v>
      </c>
      <c r="H292" s="70" t="n">
        <v>93792</v>
      </c>
      <c r="I292" s="70" t="n">
        <v>93792</v>
      </c>
      <c r="J292" s="70" t="n">
        <v>93792</v>
      </c>
      <c r="K292" s="70" t="n">
        <v>93792</v>
      </c>
      <c r="L292" s="70" t="n">
        <v>93792</v>
      </c>
    </row>
    <row r="293" customFormat="false" ht="14.65" hidden="false" customHeight="false" outlineLevel="0" collapsed="false">
      <c r="A293" s="74"/>
      <c r="B293" s="72" t="s">
        <v>88</v>
      </c>
      <c r="C293" s="70" t="n">
        <v>25789</v>
      </c>
      <c r="D293" s="70" t="n">
        <v>25789</v>
      </c>
      <c r="E293" s="70" t="n">
        <v>25789</v>
      </c>
      <c r="F293" s="70" t="n">
        <v>25789</v>
      </c>
      <c r="G293" s="70" t="n">
        <v>25789</v>
      </c>
      <c r="H293" s="70" t="n">
        <v>25789</v>
      </c>
      <c r="I293" s="70" t="n">
        <v>25789</v>
      </c>
      <c r="J293" s="70" t="n">
        <v>25789</v>
      </c>
      <c r="K293" s="70" t="n">
        <v>25789</v>
      </c>
      <c r="L293" s="70" t="n">
        <v>25789</v>
      </c>
    </row>
    <row r="294" customFormat="false" ht="21" hidden="false" customHeight="true" outlineLevel="0" collapsed="false">
      <c r="A294" s="71"/>
      <c r="B294" s="75" t="s">
        <v>30</v>
      </c>
      <c r="C294" s="70" t="n">
        <f aca="false">SUM(C281:C293)</f>
        <v>569997</v>
      </c>
      <c r="D294" s="70" t="n">
        <f aca="false">SUM(D281:D293)</f>
        <v>369997</v>
      </c>
      <c r="E294" s="70" t="n">
        <f aca="false">SUM(E281:E293)</f>
        <v>369997</v>
      </c>
      <c r="F294" s="70" t="n">
        <f aca="false">SUM(F281:F293)</f>
        <v>449997</v>
      </c>
      <c r="G294" s="70" t="n">
        <f aca="false">SUM(G281:G293)</f>
        <v>389997</v>
      </c>
      <c r="H294" s="70" t="n">
        <f aca="false">SUM(H281:H293)</f>
        <v>369997</v>
      </c>
      <c r="I294" s="70" t="n">
        <f aca="false">SUM(I281:I293)</f>
        <v>369997</v>
      </c>
      <c r="J294" s="70" t="n">
        <f aca="false">SUM(J281:J293)</f>
        <v>369997</v>
      </c>
      <c r="K294" s="70" t="n">
        <f aca="false">SUM(K281:K293)</f>
        <v>593997</v>
      </c>
      <c r="L294" s="70" t="n">
        <f aca="false">SUM(L281:L293)</f>
        <v>369997</v>
      </c>
    </row>
    <row r="300" customFormat="false" ht="14.65" hidden="false" customHeight="false" outlineLevel="0" collapsed="false">
      <c r="A300" s="49" t="s">
        <v>119</v>
      </c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4.65" hidden="false" customHeight="false" outlineLevel="0" collapsed="false">
      <c r="A301" s="49" t="s">
        <v>120</v>
      </c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</row>
    <row r="302" customFormat="false" ht="14.65" hidden="false" customHeight="false" outlineLevel="0" collapsed="false">
      <c r="A302" s="51"/>
      <c r="B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customFormat="false" ht="15.8" hidden="false" customHeight="false" outlineLevel="0" collapsed="false">
      <c r="A303" s="50" t="s">
        <v>2</v>
      </c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</row>
    <row r="304" customFormat="false" ht="15.8" hidden="false" customHeight="false" outlineLevel="0" collapsed="false">
      <c r="A304" s="51"/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6" customFormat="false" ht="14.65" hidden="false" customHeight="false" outlineLevel="0" collapsed="false">
      <c r="A306" s="63"/>
      <c r="B306" s="63"/>
      <c r="C306" s="64" t="s">
        <v>4</v>
      </c>
      <c r="D306" s="64"/>
      <c r="E306" s="64"/>
      <c r="F306" s="64"/>
      <c r="G306" s="64"/>
      <c r="H306" s="64"/>
      <c r="I306" s="64"/>
      <c r="J306" s="64"/>
      <c r="K306" s="64"/>
      <c r="L306" s="64"/>
      <c r="M306" s="64"/>
    </row>
    <row r="307" customFormat="false" ht="14.65" hidden="false" customHeight="false" outlineLevel="0" collapsed="false">
      <c r="A307" s="65" t="s">
        <v>76</v>
      </c>
      <c r="B307" s="65"/>
      <c r="C307" s="64" t="n">
        <v>0</v>
      </c>
      <c r="D307" s="64" t="n">
        <v>1</v>
      </c>
      <c r="E307" s="64" t="n">
        <v>2</v>
      </c>
      <c r="F307" s="64" t="n">
        <v>3</v>
      </c>
      <c r="G307" s="64" t="n">
        <v>4</v>
      </c>
      <c r="H307" s="64" t="n">
        <v>5</v>
      </c>
      <c r="I307" s="64" t="n">
        <v>6</v>
      </c>
      <c r="J307" s="64" t="n">
        <v>7</v>
      </c>
      <c r="K307" s="64" t="n">
        <v>8</v>
      </c>
      <c r="L307" s="64" t="n">
        <v>9</v>
      </c>
      <c r="M307" s="64" t="n">
        <v>10</v>
      </c>
    </row>
    <row r="308" customFormat="false" ht="21" hidden="false" customHeight="true" outlineLevel="0" collapsed="false">
      <c r="A308" s="71"/>
      <c r="B308" s="75" t="s">
        <v>30</v>
      </c>
      <c r="C308" s="70" t="n">
        <f aca="false">C20+C56+C94+C131+C173+C240+C277</f>
        <v>2200000</v>
      </c>
      <c r="D308" s="70" t="n">
        <f aca="false">D20+D56+D94+D131+D173+D240+D277</f>
        <v>3655608</v>
      </c>
      <c r="E308" s="70" t="n">
        <f aca="false">E20+E56+E94+E131+E173+E240+E277</f>
        <v>3099608</v>
      </c>
      <c r="F308" s="70" t="n">
        <f aca="false">F20+F56+F94+F131+F173+F240+F277</f>
        <v>3264608</v>
      </c>
      <c r="G308" s="70" t="n">
        <f aca="false">G20+G56+G94+G131+G173+G240+G277</f>
        <v>3474608</v>
      </c>
      <c r="H308" s="70" t="n">
        <f aca="false">H20+H56+H94+H131+H173+H240+H277</f>
        <v>3124608</v>
      </c>
      <c r="I308" s="70" t="n">
        <f aca="false">I20+I56+I94+I131+I173+I240+I277</f>
        <v>3211608</v>
      </c>
      <c r="J308" s="70" t="n">
        <f aca="false">J20+J56+J94+J131+J173+J240+J277</f>
        <v>3339608</v>
      </c>
      <c r="K308" s="70" t="n">
        <f aca="false">K20+K56+K94+K131+K173+K240+K277</f>
        <v>3859608</v>
      </c>
      <c r="L308" s="70" t="n">
        <f aca="false">L20+L56+L94+L131+L173+L240+L277</f>
        <v>4659608</v>
      </c>
      <c r="M308" s="70" t="n">
        <f aca="false">M20+M56+M94+M131+M173+M240+M277</f>
        <v>3224608</v>
      </c>
    </row>
    <row r="313" customFormat="false" ht="14.65" hidden="false" customHeight="false" outlineLevel="0" collapsed="false">
      <c r="A313" s="63"/>
      <c r="B313" s="63"/>
      <c r="C313" s="64" t="s">
        <v>4</v>
      </c>
      <c r="D313" s="64"/>
      <c r="E313" s="64"/>
      <c r="F313" s="64"/>
      <c r="G313" s="64"/>
      <c r="H313" s="64"/>
      <c r="I313" s="64"/>
      <c r="J313" s="64"/>
      <c r="K313" s="64"/>
      <c r="L313" s="64"/>
    </row>
    <row r="314" customFormat="false" ht="14.65" hidden="false" customHeight="false" outlineLevel="0" collapsed="false">
      <c r="A314" s="65" t="s">
        <v>76</v>
      </c>
      <c r="B314" s="65" t="s">
        <v>7</v>
      </c>
      <c r="C314" s="64" t="n">
        <v>11</v>
      </c>
      <c r="D314" s="64" t="n">
        <v>12</v>
      </c>
      <c r="E314" s="64" t="n">
        <v>13</v>
      </c>
      <c r="F314" s="64" t="n">
        <v>14</v>
      </c>
      <c r="G314" s="64" t="n">
        <v>15</v>
      </c>
      <c r="H314" s="64" t="n">
        <v>16</v>
      </c>
      <c r="I314" s="64" t="n">
        <v>17</v>
      </c>
      <c r="J314" s="64" t="n">
        <v>18</v>
      </c>
      <c r="K314" s="64" t="n">
        <v>19</v>
      </c>
      <c r="L314" s="64" t="n">
        <v>20</v>
      </c>
    </row>
    <row r="315" customFormat="false" ht="21" hidden="false" customHeight="true" outlineLevel="0" collapsed="false">
      <c r="A315" s="71"/>
      <c r="B315" s="75"/>
      <c r="C315" s="70" t="n">
        <f aca="false">C37+C73+C112+C148+C208+C257+C294</f>
        <v>4748397</v>
      </c>
      <c r="D315" s="70" t="n">
        <f aca="false">D37+D73+D112+D148+D208+D257+D294</f>
        <v>3098397</v>
      </c>
      <c r="E315" s="70" t="n">
        <f aca="false">E37+E73+E112+E148+E208+E257+E294</f>
        <v>3263397</v>
      </c>
      <c r="F315" s="70" t="n">
        <f aca="false">F37+F73+F112+F148+F208+F257+F294</f>
        <v>3473397</v>
      </c>
      <c r="G315" s="70" t="n">
        <f aca="false">G37+G73+G112+G148+G208+G257+G294</f>
        <v>3123397</v>
      </c>
      <c r="H315" s="70" t="n">
        <f aca="false">H37+H73+H112+H148+H208+H257+H294</f>
        <v>3246397</v>
      </c>
      <c r="I315" s="70" t="n">
        <f aca="false">I37+I73+I112+I148+I208+I257+I294</f>
        <v>3338397</v>
      </c>
      <c r="J315" s="70" t="n">
        <f aca="false">J37+J73+J112+J148+J208+J257+J294</f>
        <v>3900397</v>
      </c>
      <c r="K315" s="70" t="n">
        <f aca="false">K37+K73+K112+K148+K208+K257+K294</f>
        <v>4682397</v>
      </c>
      <c r="L315" s="70" t="n">
        <f aca="false">L37+L73+L112+L148+L208+L257+L294</f>
        <v>3098397</v>
      </c>
    </row>
  </sheetData>
  <mergeCells count="38">
    <mergeCell ref="A1:M1"/>
    <mergeCell ref="A2:M2"/>
    <mergeCell ref="A3:M3"/>
    <mergeCell ref="A4:B4"/>
    <mergeCell ref="C5:M5"/>
    <mergeCell ref="C22:L22"/>
    <mergeCell ref="A38:M38"/>
    <mergeCell ref="A39:M39"/>
    <mergeCell ref="C41:M41"/>
    <mergeCell ref="C58:L58"/>
    <mergeCell ref="A75:M75"/>
    <mergeCell ref="A76:M76"/>
    <mergeCell ref="C78:M78"/>
    <mergeCell ref="C96:L96"/>
    <mergeCell ref="A113:M113"/>
    <mergeCell ref="A114:M114"/>
    <mergeCell ref="C116:M116"/>
    <mergeCell ref="C133:L133"/>
    <mergeCell ref="A151:M151"/>
    <mergeCell ref="A152:M152"/>
    <mergeCell ref="C154:M154"/>
    <mergeCell ref="A185:M185"/>
    <mergeCell ref="A186:M186"/>
    <mergeCell ref="A187:M187"/>
    <mergeCell ref="C189:L189"/>
    <mergeCell ref="A222:M222"/>
    <mergeCell ref="A223:M223"/>
    <mergeCell ref="C225:M225"/>
    <mergeCell ref="C242:L242"/>
    <mergeCell ref="A259:M259"/>
    <mergeCell ref="A260:M260"/>
    <mergeCell ref="C262:M262"/>
    <mergeCell ref="C279:L279"/>
    <mergeCell ref="A300:M300"/>
    <mergeCell ref="A301:M301"/>
    <mergeCell ref="A303:M303"/>
    <mergeCell ref="C306:M306"/>
    <mergeCell ref="C313:L313"/>
  </mergeCells>
  <printOptions headings="false" gridLines="false" gridLinesSet="true" horizontalCentered="false" verticalCentered="false"/>
  <pageMargins left="0.590277777777778" right="0.420138888888889" top="0.984027777777778" bottom="0.3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28"/>
    <col collapsed="false" customWidth="true" hidden="false" outlineLevel="0" max="3" min="3" style="0" width="9.14"/>
    <col collapsed="false" customWidth="true" hidden="false" outlineLevel="0" max="4" min="4" style="0" width="8.56"/>
    <col collapsed="false" customWidth="true" hidden="false" outlineLevel="0" max="5" min="5" style="0" width="9.14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9.56"/>
  </cols>
  <sheetData>
    <row r="1" customFormat="false" ht="17" hidden="false" customHeight="false" outlineLevel="0" collapsed="false">
      <c r="A1" s="49" t="s">
        <v>12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5.8" hidden="false" customHeight="false" outlineLevel="0" collapsed="false">
      <c r="A2" s="49" t="s">
        <v>12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5.8" hidden="false" customHeight="fals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5.8" hidden="false" customHeight="false" outlineLevel="0" collapsed="false"/>
    <row r="5" customFormat="false" ht="14.65" hidden="false" customHeight="false" outlineLevel="0" collapsed="false">
      <c r="A5" s="63"/>
      <c r="B5" s="63"/>
      <c r="C5" s="64" t="s">
        <v>4</v>
      </c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4.65" hidden="false" customHeight="false" outlineLevel="0" collapsed="false">
      <c r="A6" s="65" t="s">
        <v>76</v>
      </c>
      <c r="B6" s="65" t="s">
        <v>5</v>
      </c>
      <c r="C6" s="64" t="n">
        <v>0</v>
      </c>
      <c r="D6" s="64" t="n">
        <v>1</v>
      </c>
      <c r="E6" s="64" t="n">
        <v>2</v>
      </c>
      <c r="F6" s="64" t="n">
        <v>3</v>
      </c>
      <c r="G6" s="64" t="n">
        <v>4</v>
      </c>
      <c r="H6" s="64" t="n">
        <v>5</v>
      </c>
      <c r="I6" s="64" t="n">
        <v>6</v>
      </c>
      <c r="J6" s="64" t="n">
        <v>7</v>
      </c>
      <c r="K6" s="64" t="n">
        <v>8</v>
      </c>
      <c r="L6" s="64" t="n">
        <v>9</v>
      </c>
      <c r="M6" s="64" t="n">
        <v>10</v>
      </c>
    </row>
    <row r="7" customFormat="false" ht="14.65" hidden="false" customHeight="false" outlineLevel="0" collapsed="false">
      <c r="A7" s="66"/>
      <c r="B7" s="67" t="s">
        <v>7</v>
      </c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4.65" hidden="false" customHeight="false" outlineLevel="0" collapsed="false">
      <c r="A8" s="68" t="n">
        <v>1</v>
      </c>
      <c r="B8" s="69" t="s">
        <v>123</v>
      </c>
      <c r="C8" s="70" t="n">
        <v>700000</v>
      </c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65" hidden="false" customHeight="false" outlineLevel="0" collapsed="false">
      <c r="A9" s="68" t="s">
        <v>124</v>
      </c>
      <c r="B9" s="69" t="s">
        <v>125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65" hidden="false" customHeight="false" outlineLevel="0" collapsed="false">
      <c r="A10" s="68" t="n">
        <v>2</v>
      </c>
      <c r="B10" s="69" t="s">
        <v>126</v>
      </c>
      <c r="C10" s="70" t="n">
        <v>100000</v>
      </c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65" hidden="false" customHeight="false" outlineLevel="0" collapsed="false">
      <c r="A11" s="68" t="s">
        <v>127</v>
      </c>
      <c r="B11" s="69" t="s">
        <v>128</v>
      </c>
      <c r="C11" s="70"/>
      <c r="D11" s="70"/>
      <c r="E11" s="70"/>
      <c r="F11" s="70"/>
      <c r="G11" s="70"/>
      <c r="H11" s="70" t="n">
        <v>440000</v>
      </c>
      <c r="I11" s="70"/>
      <c r="J11" s="70"/>
      <c r="K11" s="70"/>
      <c r="L11" s="70"/>
      <c r="M11" s="70"/>
    </row>
    <row r="12" customFormat="false" ht="14.65" hidden="false" customHeight="false" outlineLevel="0" collapsed="false">
      <c r="A12" s="68" t="n">
        <v>3</v>
      </c>
      <c r="B12" s="69" t="s">
        <v>67</v>
      </c>
      <c r="C12" s="70" t="n">
        <v>50000</v>
      </c>
      <c r="D12" s="70"/>
      <c r="E12" s="70"/>
      <c r="F12" s="70"/>
      <c r="G12" s="70"/>
      <c r="H12" s="70"/>
      <c r="I12" s="70"/>
      <c r="J12" s="70"/>
      <c r="K12" s="70"/>
      <c r="L12" s="70"/>
      <c r="M12" s="70" t="n">
        <v>50000</v>
      </c>
    </row>
    <row r="13" customFormat="false" ht="14.65" hidden="false" customHeight="false" outlineLevel="0" collapsed="false">
      <c r="A13" s="68" t="n">
        <v>4</v>
      </c>
      <c r="B13" s="69" t="s">
        <v>129</v>
      </c>
      <c r="C13" s="70" t="n">
        <v>300000</v>
      </c>
      <c r="D13" s="70"/>
      <c r="E13" s="70"/>
      <c r="F13" s="70"/>
      <c r="G13" s="70"/>
      <c r="H13" s="70"/>
      <c r="I13" s="70"/>
      <c r="J13" s="70"/>
      <c r="K13" s="70"/>
      <c r="L13" s="70"/>
      <c r="M13" s="70" t="n">
        <v>300000</v>
      </c>
    </row>
    <row r="14" customFormat="false" ht="14.65" hidden="false" customHeight="false" outlineLevel="0" collapsed="false">
      <c r="A14" s="71"/>
      <c r="B14" s="72" t="s">
        <v>85</v>
      </c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65" hidden="false" customHeight="false" outlineLevel="0" collapsed="false">
      <c r="A15" s="68" t="n">
        <v>1</v>
      </c>
      <c r="B15" s="73" t="s">
        <v>86</v>
      </c>
      <c r="C15" s="70"/>
      <c r="D15" s="70" t="n">
        <v>53948</v>
      </c>
      <c r="E15" s="70" t="n">
        <v>53948</v>
      </c>
      <c r="F15" s="70" t="n">
        <v>53948</v>
      </c>
      <c r="G15" s="70" t="n">
        <v>53948</v>
      </c>
      <c r="H15" s="70" t="n">
        <v>53948</v>
      </c>
      <c r="I15" s="70" t="n">
        <v>53948</v>
      </c>
      <c r="J15" s="70" t="n">
        <v>53948</v>
      </c>
      <c r="K15" s="70" t="n">
        <v>53948</v>
      </c>
      <c r="L15" s="70" t="n">
        <v>53948</v>
      </c>
      <c r="M15" s="70" t="n">
        <v>53948</v>
      </c>
    </row>
    <row r="16" customFormat="false" ht="14.65" hidden="false" customHeight="false" outlineLevel="0" collapsed="false">
      <c r="A16" s="68" t="n">
        <v>2</v>
      </c>
      <c r="B16" s="73" t="s">
        <v>87</v>
      </c>
      <c r="C16" s="70"/>
      <c r="D16" s="70" t="n">
        <v>23448</v>
      </c>
      <c r="E16" s="70" t="n">
        <v>23448</v>
      </c>
      <c r="F16" s="70" t="n">
        <v>23448</v>
      </c>
      <c r="G16" s="70" t="n">
        <v>23448</v>
      </c>
      <c r="H16" s="70" t="n">
        <v>23448</v>
      </c>
      <c r="I16" s="70" t="n">
        <v>23448</v>
      </c>
      <c r="J16" s="70" t="n">
        <v>23448</v>
      </c>
      <c r="K16" s="70" t="n">
        <v>23448</v>
      </c>
      <c r="L16" s="70" t="n">
        <v>23448</v>
      </c>
      <c r="M16" s="70" t="n">
        <v>23448</v>
      </c>
    </row>
    <row r="17" customFormat="false" ht="14.65" hidden="false" customHeight="false" outlineLevel="0" collapsed="false">
      <c r="A17" s="74"/>
      <c r="B17" s="72" t="s">
        <v>88</v>
      </c>
      <c r="C17" s="70"/>
      <c r="D17" s="70" t="n">
        <v>14000</v>
      </c>
      <c r="E17" s="70" t="n">
        <v>14000</v>
      </c>
      <c r="F17" s="70" t="n">
        <v>14000</v>
      </c>
      <c r="G17" s="70" t="n">
        <v>14000</v>
      </c>
      <c r="H17" s="70" t="n">
        <v>14000</v>
      </c>
      <c r="I17" s="70" t="n">
        <v>14000</v>
      </c>
      <c r="J17" s="70" t="n">
        <v>14000</v>
      </c>
      <c r="K17" s="70" t="n">
        <v>14000</v>
      </c>
      <c r="L17" s="70" t="n">
        <v>14000</v>
      </c>
      <c r="M17" s="70" t="n">
        <v>14000</v>
      </c>
    </row>
    <row r="18" customFormat="false" ht="18.75" hidden="false" customHeight="true" outlineLevel="0" collapsed="false">
      <c r="A18" s="74"/>
      <c r="B18" s="75" t="s">
        <v>30</v>
      </c>
      <c r="C18" s="70" t="n">
        <f aca="false">SUM(C7:C16)</f>
        <v>1150000</v>
      </c>
      <c r="D18" s="70" t="n">
        <f aca="false">SUM(D7:D16)</f>
        <v>77396</v>
      </c>
      <c r="E18" s="70" t="n">
        <f aca="false">SUM(E7:E16)</f>
        <v>77396</v>
      </c>
      <c r="F18" s="70" t="n">
        <f aca="false">SUM(F7:F16)</f>
        <v>77396</v>
      </c>
      <c r="G18" s="70" t="n">
        <f aca="false">SUM(G7:G16)</f>
        <v>77396</v>
      </c>
      <c r="H18" s="70" t="n">
        <f aca="false">SUM(H7:H16)</f>
        <v>517396</v>
      </c>
      <c r="I18" s="70" t="n">
        <f aca="false">SUM(I7:I16)</f>
        <v>77396</v>
      </c>
      <c r="J18" s="70" t="n">
        <f aca="false">SUM(J7:J16)</f>
        <v>77396</v>
      </c>
      <c r="K18" s="70" t="n">
        <f aca="false">SUM(K7:K16)</f>
        <v>77396</v>
      </c>
      <c r="L18" s="70" t="n">
        <f aca="false">SUM(L7:L16)</f>
        <v>77396</v>
      </c>
      <c r="M18" s="70" t="n">
        <f aca="false">SUM(M7:M16)</f>
        <v>427396</v>
      </c>
    </row>
    <row r="19" customFormat="false" ht="18.75" hidden="false" customHeight="true" outlineLevel="0" collapsed="false">
      <c r="A19" s="33"/>
      <c r="B19" s="33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4.65" hidden="false" customHeight="false" outlineLevel="0" collapsed="false">
      <c r="A20" s="3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4.65" hidden="false" customHeight="false" outlineLevel="0" collapsed="false">
      <c r="A21" s="63"/>
      <c r="B21" s="63"/>
      <c r="C21" s="64" t="s">
        <v>4</v>
      </c>
      <c r="D21" s="64"/>
      <c r="E21" s="64"/>
      <c r="F21" s="64"/>
      <c r="G21" s="64"/>
      <c r="H21" s="64"/>
      <c r="I21" s="64"/>
      <c r="J21" s="64"/>
      <c r="K21" s="64"/>
      <c r="L21" s="64"/>
    </row>
    <row r="22" customFormat="false" ht="14.65" hidden="false" customHeight="false" outlineLevel="0" collapsed="false">
      <c r="A22" s="65" t="s">
        <v>76</v>
      </c>
      <c r="B22" s="65" t="s">
        <v>5</v>
      </c>
      <c r="C22" s="64" t="n">
        <v>11</v>
      </c>
      <c r="D22" s="64" t="n">
        <v>12</v>
      </c>
      <c r="E22" s="64" t="n">
        <v>13</v>
      </c>
      <c r="F22" s="64" t="n">
        <v>14</v>
      </c>
      <c r="G22" s="64" t="n">
        <v>15</v>
      </c>
      <c r="H22" s="64" t="n">
        <v>16</v>
      </c>
      <c r="I22" s="64" t="n">
        <v>17</v>
      </c>
      <c r="J22" s="64" t="n">
        <v>18</v>
      </c>
      <c r="K22" s="64" t="n">
        <v>19</v>
      </c>
      <c r="L22" s="64" t="n">
        <v>20</v>
      </c>
    </row>
    <row r="23" customFormat="false" ht="14.65" hidden="false" customHeight="false" outlineLevel="0" collapsed="false">
      <c r="A23" s="66"/>
      <c r="B23" s="67" t="s">
        <v>7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28"/>
    </row>
    <row r="24" customFormat="false" ht="14.65" hidden="false" customHeight="false" outlineLevel="0" collapsed="false">
      <c r="A24" s="68" t="n">
        <v>1</v>
      </c>
      <c r="B24" s="69" t="s">
        <v>123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16"/>
    </row>
    <row r="25" customFormat="false" ht="14.65" hidden="false" customHeight="false" outlineLevel="0" collapsed="false">
      <c r="A25" s="68" t="s">
        <v>124</v>
      </c>
      <c r="B25" s="69" t="s">
        <v>125</v>
      </c>
      <c r="C25" s="70"/>
      <c r="D25" s="70"/>
      <c r="E25" s="70" t="n">
        <v>1500000</v>
      </c>
      <c r="F25" s="70"/>
      <c r="G25" s="70"/>
      <c r="H25" s="70"/>
      <c r="I25" s="70"/>
      <c r="J25" s="70"/>
      <c r="K25" s="70"/>
      <c r="L25" s="70"/>
      <c r="M25" s="16"/>
    </row>
    <row r="26" customFormat="false" ht="14.65" hidden="false" customHeight="false" outlineLevel="0" collapsed="false">
      <c r="A26" s="68" t="n">
        <v>2</v>
      </c>
      <c r="B26" s="69" t="s">
        <v>126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16"/>
    </row>
    <row r="27" customFormat="false" ht="14.65" hidden="false" customHeight="false" outlineLevel="0" collapsed="false">
      <c r="A27" s="68" t="s">
        <v>127</v>
      </c>
      <c r="B27" s="69" t="s">
        <v>128</v>
      </c>
      <c r="C27" s="2"/>
      <c r="D27" s="70"/>
      <c r="E27" s="70"/>
      <c r="F27" s="70"/>
      <c r="G27" s="70"/>
      <c r="H27" s="70"/>
      <c r="I27" s="70"/>
      <c r="J27" s="70"/>
      <c r="K27" s="70"/>
      <c r="L27" s="70"/>
      <c r="M27" s="16"/>
    </row>
    <row r="28" customFormat="false" ht="14.65" hidden="false" customHeight="false" outlineLevel="0" collapsed="false">
      <c r="A28" s="68" t="n">
        <v>3</v>
      </c>
      <c r="B28" s="69" t="s">
        <v>67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16"/>
    </row>
    <row r="29" customFormat="false" ht="14.65" hidden="false" customHeight="false" outlineLevel="0" collapsed="false">
      <c r="A29" s="68" t="n">
        <v>4</v>
      </c>
      <c r="B29" s="69" t="s">
        <v>129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16"/>
    </row>
    <row r="30" customFormat="false" ht="14.65" hidden="false" customHeight="false" outlineLevel="0" collapsed="false">
      <c r="A30" s="71"/>
      <c r="B30" s="72" t="s">
        <v>85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16"/>
    </row>
    <row r="31" customFormat="false" ht="14.65" hidden="false" customHeight="false" outlineLevel="0" collapsed="false">
      <c r="A31" s="68" t="n">
        <v>1</v>
      </c>
      <c r="B31" s="73" t="s">
        <v>86</v>
      </c>
      <c r="C31" s="70" t="n">
        <v>53948</v>
      </c>
      <c r="D31" s="70" t="n">
        <v>53948</v>
      </c>
      <c r="E31" s="70" t="n">
        <v>53948</v>
      </c>
      <c r="F31" s="70" t="n">
        <v>53948</v>
      </c>
      <c r="G31" s="70" t="n">
        <v>53948</v>
      </c>
      <c r="H31" s="70" t="n">
        <v>53948</v>
      </c>
      <c r="I31" s="70" t="n">
        <v>53948</v>
      </c>
      <c r="J31" s="70" t="n">
        <v>53948</v>
      </c>
      <c r="K31" s="70" t="n">
        <v>53948</v>
      </c>
      <c r="L31" s="70" t="n">
        <v>53948</v>
      </c>
      <c r="M31" s="16"/>
    </row>
    <row r="32" customFormat="false" ht="14.65" hidden="false" customHeight="false" outlineLevel="0" collapsed="false">
      <c r="A32" s="68" t="n">
        <v>2</v>
      </c>
      <c r="B32" s="73" t="s">
        <v>87</v>
      </c>
      <c r="C32" s="70" t="n">
        <v>23448</v>
      </c>
      <c r="D32" s="70" t="n">
        <v>23448</v>
      </c>
      <c r="E32" s="70" t="n">
        <v>23448</v>
      </c>
      <c r="F32" s="70" t="n">
        <v>23448</v>
      </c>
      <c r="G32" s="70" t="n">
        <v>23448</v>
      </c>
      <c r="H32" s="70" t="n">
        <v>23448</v>
      </c>
      <c r="I32" s="70" t="n">
        <v>23448</v>
      </c>
      <c r="J32" s="70" t="n">
        <v>23448</v>
      </c>
      <c r="K32" s="70" t="n">
        <v>23448</v>
      </c>
      <c r="L32" s="70" t="n">
        <v>23448</v>
      </c>
      <c r="M32" s="16"/>
    </row>
    <row r="33" customFormat="false" ht="14.65" hidden="false" customHeight="false" outlineLevel="0" collapsed="false">
      <c r="A33" s="74"/>
      <c r="B33" s="72" t="s">
        <v>88</v>
      </c>
      <c r="C33" s="70" t="n">
        <v>14000</v>
      </c>
      <c r="D33" s="70" t="n">
        <v>14000</v>
      </c>
      <c r="E33" s="70" t="n">
        <v>14000</v>
      </c>
      <c r="F33" s="70" t="n">
        <v>14000</v>
      </c>
      <c r="G33" s="70" t="n">
        <v>14000</v>
      </c>
      <c r="H33" s="70" t="n">
        <v>14000</v>
      </c>
      <c r="I33" s="70" t="n">
        <v>14000</v>
      </c>
      <c r="J33" s="70" t="n">
        <v>14000</v>
      </c>
      <c r="K33" s="70" t="n">
        <v>14000</v>
      </c>
      <c r="L33" s="70" t="n">
        <v>14000</v>
      </c>
      <c r="M33" s="16"/>
    </row>
    <row r="34" customFormat="false" ht="19.5" hidden="false" customHeight="true" outlineLevel="0" collapsed="false">
      <c r="A34" s="74"/>
      <c r="B34" s="75" t="s">
        <v>30</v>
      </c>
      <c r="C34" s="70" t="n">
        <f aca="false">SUM(C23:C33)</f>
        <v>91396</v>
      </c>
      <c r="D34" s="70" t="n">
        <f aca="false">SUM(D23:D33)</f>
        <v>91396</v>
      </c>
      <c r="E34" s="70" t="n">
        <f aca="false">SUM(E23:E33)</f>
        <v>1591396</v>
      </c>
      <c r="F34" s="70" t="n">
        <f aca="false">SUM(F23:F33)</f>
        <v>91396</v>
      </c>
      <c r="G34" s="70" t="n">
        <f aca="false">SUM(G23:G33)</f>
        <v>91396</v>
      </c>
      <c r="H34" s="70" t="n">
        <f aca="false">SUM(H23:H33)</f>
        <v>91396</v>
      </c>
      <c r="I34" s="70" t="n">
        <f aca="false">SUM(I23:I33)</f>
        <v>91396</v>
      </c>
      <c r="J34" s="70" t="n">
        <f aca="false">SUM(J23:J33)</f>
        <v>91396</v>
      </c>
      <c r="K34" s="70" t="n">
        <f aca="false">SUM(K23:K33)</f>
        <v>91396</v>
      </c>
      <c r="L34" s="70" t="n">
        <f aca="false">SUM(L23:L33)</f>
        <v>91396</v>
      </c>
      <c r="M34" s="16"/>
    </row>
    <row r="35" customFormat="false" ht="14.65" hidden="false" customHeight="false" outlineLevel="0" collapsed="false">
      <c r="A35" s="49" t="s">
        <v>130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customFormat="false" ht="15.8" hidden="false" customHeight="false" outlineLevel="0" collapsed="false">
      <c r="A36" s="50" t="s">
        <v>2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</row>
    <row r="38" customFormat="false" ht="14.65" hidden="false" customHeight="false" outlineLevel="0" collapsed="false">
      <c r="A38" s="63"/>
      <c r="B38" s="63"/>
      <c r="C38" s="64" t="s">
        <v>4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5.8" hidden="false" customHeight="false" outlineLevel="0" collapsed="false">
      <c r="A39" s="65" t="s">
        <v>76</v>
      </c>
      <c r="B39" s="65" t="s">
        <v>5</v>
      </c>
      <c r="C39" s="64" t="n">
        <v>0</v>
      </c>
      <c r="D39" s="64" t="n">
        <v>1</v>
      </c>
      <c r="E39" s="64" t="n">
        <v>2</v>
      </c>
      <c r="F39" s="64" t="n">
        <v>3</v>
      </c>
      <c r="G39" s="64" t="n">
        <v>4</v>
      </c>
      <c r="H39" s="64" t="n">
        <v>5</v>
      </c>
      <c r="I39" s="64" t="n">
        <v>6</v>
      </c>
      <c r="J39" s="64" t="n">
        <v>7</v>
      </c>
      <c r="K39" s="64" t="n">
        <v>8</v>
      </c>
      <c r="L39" s="64" t="n">
        <v>9</v>
      </c>
      <c r="M39" s="64" t="n">
        <v>10</v>
      </c>
    </row>
    <row r="40" customFormat="false" ht="15.8" hidden="false" customHeight="false" outlineLevel="0" collapsed="false">
      <c r="A40" s="66"/>
      <c r="B40" s="67" t="s">
        <v>7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4.65" hidden="false" customHeight="false" outlineLevel="0" collapsed="false">
      <c r="A41" s="68" t="n">
        <v>1</v>
      </c>
      <c r="B41" s="69" t="s">
        <v>123</v>
      </c>
      <c r="C41" s="70" t="n">
        <v>700000</v>
      </c>
      <c r="D41" s="70"/>
      <c r="E41" s="70"/>
      <c r="F41" s="70"/>
      <c r="G41" s="70"/>
      <c r="H41" s="70"/>
      <c r="I41" s="70"/>
      <c r="J41" s="70"/>
      <c r="K41" s="70"/>
      <c r="L41" s="70"/>
      <c r="M41" s="70"/>
    </row>
    <row r="42" customFormat="false" ht="14.65" hidden="false" customHeight="false" outlineLevel="0" collapsed="false">
      <c r="A42" s="68" t="s">
        <v>124</v>
      </c>
      <c r="B42" s="69" t="s">
        <v>125</v>
      </c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65" hidden="false" customHeight="false" outlineLevel="0" collapsed="false">
      <c r="A43" s="68" t="n">
        <v>2</v>
      </c>
      <c r="B43" s="69" t="s">
        <v>126</v>
      </c>
      <c r="C43" s="70" t="n">
        <v>100000</v>
      </c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65" hidden="false" customHeight="false" outlineLevel="0" collapsed="false">
      <c r="A44" s="68" t="s">
        <v>127</v>
      </c>
      <c r="B44" s="69" t="s">
        <v>128</v>
      </c>
      <c r="C44" s="70"/>
      <c r="D44" s="70"/>
      <c r="E44" s="70"/>
      <c r="F44" s="70"/>
      <c r="G44" s="70"/>
      <c r="H44" s="70" t="n">
        <v>670000</v>
      </c>
      <c r="I44" s="70"/>
      <c r="J44" s="70"/>
      <c r="K44" s="70"/>
      <c r="L44" s="70"/>
      <c r="M44" s="70"/>
    </row>
    <row r="45" customFormat="false" ht="14.65" hidden="false" customHeight="false" outlineLevel="0" collapsed="false">
      <c r="A45" s="68" t="n">
        <v>3</v>
      </c>
      <c r="B45" s="69" t="s">
        <v>67</v>
      </c>
      <c r="C45" s="70" t="n">
        <v>80000</v>
      </c>
      <c r="D45" s="70"/>
      <c r="E45" s="70"/>
      <c r="F45" s="70"/>
      <c r="G45" s="70"/>
      <c r="H45" s="70"/>
      <c r="I45" s="70"/>
      <c r="J45" s="70"/>
      <c r="K45" s="70"/>
      <c r="L45" s="70"/>
      <c r="M45" s="70" t="n">
        <v>80000</v>
      </c>
    </row>
    <row r="46" customFormat="false" ht="14.65" hidden="false" customHeight="false" outlineLevel="0" collapsed="false">
      <c r="A46" s="68" t="n">
        <v>4</v>
      </c>
      <c r="B46" s="69" t="s">
        <v>129</v>
      </c>
      <c r="C46" s="70" t="n">
        <v>504000</v>
      </c>
      <c r="D46" s="70"/>
      <c r="E46" s="70"/>
      <c r="F46" s="70"/>
      <c r="G46" s="70"/>
      <c r="H46" s="70"/>
      <c r="I46" s="70"/>
      <c r="J46" s="70"/>
      <c r="K46" s="70"/>
      <c r="L46" s="70"/>
      <c r="M46" s="70" t="n">
        <v>504000</v>
      </c>
    </row>
    <row r="47" customFormat="false" ht="14.65" hidden="false" customHeight="false" outlineLevel="0" collapsed="false">
      <c r="A47" s="71"/>
      <c r="B47" s="72" t="s">
        <v>85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65" hidden="false" customHeight="false" outlineLevel="0" collapsed="false">
      <c r="A48" s="68" t="n">
        <v>1</v>
      </c>
      <c r="B48" s="73" t="s">
        <v>86</v>
      </c>
      <c r="C48" s="70"/>
      <c r="D48" s="70" t="n">
        <v>135184</v>
      </c>
      <c r="E48" s="70" t="n">
        <v>135184</v>
      </c>
      <c r="F48" s="70" t="n">
        <v>135184</v>
      </c>
      <c r="G48" s="70" t="n">
        <v>135184</v>
      </c>
      <c r="H48" s="70" t="n">
        <v>135184</v>
      </c>
      <c r="I48" s="70" t="n">
        <v>135184</v>
      </c>
      <c r="J48" s="70" t="n">
        <v>135184</v>
      </c>
      <c r="K48" s="70" t="n">
        <v>135184</v>
      </c>
      <c r="L48" s="70" t="n">
        <v>135184</v>
      </c>
      <c r="M48" s="70" t="n">
        <v>135184</v>
      </c>
    </row>
    <row r="49" customFormat="false" ht="14.65" hidden="false" customHeight="false" outlineLevel="0" collapsed="false">
      <c r="A49" s="68" t="n">
        <v>2</v>
      </c>
      <c r="B49" s="73" t="s">
        <v>87</v>
      </c>
      <c r="C49" s="70"/>
      <c r="D49" s="70" t="n">
        <v>23448</v>
      </c>
      <c r="E49" s="70" t="n">
        <v>23448</v>
      </c>
      <c r="F49" s="70" t="n">
        <v>23448</v>
      </c>
      <c r="G49" s="70" t="n">
        <v>23448</v>
      </c>
      <c r="H49" s="70" t="n">
        <v>23448</v>
      </c>
      <c r="I49" s="70" t="n">
        <v>23448</v>
      </c>
      <c r="J49" s="70" t="n">
        <v>23448</v>
      </c>
      <c r="K49" s="70" t="n">
        <v>23448</v>
      </c>
      <c r="L49" s="70" t="n">
        <v>23448</v>
      </c>
      <c r="M49" s="70" t="n">
        <v>23448</v>
      </c>
    </row>
    <row r="50" customFormat="false" ht="14.65" hidden="false" customHeight="false" outlineLevel="0" collapsed="false">
      <c r="A50" s="74"/>
      <c r="B50" s="72" t="s">
        <v>88</v>
      </c>
      <c r="C50" s="70"/>
      <c r="D50" s="70" t="n">
        <v>14000</v>
      </c>
      <c r="E50" s="70" t="n">
        <v>14000</v>
      </c>
      <c r="F50" s="70" t="n">
        <v>14000</v>
      </c>
      <c r="G50" s="70" t="n">
        <v>14000</v>
      </c>
      <c r="H50" s="70" t="n">
        <v>14000</v>
      </c>
      <c r="I50" s="70" t="n">
        <v>14000</v>
      </c>
      <c r="J50" s="70" t="n">
        <v>14000</v>
      </c>
      <c r="K50" s="70" t="n">
        <v>14000</v>
      </c>
      <c r="L50" s="70" t="n">
        <v>14000</v>
      </c>
      <c r="M50" s="70" t="n">
        <v>14000</v>
      </c>
    </row>
    <row r="51" customFormat="false" ht="19.5" hidden="false" customHeight="true" outlineLevel="0" collapsed="false">
      <c r="A51" s="74"/>
      <c r="B51" s="75" t="s">
        <v>30</v>
      </c>
      <c r="C51" s="70" t="n">
        <f aca="false">SUM(C40:C50)</f>
        <v>1384000</v>
      </c>
      <c r="D51" s="70" t="n">
        <f aca="false">SUM(D40:D50)</f>
        <v>172632</v>
      </c>
      <c r="E51" s="70" t="n">
        <f aca="false">SUM(E40:E50)</f>
        <v>172632</v>
      </c>
      <c r="F51" s="70" t="n">
        <f aca="false">SUM(F40:F50)</f>
        <v>172632</v>
      </c>
      <c r="G51" s="70" t="n">
        <f aca="false">SUM(G40:G50)</f>
        <v>172632</v>
      </c>
      <c r="H51" s="70" t="n">
        <f aca="false">SUM(H40:H50)</f>
        <v>842632</v>
      </c>
      <c r="I51" s="70" t="n">
        <f aca="false">SUM(I40:I50)</f>
        <v>172632</v>
      </c>
      <c r="J51" s="70" t="n">
        <f aca="false">SUM(J40:J50)</f>
        <v>172632</v>
      </c>
      <c r="K51" s="70" t="n">
        <f aca="false">SUM(K40:K50)</f>
        <v>172632</v>
      </c>
      <c r="L51" s="70" t="n">
        <f aca="false">SUM(L40:L50)</f>
        <v>172632</v>
      </c>
      <c r="M51" s="70" t="n">
        <f aca="false">SUM(M40:M50)</f>
        <v>756632</v>
      </c>
    </row>
    <row r="52" customFormat="false" ht="19.5" hidden="false" customHeight="true" outlineLevel="0" collapsed="false">
      <c r="A52" s="33"/>
      <c r="B52" s="33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4.65" hidden="false" customHeight="false" outlineLevel="0" collapsed="false">
      <c r="A53" s="33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.65" hidden="false" customHeight="false" outlineLevel="0" collapsed="false">
      <c r="A54" s="63"/>
      <c r="B54" s="63"/>
      <c r="C54" s="64" t="s">
        <v>4</v>
      </c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4.65" hidden="false" customHeight="false" outlineLevel="0" collapsed="false">
      <c r="A55" s="65" t="s">
        <v>76</v>
      </c>
      <c r="B55" s="65" t="s">
        <v>5</v>
      </c>
      <c r="C55" s="64" t="n">
        <v>11</v>
      </c>
      <c r="D55" s="64" t="n">
        <v>12</v>
      </c>
      <c r="E55" s="64" t="n">
        <v>13</v>
      </c>
      <c r="F55" s="64" t="n">
        <v>14</v>
      </c>
      <c r="G55" s="64" t="n">
        <v>15</v>
      </c>
      <c r="H55" s="64" t="n">
        <v>16</v>
      </c>
      <c r="I55" s="64" t="n">
        <v>17</v>
      </c>
      <c r="J55" s="64" t="n">
        <v>18</v>
      </c>
      <c r="K55" s="64" t="n">
        <v>19</v>
      </c>
      <c r="L55" s="64" t="n">
        <v>20</v>
      </c>
    </row>
    <row r="56" customFormat="false" ht="14.65" hidden="false" customHeight="false" outlineLevel="0" collapsed="false">
      <c r="A56" s="66"/>
      <c r="B56" s="67" t="s">
        <v>7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28"/>
    </row>
    <row r="57" customFormat="false" ht="14.65" hidden="false" customHeight="false" outlineLevel="0" collapsed="false">
      <c r="A57" s="68" t="n">
        <v>1</v>
      </c>
      <c r="B57" s="69" t="s">
        <v>123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16"/>
    </row>
    <row r="58" customFormat="false" ht="14.65" hidden="false" customHeight="false" outlineLevel="0" collapsed="false">
      <c r="A58" s="68" t="s">
        <v>124</v>
      </c>
      <c r="B58" s="69" t="s">
        <v>125</v>
      </c>
      <c r="C58" s="70"/>
      <c r="D58" s="70"/>
      <c r="E58" s="70" t="n">
        <v>2500000</v>
      </c>
      <c r="F58" s="70"/>
      <c r="G58" s="70"/>
      <c r="H58" s="70"/>
      <c r="I58" s="70"/>
      <c r="J58" s="70"/>
      <c r="K58" s="70"/>
      <c r="L58" s="70"/>
      <c r="M58" s="16"/>
    </row>
    <row r="59" customFormat="false" ht="14.65" hidden="false" customHeight="false" outlineLevel="0" collapsed="false">
      <c r="A59" s="68" t="n">
        <v>2</v>
      </c>
      <c r="B59" s="69" t="s">
        <v>126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16"/>
    </row>
    <row r="60" customFormat="false" ht="14.65" hidden="false" customHeight="false" outlineLevel="0" collapsed="false">
      <c r="A60" s="68" t="s">
        <v>127</v>
      </c>
      <c r="B60" s="69" t="s">
        <v>128</v>
      </c>
      <c r="C60" s="2"/>
      <c r="D60" s="70"/>
      <c r="E60" s="70"/>
      <c r="F60" s="70"/>
      <c r="G60" s="70"/>
      <c r="H60" s="70"/>
      <c r="I60" s="70"/>
      <c r="J60" s="70"/>
      <c r="K60" s="70"/>
      <c r="L60" s="70"/>
      <c r="M60" s="16"/>
    </row>
    <row r="61" customFormat="false" ht="14.65" hidden="false" customHeight="false" outlineLevel="0" collapsed="false">
      <c r="A61" s="68" t="n">
        <v>3</v>
      </c>
      <c r="B61" s="69" t="s">
        <v>67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16"/>
    </row>
    <row r="62" customFormat="false" ht="14.65" hidden="false" customHeight="false" outlineLevel="0" collapsed="false">
      <c r="A62" s="68" t="n">
        <v>4</v>
      </c>
      <c r="B62" s="69" t="s">
        <v>129</v>
      </c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16"/>
    </row>
    <row r="63" customFormat="false" ht="14.65" hidden="false" customHeight="false" outlineLevel="0" collapsed="false">
      <c r="A63" s="71"/>
      <c r="B63" s="72" t="s">
        <v>85</v>
      </c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16"/>
    </row>
    <row r="64" customFormat="false" ht="14.65" hidden="false" customHeight="false" outlineLevel="0" collapsed="false">
      <c r="A64" s="68" t="n">
        <v>1</v>
      </c>
      <c r="B64" s="73" t="s">
        <v>86</v>
      </c>
      <c r="C64" s="70" t="n">
        <v>135184</v>
      </c>
      <c r="D64" s="70" t="n">
        <v>135184</v>
      </c>
      <c r="E64" s="70" t="n">
        <v>135184</v>
      </c>
      <c r="F64" s="70" t="n">
        <v>135184</v>
      </c>
      <c r="G64" s="70" t="n">
        <v>135184</v>
      </c>
      <c r="H64" s="70" t="n">
        <v>135184</v>
      </c>
      <c r="I64" s="70" t="n">
        <v>135184</v>
      </c>
      <c r="J64" s="70" t="n">
        <v>135184</v>
      </c>
      <c r="K64" s="70" t="n">
        <v>135184</v>
      </c>
      <c r="L64" s="70" t="n">
        <v>135184</v>
      </c>
      <c r="M64" s="16"/>
    </row>
    <row r="65" customFormat="false" ht="14.65" hidden="false" customHeight="false" outlineLevel="0" collapsed="false">
      <c r="A65" s="68" t="n">
        <v>2</v>
      </c>
      <c r="B65" s="73" t="s">
        <v>87</v>
      </c>
      <c r="C65" s="70" t="n">
        <v>23448</v>
      </c>
      <c r="D65" s="70" t="n">
        <v>23448</v>
      </c>
      <c r="E65" s="70" t="n">
        <v>23448</v>
      </c>
      <c r="F65" s="70" t="n">
        <v>23448</v>
      </c>
      <c r="G65" s="70" t="n">
        <v>23448</v>
      </c>
      <c r="H65" s="70" t="n">
        <v>23448</v>
      </c>
      <c r="I65" s="70" t="n">
        <v>23448</v>
      </c>
      <c r="J65" s="70" t="n">
        <v>23448</v>
      </c>
      <c r="K65" s="70" t="n">
        <v>23448</v>
      </c>
      <c r="L65" s="70" t="n">
        <v>23448</v>
      </c>
      <c r="M65" s="16"/>
    </row>
    <row r="66" customFormat="false" ht="14.65" hidden="false" customHeight="false" outlineLevel="0" collapsed="false">
      <c r="A66" s="74"/>
      <c r="B66" s="72" t="s">
        <v>88</v>
      </c>
      <c r="C66" s="70" t="n">
        <v>14000</v>
      </c>
      <c r="D66" s="70" t="n">
        <v>14000</v>
      </c>
      <c r="E66" s="70" t="n">
        <v>14000</v>
      </c>
      <c r="F66" s="70" t="n">
        <v>14000</v>
      </c>
      <c r="G66" s="70" t="n">
        <v>14000</v>
      </c>
      <c r="H66" s="70" t="n">
        <v>14000</v>
      </c>
      <c r="I66" s="70" t="n">
        <v>14000</v>
      </c>
      <c r="J66" s="70" t="n">
        <v>14000</v>
      </c>
      <c r="K66" s="70" t="n">
        <v>14000</v>
      </c>
      <c r="L66" s="70" t="n">
        <v>14000</v>
      </c>
      <c r="M66" s="16"/>
    </row>
    <row r="67" customFormat="false" ht="18.75" hidden="false" customHeight="true" outlineLevel="0" collapsed="false">
      <c r="A67" s="74"/>
      <c r="B67" s="75" t="s">
        <v>30</v>
      </c>
      <c r="C67" s="70" t="n">
        <f aca="false">SUM(C56:C66)</f>
        <v>172632</v>
      </c>
      <c r="D67" s="70" t="n">
        <f aca="false">SUM(D56:D66)</f>
        <v>172632</v>
      </c>
      <c r="E67" s="70" t="n">
        <f aca="false">SUM(E56:E66)</f>
        <v>2672632</v>
      </c>
      <c r="F67" s="70" t="n">
        <f aca="false">SUM(F56:F66)</f>
        <v>172632</v>
      </c>
      <c r="G67" s="70" t="n">
        <f aca="false">SUM(G56:G66)</f>
        <v>172632</v>
      </c>
      <c r="H67" s="70" t="n">
        <f aca="false">SUM(H56:H66)</f>
        <v>172632</v>
      </c>
      <c r="I67" s="70" t="n">
        <f aca="false">SUM(I56:I66)</f>
        <v>172632</v>
      </c>
      <c r="J67" s="70" t="n">
        <f aca="false">SUM(J56:J66)</f>
        <v>172632</v>
      </c>
      <c r="K67" s="70" t="n">
        <f aca="false">SUM(K56:K66)</f>
        <v>172632</v>
      </c>
      <c r="L67" s="70" t="n">
        <f aca="false">SUM(L56:L66)</f>
        <v>172632</v>
      </c>
      <c r="M67" s="16"/>
    </row>
    <row r="69" customFormat="false" ht="14.65" hidden="false" customHeight="false" outlineLevel="0" collapsed="false">
      <c r="A69" s="49" t="s">
        <v>131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5.8" hidden="false" customHeight="false" outlineLevel="0" collapsed="false">
      <c r="A70" s="50" t="s">
        <v>2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8" hidden="false" customHeight="false" outlineLevel="0" collapsed="false">
      <c r="A71" s="51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</row>
    <row r="72" customFormat="false" ht="14.65" hidden="false" customHeight="false" outlineLevel="0" collapsed="false">
      <c r="A72" s="63"/>
      <c r="B72" s="63"/>
      <c r="C72" s="64" t="s">
        <v>4</v>
      </c>
      <c r="D72" s="64"/>
      <c r="E72" s="64"/>
      <c r="F72" s="64"/>
      <c r="G72" s="64"/>
      <c r="H72" s="64"/>
      <c r="I72" s="64"/>
      <c r="J72" s="64"/>
      <c r="K72" s="64"/>
      <c r="L72" s="64"/>
      <c r="M72" s="64"/>
    </row>
    <row r="73" customFormat="false" ht="14.65" hidden="false" customHeight="false" outlineLevel="0" collapsed="false">
      <c r="A73" s="65" t="s">
        <v>76</v>
      </c>
      <c r="B73" s="65" t="s">
        <v>5</v>
      </c>
      <c r="C73" s="64" t="n">
        <v>0</v>
      </c>
      <c r="D73" s="64" t="n">
        <v>1</v>
      </c>
      <c r="E73" s="64" t="n">
        <v>2</v>
      </c>
      <c r="F73" s="64" t="n">
        <v>3</v>
      </c>
      <c r="G73" s="64" t="n">
        <v>4</v>
      </c>
      <c r="H73" s="64" t="n">
        <v>5</v>
      </c>
      <c r="I73" s="64" t="n">
        <v>6</v>
      </c>
      <c r="J73" s="64" t="n">
        <v>7</v>
      </c>
      <c r="K73" s="64" t="n">
        <v>8</v>
      </c>
      <c r="L73" s="64" t="n">
        <v>9</v>
      </c>
      <c r="M73" s="64" t="n">
        <v>10</v>
      </c>
    </row>
    <row r="74" customFormat="false" ht="14.65" hidden="false" customHeight="false" outlineLevel="0" collapsed="false">
      <c r="A74" s="66"/>
      <c r="B74" s="67" t="s">
        <v>7</v>
      </c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</row>
    <row r="75" customFormat="false" ht="14.65" hidden="false" customHeight="false" outlineLevel="0" collapsed="false">
      <c r="A75" s="68" t="s">
        <v>124</v>
      </c>
      <c r="B75" s="69" t="s">
        <v>125</v>
      </c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</row>
    <row r="76" customFormat="false" ht="15.8" hidden="false" customHeight="false" outlineLevel="0" collapsed="false">
      <c r="A76" s="68" t="n">
        <v>2</v>
      </c>
      <c r="B76" s="69" t="s">
        <v>126</v>
      </c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</row>
    <row r="77" customFormat="false" ht="14.65" hidden="false" customHeight="false" outlineLevel="0" collapsed="false">
      <c r="A77" s="68" t="s">
        <v>127</v>
      </c>
      <c r="B77" s="69" t="s">
        <v>128</v>
      </c>
      <c r="C77" s="70" t="n">
        <v>420000</v>
      </c>
      <c r="D77" s="70"/>
      <c r="E77" s="70"/>
      <c r="F77" s="70"/>
      <c r="G77" s="70"/>
      <c r="H77" s="70"/>
      <c r="I77" s="70"/>
      <c r="J77" s="70"/>
      <c r="K77" s="70"/>
      <c r="L77" s="70"/>
      <c r="M77" s="70"/>
    </row>
    <row r="78" customFormat="false" ht="14.65" hidden="false" customHeight="false" outlineLevel="0" collapsed="false">
      <c r="A78" s="68" t="n">
        <v>3</v>
      </c>
      <c r="B78" s="69" t="s">
        <v>67</v>
      </c>
      <c r="C78" s="70" t="n">
        <v>80000</v>
      </c>
      <c r="D78" s="70"/>
      <c r="E78" s="70"/>
      <c r="F78" s="70"/>
      <c r="G78" s="70"/>
      <c r="H78" s="70"/>
      <c r="I78" s="70"/>
      <c r="J78" s="70"/>
      <c r="K78" s="70"/>
      <c r="L78" s="70"/>
      <c r="M78" s="70" t="n">
        <v>80000</v>
      </c>
    </row>
    <row r="79" customFormat="false" ht="14.65" hidden="false" customHeight="false" outlineLevel="0" collapsed="false">
      <c r="A79" s="68" t="n">
        <v>4</v>
      </c>
      <c r="B79" s="69" t="s">
        <v>129</v>
      </c>
      <c r="C79" s="70" t="n">
        <v>399000</v>
      </c>
      <c r="D79" s="70"/>
      <c r="E79" s="70"/>
      <c r="F79" s="70"/>
      <c r="G79" s="70"/>
      <c r="H79" s="70"/>
      <c r="I79" s="70"/>
      <c r="J79" s="70"/>
      <c r="K79" s="70"/>
      <c r="L79" s="70"/>
      <c r="M79" s="70" t="n">
        <v>399000</v>
      </c>
    </row>
    <row r="80" customFormat="false" ht="14.65" hidden="false" customHeight="false" outlineLevel="0" collapsed="false">
      <c r="A80" s="71"/>
      <c r="B80" s="72" t="s">
        <v>85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</row>
    <row r="81" customFormat="false" ht="14.65" hidden="false" customHeight="false" outlineLevel="0" collapsed="false">
      <c r="A81" s="68" t="n">
        <v>1</v>
      </c>
      <c r="B81" s="73" t="s">
        <v>86</v>
      </c>
      <c r="C81" s="70"/>
      <c r="D81" s="70" t="n">
        <v>72140</v>
      </c>
      <c r="E81" s="70" t="n">
        <v>72140</v>
      </c>
      <c r="F81" s="70" t="n">
        <v>72140</v>
      </c>
      <c r="G81" s="70" t="n">
        <v>72140</v>
      </c>
      <c r="H81" s="70" t="n">
        <v>72140</v>
      </c>
      <c r="I81" s="70" t="n">
        <v>72140</v>
      </c>
      <c r="J81" s="70" t="n">
        <v>72140</v>
      </c>
      <c r="K81" s="70" t="n">
        <v>72140</v>
      </c>
      <c r="L81" s="70" t="n">
        <v>72140</v>
      </c>
      <c r="M81" s="70" t="n">
        <v>72140</v>
      </c>
    </row>
    <row r="82" customFormat="false" ht="14.65" hidden="false" customHeight="false" outlineLevel="0" collapsed="false">
      <c r="A82" s="68" t="n">
        <v>2</v>
      </c>
      <c r="B82" s="73" t="s">
        <v>87</v>
      </c>
      <c r="C82" s="70"/>
      <c r="D82" s="70" t="n">
        <v>23448</v>
      </c>
      <c r="E82" s="70" t="n">
        <v>23448</v>
      </c>
      <c r="F82" s="70" t="n">
        <v>23448</v>
      </c>
      <c r="G82" s="70" t="n">
        <v>23448</v>
      </c>
      <c r="H82" s="70" t="n">
        <v>23448</v>
      </c>
      <c r="I82" s="70" t="n">
        <v>23448</v>
      </c>
      <c r="J82" s="70" t="n">
        <v>23448</v>
      </c>
      <c r="K82" s="70" t="n">
        <v>23448</v>
      </c>
      <c r="L82" s="70" t="n">
        <v>23448</v>
      </c>
      <c r="M82" s="70" t="n">
        <v>23448</v>
      </c>
    </row>
    <row r="83" customFormat="false" ht="14.65" hidden="false" customHeight="false" outlineLevel="0" collapsed="false">
      <c r="A83" s="74"/>
      <c r="B83" s="72" t="s">
        <v>88</v>
      </c>
      <c r="C83" s="70"/>
      <c r="D83" s="70" t="n">
        <v>14000</v>
      </c>
      <c r="E83" s="70" t="n">
        <v>14000</v>
      </c>
      <c r="F83" s="70" t="n">
        <v>14000</v>
      </c>
      <c r="G83" s="70" t="n">
        <v>14000</v>
      </c>
      <c r="H83" s="70" t="n">
        <v>14000</v>
      </c>
      <c r="I83" s="70" t="n">
        <v>14000</v>
      </c>
      <c r="J83" s="70" t="n">
        <v>14000</v>
      </c>
      <c r="K83" s="70" t="n">
        <v>14000</v>
      </c>
      <c r="L83" s="70" t="n">
        <v>14000</v>
      </c>
      <c r="M83" s="70" t="n">
        <v>14000</v>
      </c>
    </row>
    <row r="84" customFormat="false" ht="19.5" hidden="false" customHeight="true" outlineLevel="0" collapsed="false">
      <c r="A84" s="74"/>
      <c r="B84" s="75" t="s">
        <v>30</v>
      </c>
      <c r="C84" s="70" t="n">
        <f aca="false">SUM(C74:C83)</f>
        <v>899000</v>
      </c>
      <c r="D84" s="70" t="n">
        <f aca="false">SUM(D74:D83)</f>
        <v>109588</v>
      </c>
      <c r="E84" s="70" t="n">
        <f aca="false">SUM(E74:E83)</f>
        <v>109588</v>
      </c>
      <c r="F84" s="70" t="n">
        <f aca="false">SUM(F74:F83)</f>
        <v>109588</v>
      </c>
      <c r="G84" s="70" t="n">
        <f aca="false">SUM(G74:G83)</f>
        <v>109588</v>
      </c>
      <c r="H84" s="70" t="n">
        <f aca="false">SUM(H74:H83)</f>
        <v>109588</v>
      </c>
      <c r="I84" s="70" t="n">
        <f aca="false">SUM(I74:I83)</f>
        <v>109588</v>
      </c>
      <c r="J84" s="70" t="n">
        <f aca="false">SUM(J74:J83)</f>
        <v>109588</v>
      </c>
      <c r="K84" s="70" t="n">
        <f aca="false">SUM(K74:K83)</f>
        <v>109588</v>
      </c>
      <c r="L84" s="70" t="n">
        <f aca="false">SUM(L74:L83)</f>
        <v>109588</v>
      </c>
      <c r="M84" s="70" t="n">
        <f aca="false">SUM(M74:M83)</f>
        <v>588588</v>
      </c>
    </row>
    <row r="85" customFormat="false" ht="19.5" hidden="false" customHeight="true" outlineLevel="0" collapsed="false">
      <c r="A85" s="33"/>
      <c r="B85" s="33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4.65" hidden="false" customHeight="false" outlineLevel="0" collapsed="false">
      <c r="A86" s="33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4.65" hidden="false" customHeight="false" outlineLevel="0" collapsed="false">
      <c r="A87" s="63"/>
      <c r="B87" s="63"/>
      <c r="C87" s="64" t="s">
        <v>4</v>
      </c>
      <c r="D87" s="64"/>
      <c r="E87" s="64"/>
      <c r="F87" s="64"/>
      <c r="G87" s="64"/>
      <c r="H87" s="64"/>
      <c r="I87" s="64"/>
      <c r="J87" s="64"/>
      <c r="K87" s="64"/>
      <c r="L87" s="64"/>
    </row>
    <row r="88" customFormat="false" ht="14.65" hidden="false" customHeight="false" outlineLevel="0" collapsed="false">
      <c r="A88" s="65" t="s">
        <v>76</v>
      </c>
      <c r="B88" s="65" t="s">
        <v>5</v>
      </c>
      <c r="C88" s="64" t="n">
        <v>11</v>
      </c>
      <c r="D88" s="64" t="n">
        <v>12</v>
      </c>
      <c r="E88" s="64" t="n">
        <v>13</v>
      </c>
      <c r="F88" s="64" t="n">
        <v>14</v>
      </c>
      <c r="G88" s="64" t="n">
        <v>15</v>
      </c>
      <c r="H88" s="64" t="n">
        <v>16</v>
      </c>
      <c r="I88" s="64" t="n">
        <v>17</v>
      </c>
      <c r="J88" s="64" t="n">
        <v>18</v>
      </c>
      <c r="K88" s="64" t="n">
        <v>19</v>
      </c>
      <c r="L88" s="64" t="n">
        <v>20</v>
      </c>
    </row>
    <row r="89" customFormat="false" ht="14.65" hidden="false" customHeight="false" outlineLevel="0" collapsed="false">
      <c r="A89" s="66"/>
      <c r="B89" s="67" t="s">
        <v>7</v>
      </c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28"/>
    </row>
    <row r="90" customFormat="false" ht="14.65" hidden="false" customHeight="false" outlineLevel="0" collapsed="false">
      <c r="A90" s="68" t="n">
        <v>1</v>
      </c>
      <c r="B90" s="69" t="s">
        <v>123</v>
      </c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16"/>
    </row>
    <row r="91" customFormat="false" ht="14.65" hidden="false" customHeight="false" outlineLevel="0" collapsed="false">
      <c r="A91" s="68" t="s">
        <v>124</v>
      </c>
      <c r="B91" s="69" t="s">
        <v>125</v>
      </c>
      <c r="C91" s="70"/>
      <c r="D91" s="70"/>
      <c r="E91" s="70" t="n">
        <v>2000000</v>
      </c>
      <c r="F91" s="70"/>
      <c r="G91" s="70"/>
      <c r="H91" s="70"/>
      <c r="I91" s="70"/>
      <c r="J91" s="70"/>
      <c r="K91" s="70"/>
      <c r="L91" s="70"/>
      <c r="M91" s="16"/>
    </row>
    <row r="92" customFormat="false" ht="14.65" hidden="false" customHeight="false" outlineLevel="0" collapsed="false">
      <c r="A92" s="68" t="n">
        <v>2</v>
      </c>
      <c r="B92" s="69" t="s">
        <v>126</v>
      </c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16"/>
    </row>
    <row r="93" customFormat="false" ht="14.65" hidden="false" customHeight="false" outlineLevel="0" collapsed="false">
      <c r="A93" s="68" t="s">
        <v>127</v>
      </c>
      <c r="B93" s="69" t="s">
        <v>128</v>
      </c>
      <c r="C93" s="2"/>
      <c r="D93" s="70"/>
      <c r="E93" s="70"/>
      <c r="F93" s="70"/>
      <c r="G93" s="70"/>
      <c r="H93" s="70"/>
      <c r="I93" s="70"/>
      <c r="J93" s="70"/>
      <c r="K93" s="70"/>
      <c r="L93" s="70"/>
      <c r="M93" s="16"/>
    </row>
    <row r="94" customFormat="false" ht="14.65" hidden="false" customHeight="false" outlineLevel="0" collapsed="false">
      <c r="A94" s="68" t="n">
        <v>3</v>
      </c>
      <c r="B94" s="69" t="s">
        <v>6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16"/>
    </row>
    <row r="95" customFormat="false" ht="14.65" hidden="false" customHeight="false" outlineLevel="0" collapsed="false">
      <c r="A95" s="68" t="n">
        <v>4</v>
      </c>
      <c r="B95" s="69" t="s">
        <v>129</v>
      </c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16"/>
    </row>
    <row r="96" customFormat="false" ht="14.65" hidden="false" customHeight="false" outlineLevel="0" collapsed="false">
      <c r="A96" s="71"/>
      <c r="B96" s="72" t="s">
        <v>85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16"/>
    </row>
    <row r="97" customFormat="false" ht="14.65" hidden="false" customHeight="false" outlineLevel="0" collapsed="false">
      <c r="A97" s="68" t="n">
        <v>1</v>
      </c>
      <c r="B97" s="73" t="s">
        <v>86</v>
      </c>
      <c r="C97" s="70" t="n">
        <v>72140</v>
      </c>
      <c r="D97" s="70" t="n">
        <v>72140</v>
      </c>
      <c r="E97" s="70" t="n">
        <v>72140</v>
      </c>
      <c r="F97" s="70" t="n">
        <v>72140</v>
      </c>
      <c r="G97" s="70" t="n">
        <v>72140</v>
      </c>
      <c r="H97" s="70" t="n">
        <v>72140</v>
      </c>
      <c r="I97" s="70" t="n">
        <v>72140</v>
      </c>
      <c r="J97" s="70" t="n">
        <v>72140</v>
      </c>
      <c r="K97" s="70" t="n">
        <v>72140</v>
      </c>
      <c r="L97" s="70" t="n">
        <v>72140</v>
      </c>
      <c r="M97" s="16"/>
    </row>
    <row r="98" customFormat="false" ht="14.65" hidden="false" customHeight="false" outlineLevel="0" collapsed="false">
      <c r="A98" s="68" t="n">
        <v>2</v>
      </c>
      <c r="B98" s="73" t="s">
        <v>87</v>
      </c>
      <c r="C98" s="70" t="n">
        <v>23448</v>
      </c>
      <c r="D98" s="70" t="n">
        <v>23448</v>
      </c>
      <c r="E98" s="70" t="n">
        <v>23448</v>
      </c>
      <c r="F98" s="70" t="n">
        <v>23448</v>
      </c>
      <c r="G98" s="70" t="n">
        <v>23448</v>
      </c>
      <c r="H98" s="70" t="n">
        <v>23448</v>
      </c>
      <c r="I98" s="70" t="n">
        <v>23448</v>
      </c>
      <c r="J98" s="70" t="n">
        <v>23448</v>
      </c>
      <c r="K98" s="70" t="n">
        <v>23448</v>
      </c>
      <c r="L98" s="70" t="n">
        <v>23448</v>
      </c>
      <c r="M98" s="16"/>
    </row>
    <row r="99" customFormat="false" ht="14.65" hidden="false" customHeight="false" outlineLevel="0" collapsed="false">
      <c r="A99" s="74"/>
      <c r="B99" s="72" t="s">
        <v>88</v>
      </c>
      <c r="C99" s="70" t="n">
        <v>14000</v>
      </c>
      <c r="D99" s="70" t="n">
        <v>14000</v>
      </c>
      <c r="E99" s="70" t="n">
        <v>14000</v>
      </c>
      <c r="F99" s="70" t="n">
        <v>14000</v>
      </c>
      <c r="G99" s="70" t="n">
        <v>14000</v>
      </c>
      <c r="H99" s="70" t="n">
        <v>14000</v>
      </c>
      <c r="I99" s="70" t="n">
        <v>14000</v>
      </c>
      <c r="J99" s="70" t="n">
        <v>14000</v>
      </c>
      <c r="K99" s="70" t="n">
        <v>14000</v>
      </c>
      <c r="L99" s="70" t="n">
        <v>14000</v>
      </c>
      <c r="M99" s="16"/>
    </row>
    <row r="100" customFormat="false" ht="19.5" hidden="false" customHeight="true" outlineLevel="0" collapsed="false">
      <c r="A100" s="74"/>
      <c r="B100" s="75" t="s">
        <v>30</v>
      </c>
      <c r="C100" s="70" t="n">
        <f aca="false">SUM(C89:C99)</f>
        <v>109588</v>
      </c>
      <c r="D100" s="70" t="n">
        <f aca="false">SUM(D89:D99)</f>
        <v>109588</v>
      </c>
      <c r="E100" s="70" t="n">
        <f aca="false">SUM(E89:E99)</f>
        <v>2109588</v>
      </c>
      <c r="F100" s="70" t="n">
        <f aca="false">SUM(F89:F99)</f>
        <v>109588</v>
      </c>
      <c r="G100" s="70" t="n">
        <f aca="false">SUM(G89:G99)</f>
        <v>109588</v>
      </c>
      <c r="H100" s="70" t="n">
        <f aca="false">SUM(H89:H99)</f>
        <v>109588</v>
      </c>
      <c r="I100" s="70" t="n">
        <f aca="false">SUM(I89:I99)</f>
        <v>109588</v>
      </c>
      <c r="J100" s="70" t="n">
        <f aca="false">SUM(J89:J99)</f>
        <v>109588</v>
      </c>
      <c r="K100" s="70" t="n">
        <f aca="false">SUM(K89:K99)</f>
        <v>109588</v>
      </c>
      <c r="L100" s="70" t="n">
        <f aca="false">SUM(L89:L99)</f>
        <v>109588</v>
      </c>
      <c r="M100" s="16"/>
    </row>
    <row r="102" customFormat="false" ht="14.65" hidden="false" customHeight="false" outlineLevel="0" collapsed="false">
      <c r="A102" s="49" t="s">
        <v>132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5.8" hidden="false" customHeight="false" outlineLevel="0" collapsed="false">
      <c r="A103" s="50" t="s">
        <v>2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</row>
    <row r="105" customFormat="false" ht="14.65" hidden="false" customHeight="false" outlineLevel="0" collapsed="false">
      <c r="A105" s="63"/>
      <c r="B105" s="63"/>
      <c r="C105" s="64" t="s">
        <v>4</v>
      </c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customFormat="false" ht="14.65" hidden="false" customHeight="false" outlineLevel="0" collapsed="false">
      <c r="A106" s="65" t="s">
        <v>76</v>
      </c>
      <c r="B106" s="65" t="s">
        <v>5</v>
      </c>
      <c r="C106" s="64" t="n">
        <v>0</v>
      </c>
      <c r="D106" s="64" t="n">
        <v>1</v>
      </c>
      <c r="E106" s="64" t="n">
        <v>2</v>
      </c>
      <c r="F106" s="64" t="n">
        <v>3</v>
      </c>
      <c r="G106" s="64" t="n">
        <v>4</v>
      </c>
      <c r="H106" s="64" t="n">
        <v>5</v>
      </c>
      <c r="I106" s="64" t="n">
        <v>6</v>
      </c>
      <c r="J106" s="64" t="n">
        <v>7</v>
      </c>
      <c r="K106" s="64" t="n">
        <v>8</v>
      </c>
      <c r="L106" s="64" t="n">
        <v>9</v>
      </c>
      <c r="M106" s="64" t="n">
        <v>10</v>
      </c>
    </row>
    <row r="107" customFormat="false" ht="14.65" hidden="false" customHeight="false" outlineLevel="0" collapsed="false">
      <c r="A107" s="66"/>
      <c r="B107" s="67" t="s">
        <v>7</v>
      </c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customFormat="false" ht="14.65" hidden="false" customHeight="false" outlineLevel="0" collapsed="false">
      <c r="A108" s="68" t="n">
        <v>1</v>
      </c>
      <c r="B108" s="69" t="s">
        <v>123</v>
      </c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</row>
    <row r="109" customFormat="false" ht="14.65" hidden="false" customHeight="false" outlineLevel="0" collapsed="false">
      <c r="A109" s="68" t="s">
        <v>124</v>
      </c>
      <c r="B109" s="69" t="s">
        <v>125</v>
      </c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</row>
    <row r="110" customFormat="false" ht="14.65" hidden="false" customHeight="false" outlineLevel="0" collapsed="false">
      <c r="A110" s="68" t="n">
        <v>2</v>
      </c>
      <c r="B110" s="69" t="s">
        <v>126</v>
      </c>
      <c r="C110" s="70" t="n">
        <v>1000000</v>
      </c>
      <c r="D110" s="70"/>
      <c r="E110" s="70"/>
      <c r="F110" s="70"/>
      <c r="G110" s="70"/>
      <c r="H110" s="70"/>
      <c r="I110" s="70"/>
      <c r="J110" s="70"/>
      <c r="K110" s="70"/>
      <c r="L110" s="70"/>
      <c r="M110" s="70"/>
    </row>
    <row r="111" customFormat="false" ht="14.65" hidden="false" customHeight="false" outlineLevel="0" collapsed="false">
      <c r="A111" s="68" t="s">
        <v>127</v>
      </c>
      <c r="B111" s="69" t="s">
        <v>128</v>
      </c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</row>
    <row r="112" customFormat="false" ht="14.65" hidden="false" customHeight="false" outlineLevel="0" collapsed="false">
      <c r="A112" s="68" t="n">
        <v>3</v>
      </c>
      <c r="B112" s="69" t="s">
        <v>67</v>
      </c>
      <c r="C112" s="70" t="n">
        <v>60000</v>
      </c>
      <c r="D112" s="70"/>
      <c r="E112" s="70"/>
      <c r="F112" s="70"/>
      <c r="G112" s="70"/>
      <c r="H112" s="70"/>
      <c r="I112" s="70"/>
      <c r="J112" s="70"/>
      <c r="K112" s="70"/>
      <c r="L112" s="70"/>
      <c r="M112" s="70" t="n">
        <v>60000</v>
      </c>
    </row>
    <row r="113" customFormat="false" ht="15.8" hidden="false" customHeight="false" outlineLevel="0" collapsed="false">
      <c r="A113" s="68" t="n">
        <v>4</v>
      </c>
      <c r="B113" s="69" t="s">
        <v>129</v>
      </c>
      <c r="C113" s="70" t="n">
        <v>39200</v>
      </c>
      <c r="D113" s="70"/>
      <c r="E113" s="70"/>
      <c r="F113" s="70"/>
      <c r="G113" s="70"/>
      <c r="H113" s="70"/>
      <c r="I113" s="70"/>
      <c r="J113" s="70"/>
      <c r="K113" s="70"/>
      <c r="L113" s="70"/>
      <c r="M113" s="70" t="n">
        <v>39200</v>
      </c>
    </row>
    <row r="114" customFormat="false" ht="15.8" hidden="false" customHeight="false" outlineLevel="0" collapsed="false">
      <c r="A114" s="71"/>
      <c r="B114" s="72" t="s">
        <v>85</v>
      </c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</row>
    <row r="115" customFormat="false" ht="14.65" hidden="false" customHeight="false" outlineLevel="0" collapsed="false">
      <c r="A115" s="68" t="n">
        <v>1</v>
      </c>
      <c r="B115" s="73" t="s">
        <v>86</v>
      </c>
      <c r="C115" s="70"/>
      <c r="D115" s="70" t="n">
        <v>5332</v>
      </c>
      <c r="E115" s="70" t="n">
        <v>5332</v>
      </c>
      <c r="F115" s="70" t="n">
        <v>5332</v>
      </c>
      <c r="G115" s="70" t="n">
        <v>5332</v>
      </c>
      <c r="H115" s="70" t="n">
        <v>5332</v>
      </c>
      <c r="I115" s="70" t="n">
        <v>5332</v>
      </c>
      <c r="J115" s="70" t="n">
        <v>5332</v>
      </c>
      <c r="K115" s="70" t="n">
        <v>5332</v>
      </c>
      <c r="L115" s="70" t="n">
        <v>5332</v>
      </c>
      <c r="M115" s="70" t="n">
        <v>5332</v>
      </c>
    </row>
    <row r="116" customFormat="false" ht="14.65" hidden="false" customHeight="false" outlineLevel="0" collapsed="false">
      <c r="A116" s="68" t="n">
        <v>2</v>
      </c>
      <c r="B116" s="73" t="s">
        <v>87</v>
      </c>
      <c r="C116" s="70"/>
      <c r="D116" s="70" t="n">
        <v>23448</v>
      </c>
      <c r="E116" s="70" t="n">
        <v>23448</v>
      </c>
      <c r="F116" s="70" t="n">
        <v>23448</v>
      </c>
      <c r="G116" s="70" t="n">
        <v>23448</v>
      </c>
      <c r="H116" s="70" t="n">
        <v>23448</v>
      </c>
      <c r="I116" s="70" t="n">
        <v>23448</v>
      </c>
      <c r="J116" s="70" t="n">
        <v>23448</v>
      </c>
      <c r="K116" s="70" t="n">
        <v>23448</v>
      </c>
      <c r="L116" s="70" t="n">
        <v>23448</v>
      </c>
      <c r="M116" s="70" t="n">
        <v>23448</v>
      </c>
    </row>
    <row r="117" customFormat="false" ht="14.65" hidden="false" customHeight="false" outlineLevel="0" collapsed="false">
      <c r="A117" s="74"/>
      <c r="B117" s="72" t="s">
        <v>88</v>
      </c>
      <c r="C117" s="70"/>
      <c r="D117" s="70" t="n">
        <v>14000</v>
      </c>
      <c r="E117" s="70" t="n">
        <v>14000</v>
      </c>
      <c r="F117" s="70" t="n">
        <v>14000</v>
      </c>
      <c r="G117" s="70" t="n">
        <v>14000</v>
      </c>
      <c r="H117" s="70" t="n">
        <v>14000</v>
      </c>
      <c r="I117" s="70" t="n">
        <v>14000</v>
      </c>
      <c r="J117" s="70" t="n">
        <v>14000</v>
      </c>
      <c r="K117" s="70" t="n">
        <v>14000</v>
      </c>
      <c r="L117" s="70" t="n">
        <v>14000</v>
      </c>
      <c r="M117" s="70" t="n">
        <v>14000</v>
      </c>
    </row>
    <row r="118" customFormat="false" ht="19.5" hidden="false" customHeight="true" outlineLevel="0" collapsed="false">
      <c r="A118" s="74"/>
      <c r="B118" s="75" t="s">
        <v>30</v>
      </c>
      <c r="C118" s="70" t="n">
        <f aca="false">SUM(C107:C117)</f>
        <v>1099200</v>
      </c>
      <c r="D118" s="70" t="n">
        <f aca="false">SUM(D107:D117)</f>
        <v>42780</v>
      </c>
      <c r="E118" s="70" t="n">
        <f aca="false">SUM(E107:E117)</f>
        <v>42780</v>
      </c>
      <c r="F118" s="70" t="n">
        <f aca="false">SUM(F107:F117)</f>
        <v>42780</v>
      </c>
      <c r="G118" s="70" t="n">
        <f aca="false">SUM(G107:G117)</f>
        <v>42780</v>
      </c>
      <c r="H118" s="70" t="n">
        <f aca="false">SUM(H107:H117)</f>
        <v>42780</v>
      </c>
      <c r="I118" s="70" t="n">
        <f aca="false">SUM(I107:I117)</f>
        <v>42780</v>
      </c>
      <c r="J118" s="70" t="n">
        <f aca="false">SUM(J107:J117)</f>
        <v>42780</v>
      </c>
      <c r="K118" s="70" t="n">
        <f aca="false">SUM(K107:K117)</f>
        <v>42780</v>
      </c>
      <c r="L118" s="70" t="n">
        <f aca="false">SUM(L107:L117)</f>
        <v>42780</v>
      </c>
      <c r="M118" s="70" t="n">
        <f aca="false">SUM(M107:M117)</f>
        <v>141980</v>
      </c>
    </row>
    <row r="119" customFormat="false" ht="19.5" hidden="false" customHeight="true" outlineLevel="0" collapsed="false">
      <c r="A119" s="33"/>
      <c r="B119" s="33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14.65" hidden="false" customHeight="false" outlineLevel="0" collapsed="false">
      <c r="A120" s="3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customFormat="false" ht="14.65" hidden="false" customHeight="false" outlineLevel="0" collapsed="false">
      <c r="A121" s="63"/>
      <c r="B121" s="63"/>
      <c r="C121" s="64" t="s">
        <v>4</v>
      </c>
      <c r="D121" s="64"/>
      <c r="E121" s="64"/>
      <c r="F121" s="64"/>
      <c r="G121" s="64"/>
      <c r="H121" s="64"/>
      <c r="I121" s="64"/>
      <c r="J121" s="64"/>
      <c r="K121" s="64"/>
      <c r="L121" s="64"/>
    </row>
    <row r="122" customFormat="false" ht="14.65" hidden="false" customHeight="false" outlineLevel="0" collapsed="false">
      <c r="A122" s="65" t="s">
        <v>76</v>
      </c>
      <c r="B122" s="65" t="s">
        <v>5</v>
      </c>
      <c r="C122" s="64" t="n">
        <v>11</v>
      </c>
      <c r="D122" s="64" t="n">
        <v>12</v>
      </c>
      <c r="E122" s="64" t="n">
        <v>13</v>
      </c>
      <c r="F122" s="64" t="n">
        <v>14</v>
      </c>
      <c r="G122" s="64" t="n">
        <v>15</v>
      </c>
      <c r="H122" s="64" t="n">
        <v>16</v>
      </c>
      <c r="I122" s="64" t="n">
        <v>17</v>
      </c>
      <c r="J122" s="64" t="n">
        <v>18</v>
      </c>
      <c r="K122" s="64" t="n">
        <v>19</v>
      </c>
      <c r="L122" s="64" t="n">
        <v>20</v>
      </c>
    </row>
    <row r="123" customFormat="false" ht="14.65" hidden="false" customHeight="false" outlineLevel="0" collapsed="false">
      <c r="A123" s="66"/>
      <c r="B123" s="67" t="s">
        <v>7</v>
      </c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28"/>
    </row>
    <row r="124" customFormat="false" ht="14.65" hidden="false" customHeight="false" outlineLevel="0" collapsed="false">
      <c r="A124" s="68" t="n">
        <v>1</v>
      </c>
      <c r="B124" s="69" t="s">
        <v>123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16"/>
    </row>
    <row r="125" customFormat="false" ht="14.65" hidden="false" customHeight="false" outlineLevel="0" collapsed="false">
      <c r="A125" s="68" t="s">
        <v>124</v>
      </c>
      <c r="B125" s="69" t="s">
        <v>125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16"/>
    </row>
    <row r="126" customFormat="false" ht="14.65" hidden="false" customHeight="false" outlineLevel="0" collapsed="false">
      <c r="A126" s="68" t="n">
        <v>2</v>
      </c>
      <c r="B126" s="69" t="s">
        <v>126</v>
      </c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16"/>
    </row>
    <row r="127" customFormat="false" ht="14.65" hidden="false" customHeight="false" outlineLevel="0" collapsed="false">
      <c r="A127" s="68" t="s">
        <v>127</v>
      </c>
      <c r="B127" s="69" t="s">
        <v>128</v>
      </c>
      <c r="C127" s="2"/>
      <c r="D127" s="70"/>
      <c r="E127" s="70"/>
      <c r="F127" s="70"/>
      <c r="G127" s="70"/>
      <c r="H127" s="70"/>
      <c r="I127" s="70"/>
      <c r="J127" s="70"/>
      <c r="K127" s="70"/>
      <c r="L127" s="70"/>
      <c r="M127" s="16"/>
    </row>
    <row r="128" customFormat="false" ht="14.65" hidden="false" customHeight="false" outlineLevel="0" collapsed="false">
      <c r="A128" s="68" t="n">
        <v>3</v>
      </c>
      <c r="B128" s="69" t="s">
        <v>67</v>
      </c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16"/>
    </row>
    <row r="129" customFormat="false" ht="14.65" hidden="false" customHeight="false" outlineLevel="0" collapsed="false">
      <c r="A129" s="68" t="n">
        <v>4</v>
      </c>
      <c r="B129" s="69" t="s">
        <v>129</v>
      </c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16"/>
    </row>
    <row r="130" customFormat="false" ht="14.65" hidden="false" customHeight="false" outlineLevel="0" collapsed="false">
      <c r="A130" s="71"/>
      <c r="B130" s="72" t="s">
        <v>85</v>
      </c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16"/>
    </row>
    <row r="131" customFormat="false" ht="14.65" hidden="false" customHeight="false" outlineLevel="0" collapsed="false">
      <c r="A131" s="68" t="n">
        <v>1</v>
      </c>
      <c r="B131" s="73" t="s">
        <v>86</v>
      </c>
      <c r="C131" s="70" t="n">
        <v>5332</v>
      </c>
      <c r="D131" s="70" t="n">
        <v>5332</v>
      </c>
      <c r="E131" s="70" t="n">
        <v>5332</v>
      </c>
      <c r="F131" s="70" t="n">
        <v>5332</v>
      </c>
      <c r="G131" s="70" t="n">
        <v>5332</v>
      </c>
      <c r="H131" s="70" t="n">
        <v>5332</v>
      </c>
      <c r="I131" s="70" t="n">
        <v>5332</v>
      </c>
      <c r="J131" s="70" t="n">
        <v>5332</v>
      </c>
      <c r="K131" s="70" t="n">
        <v>5332</v>
      </c>
      <c r="L131" s="70" t="n">
        <v>5332</v>
      </c>
      <c r="M131" s="16"/>
    </row>
    <row r="132" customFormat="false" ht="14.65" hidden="false" customHeight="false" outlineLevel="0" collapsed="false">
      <c r="A132" s="68" t="n">
        <v>2</v>
      </c>
      <c r="B132" s="73" t="s">
        <v>87</v>
      </c>
      <c r="C132" s="70" t="n">
        <v>23448</v>
      </c>
      <c r="D132" s="70" t="n">
        <v>23448</v>
      </c>
      <c r="E132" s="70" t="n">
        <v>23448</v>
      </c>
      <c r="F132" s="70" t="n">
        <v>23448</v>
      </c>
      <c r="G132" s="70" t="n">
        <v>23448</v>
      </c>
      <c r="H132" s="70" t="n">
        <v>23448</v>
      </c>
      <c r="I132" s="70" t="n">
        <v>23448</v>
      </c>
      <c r="J132" s="70" t="n">
        <v>23448</v>
      </c>
      <c r="K132" s="70" t="n">
        <v>23448</v>
      </c>
      <c r="L132" s="70" t="n">
        <v>23448</v>
      </c>
      <c r="M132" s="16"/>
    </row>
    <row r="133" customFormat="false" ht="14.65" hidden="false" customHeight="false" outlineLevel="0" collapsed="false">
      <c r="A133" s="74"/>
      <c r="B133" s="72" t="s">
        <v>88</v>
      </c>
      <c r="C133" s="70" t="n">
        <v>14000</v>
      </c>
      <c r="D133" s="70" t="n">
        <v>14000</v>
      </c>
      <c r="E133" s="70" t="n">
        <v>14000</v>
      </c>
      <c r="F133" s="70" t="n">
        <v>14000</v>
      </c>
      <c r="G133" s="70" t="n">
        <v>14000</v>
      </c>
      <c r="H133" s="70" t="n">
        <v>14000</v>
      </c>
      <c r="I133" s="70" t="n">
        <v>14000</v>
      </c>
      <c r="J133" s="70" t="n">
        <v>14000</v>
      </c>
      <c r="K133" s="70" t="n">
        <v>14000</v>
      </c>
      <c r="L133" s="70" t="n">
        <v>14000</v>
      </c>
      <c r="M133" s="16"/>
    </row>
    <row r="134" customFormat="false" ht="19.5" hidden="false" customHeight="true" outlineLevel="0" collapsed="false">
      <c r="A134" s="74"/>
      <c r="B134" s="75" t="s">
        <v>30</v>
      </c>
      <c r="C134" s="70" t="n">
        <f aca="false">SUM(C123:C133)</f>
        <v>42780</v>
      </c>
      <c r="D134" s="70" t="n">
        <f aca="false">SUM(D123:D133)</f>
        <v>42780</v>
      </c>
      <c r="E134" s="70" t="n">
        <f aca="false">SUM(E123:E133)</f>
        <v>42780</v>
      </c>
      <c r="F134" s="70" t="n">
        <f aca="false">SUM(F123:F133)</f>
        <v>42780</v>
      </c>
      <c r="G134" s="70" t="n">
        <f aca="false">SUM(G123:G133)</f>
        <v>42780</v>
      </c>
      <c r="H134" s="70" t="n">
        <f aca="false">SUM(H123:H133)</f>
        <v>42780</v>
      </c>
      <c r="I134" s="70" t="n">
        <f aca="false">SUM(I123:I133)</f>
        <v>42780</v>
      </c>
      <c r="J134" s="70" t="n">
        <f aca="false">SUM(J123:J133)</f>
        <v>42780</v>
      </c>
      <c r="K134" s="70" t="n">
        <f aca="false">SUM(K123:K133)</f>
        <v>42780</v>
      </c>
      <c r="L134" s="70" t="n">
        <f aca="false">SUM(L123:L133)</f>
        <v>42780</v>
      </c>
      <c r="M134" s="16"/>
    </row>
    <row r="136" customFormat="false" ht="14.65" hidden="false" customHeight="false" outlineLevel="0" collapsed="false">
      <c r="A136" s="49" t="s">
        <v>133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</row>
    <row r="137" customFormat="false" ht="15.8" hidden="false" customHeight="false" outlineLevel="0" collapsed="false">
      <c r="A137" s="50" t="s">
        <v>2</v>
      </c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</row>
    <row r="139" customFormat="false" ht="14.65" hidden="false" customHeight="false" outlineLevel="0" collapsed="false">
      <c r="A139" s="63"/>
      <c r="B139" s="63"/>
      <c r="C139" s="64" t="s">
        <v>4</v>
      </c>
      <c r="D139" s="64"/>
      <c r="E139" s="64"/>
      <c r="F139" s="64"/>
      <c r="G139" s="64"/>
      <c r="H139" s="64"/>
      <c r="I139" s="64"/>
      <c r="J139" s="64"/>
      <c r="K139" s="64"/>
      <c r="L139" s="64"/>
      <c r="M139" s="64"/>
    </row>
    <row r="140" customFormat="false" ht="14.65" hidden="false" customHeight="false" outlineLevel="0" collapsed="false">
      <c r="A140" s="65" t="s">
        <v>76</v>
      </c>
      <c r="B140" s="65" t="s">
        <v>5</v>
      </c>
      <c r="C140" s="64" t="n">
        <v>0</v>
      </c>
      <c r="D140" s="64" t="n">
        <v>1</v>
      </c>
      <c r="E140" s="64" t="n">
        <v>2</v>
      </c>
      <c r="F140" s="64" t="n">
        <v>3</v>
      </c>
      <c r="G140" s="64" t="n">
        <v>4</v>
      </c>
      <c r="H140" s="64" t="n">
        <v>5</v>
      </c>
      <c r="I140" s="64" t="n">
        <v>6</v>
      </c>
      <c r="J140" s="64" t="n">
        <v>7</v>
      </c>
      <c r="K140" s="64" t="n">
        <v>8</v>
      </c>
      <c r="L140" s="64" t="n">
        <v>9</v>
      </c>
      <c r="M140" s="64" t="n">
        <v>10</v>
      </c>
    </row>
    <row r="141" customFormat="false" ht="14.65" hidden="false" customHeight="false" outlineLevel="0" collapsed="false">
      <c r="A141" s="66"/>
      <c r="B141" s="67" t="s">
        <v>7</v>
      </c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</row>
    <row r="142" customFormat="false" ht="14.65" hidden="false" customHeight="false" outlineLevel="0" collapsed="false">
      <c r="A142" s="68" t="n">
        <v>1</v>
      </c>
      <c r="B142" s="69" t="s">
        <v>123</v>
      </c>
      <c r="C142" s="70" t="n">
        <v>50000</v>
      </c>
      <c r="D142" s="70"/>
      <c r="E142" s="70"/>
      <c r="F142" s="70"/>
      <c r="G142" s="70"/>
      <c r="H142" s="70"/>
      <c r="I142" s="70"/>
      <c r="J142" s="70"/>
      <c r="K142" s="70"/>
      <c r="L142" s="70"/>
      <c r="M142" s="70"/>
    </row>
    <row r="143" customFormat="false" ht="14.65" hidden="false" customHeight="false" outlineLevel="0" collapsed="false">
      <c r="A143" s="68" t="n">
        <v>2</v>
      </c>
      <c r="B143" s="69" t="s">
        <v>134</v>
      </c>
      <c r="C143" s="70" t="n">
        <v>50000</v>
      </c>
      <c r="D143" s="70"/>
      <c r="E143" s="70"/>
      <c r="F143" s="70"/>
      <c r="G143" s="70"/>
      <c r="H143" s="70"/>
      <c r="I143" s="70"/>
      <c r="J143" s="70"/>
      <c r="K143" s="70"/>
      <c r="L143" s="70"/>
      <c r="M143" s="70"/>
    </row>
    <row r="144" customFormat="false" ht="14.65" hidden="false" customHeight="false" outlineLevel="0" collapsed="false">
      <c r="A144" s="68" t="n">
        <v>3</v>
      </c>
      <c r="B144" s="69" t="s">
        <v>67</v>
      </c>
      <c r="C144" s="70" t="n">
        <v>30000</v>
      </c>
      <c r="D144" s="70"/>
      <c r="E144" s="70"/>
      <c r="F144" s="70"/>
      <c r="G144" s="70"/>
      <c r="H144" s="70"/>
      <c r="I144" s="70"/>
      <c r="J144" s="70"/>
      <c r="K144" s="70"/>
      <c r="L144" s="70"/>
      <c r="M144" s="70" t="n">
        <v>30000</v>
      </c>
    </row>
    <row r="145" customFormat="false" ht="14.65" hidden="false" customHeight="false" outlineLevel="0" collapsed="false">
      <c r="A145" s="68" t="n">
        <v>4</v>
      </c>
      <c r="B145" s="69" t="s">
        <v>129</v>
      </c>
      <c r="C145" s="70" t="n">
        <v>29400</v>
      </c>
      <c r="D145" s="70"/>
      <c r="E145" s="70"/>
      <c r="F145" s="70"/>
      <c r="G145" s="70"/>
      <c r="H145" s="70"/>
      <c r="I145" s="70"/>
      <c r="J145" s="70"/>
      <c r="K145" s="70"/>
      <c r="L145" s="70"/>
      <c r="M145" s="70" t="n">
        <v>29400</v>
      </c>
    </row>
    <row r="146" customFormat="false" ht="14.65" hidden="false" customHeight="false" outlineLevel="0" collapsed="false">
      <c r="A146" s="71"/>
      <c r="B146" s="72" t="s">
        <v>85</v>
      </c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</row>
    <row r="147" customFormat="false" ht="14.65" hidden="false" customHeight="false" outlineLevel="0" collapsed="false">
      <c r="A147" s="68" t="n">
        <v>1</v>
      </c>
      <c r="B147" s="73" t="s">
        <v>86</v>
      </c>
      <c r="C147" s="70"/>
      <c r="D147" s="70" t="n">
        <v>10978</v>
      </c>
      <c r="E147" s="70" t="n">
        <v>10978</v>
      </c>
      <c r="F147" s="70" t="n">
        <v>10978</v>
      </c>
      <c r="G147" s="70" t="n">
        <v>10978</v>
      </c>
      <c r="H147" s="70" t="n">
        <v>10978</v>
      </c>
      <c r="I147" s="70" t="n">
        <v>10978</v>
      </c>
      <c r="J147" s="70" t="n">
        <v>10978</v>
      </c>
      <c r="K147" s="70" t="n">
        <v>10978</v>
      </c>
      <c r="L147" s="70" t="n">
        <v>10978</v>
      </c>
      <c r="M147" s="70" t="n">
        <v>10978</v>
      </c>
    </row>
    <row r="148" customFormat="false" ht="14.65" hidden="false" customHeight="false" outlineLevel="0" collapsed="false">
      <c r="A148" s="68" t="n">
        <v>2</v>
      </c>
      <c r="B148" s="73" t="s">
        <v>87</v>
      </c>
      <c r="C148" s="70"/>
      <c r="D148" s="70" t="n">
        <v>23448</v>
      </c>
      <c r="E148" s="70" t="n">
        <v>23448</v>
      </c>
      <c r="F148" s="70" t="n">
        <v>23448</v>
      </c>
      <c r="G148" s="70" t="n">
        <v>23448</v>
      </c>
      <c r="H148" s="70" t="n">
        <v>23448</v>
      </c>
      <c r="I148" s="70" t="n">
        <v>23448</v>
      </c>
      <c r="J148" s="70" t="n">
        <v>23448</v>
      </c>
      <c r="K148" s="70" t="n">
        <v>23448</v>
      </c>
      <c r="L148" s="70" t="n">
        <v>23448</v>
      </c>
      <c r="M148" s="70" t="n">
        <v>23448</v>
      </c>
    </row>
    <row r="149" customFormat="false" ht="14.65" hidden="false" customHeight="false" outlineLevel="0" collapsed="false">
      <c r="A149" s="74"/>
      <c r="B149" s="72" t="s">
        <v>88</v>
      </c>
      <c r="C149" s="70"/>
      <c r="D149" s="70" t="n">
        <v>14000</v>
      </c>
      <c r="E149" s="70" t="n">
        <v>14000</v>
      </c>
      <c r="F149" s="70" t="n">
        <v>14000</v>
      </c>
      <c r="G149" s="70" t="n">
        <v>14000</v>
      </c>
      <c r="H149" s="70" t="n">
        <v>14000</v>
      </c>
      <c r="I149" s="70" t="n">
        <v>14000</v>
      </c>
      <c r="J149" s="70" t="n">
        <v>14000</v>
      </c>
      <c r="K149" s="70" t="n">
        <v>14000</v>
      </c>
      <c r="L149" s="70" t="n">
        <v>14000</v>
      </c>
      <c r="M149" s="70" t="n">
        <v>14000</v>
      </c>
    </row>
    <row r="150" customFormat="false" ht="19.5" hidden="false" customHeight="true" outlineLevel="0" collapsed="false">
      <c r="A150" s="74"/>
      <c r="B150" s="75" t="s">
        <v>30</v>
      </c>
      <c r="C150" s="70" t="n">
        <f aca="false">SUM(C141:C149)</f>
        <v>159400</v>
      </c>
      <c r="D150" s="70" t="n">
        <f aca="false">SUM(D141:D149)</f>
        <v>48426</v>
      </c>
      <c r="E150" s="70" t="n">
        <f aca="false">SUM(E141:E149)</f>
        <v>48426</v>
      </c>
      <c r="F150" s="70" t="n">
        <f aca="false">SUM(F141:F149)</f>
        <v>48426</v>
      </c>
      <c r="G150" s="70" t="n">
        <f aca="false">SUM(G141:G149)</f>
        <v>48426</v>
      </c>
      <c r="H150" s="70" t="n">
        <f aca="false">SUM(H141:H149)</f>
        <v>48426</v>
      </c>
      <c r="I150" s="70" t="n">
        <f aca="false">SUM(I141:I149)</f>
        <v>48426</v>
      </c>
      <c r="J150" s="70" t="n">
        <f aca="false">SUM(J141:J149)</f>
        <v>48426</v>
      </c>
      <c r="K150" s="70" t="n">
        <f aca="false">SUM(K141:K149)</f>
        <v>48426</v>
      </c>
      <c r="L150" s="70" t="n">
        <f aca="false">SUM(L141:L149)</f>
        <v>48426</v>
      </c>
      <c r="M150" s="70" t="n">
        <f aca="false">SUM(M141:M149)</f>
        <v>107826</v>
      </c>
    </row>
    <row r="151" customFormat="false" ht="19.5" hidden="false" customHeight="true" outlineLevel="0" collapsed="false">
      <c r="A151" s="33"/>
      <c r="B151" s="33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customFormat="false" ht="15.8" hidden="false" customHeight="false" outlineLevel="0" collapsed="false">
      <c r="A152" s="3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14.65" hidden="false" customHeight="false" outlineLevel="0" collapsed="false">
      <c r="A153" s="63"/>
      <c r="B153" s="63"/>
      <c r="C153" s="64" t="s">
        <v>4</v>
      </c>
      <c r="D153" s="64"/>
      <c r="E153" s="64"/>
      <c r="F153" s="64"/>
      <c r="G153" s="64"/>
      <c r="H153" s="64"/>
      <c r="I153" s="64"/>
      <c r="J153" s="64"/>
      <c r="K153" s="64"/>
      <c r="L153" s="64"/>
    </row>
    <row r="154" customFormat="false" ht="14.65" hidden="false" customHeight="false" outlineLevel="0" collapsed="false">
      <c r="A154" s="65" t="s">
        <v>76</v>
      </c>
      <c r="B154" s="65" t="s">
        <v>5</v>
      </c>
      <c r="C154" s="64" t="n">
        <v>11</v>
      </c>
      <c r="D154" s="64" t="n">
        <v>12</v>
      </c>
      <c r="E154" s="64" t="n">
        <v>13</v>
      </c>
      <c r="F154" s="64" t="n">
        <v>14</v>
      </c>
      <c r="G154" s="64" t="n">
        <v>15</v>
      </c>
      <c r="H154" s="64" t="n">
        <v>16</v>
      </c>
      <c r="I154" s="64" t="n">
        <v>17</v>
      </c>
      <c r="J154" s="64" t="n">
        <v>18</v>
      </c>
      <c r="K154" s="64" t="n">
        <v>19</v>
      </c>
      <c r="L154" s="64" t="n">
        <v>20</v>
      </c>
    </row>
    <row r="155" customFormat="false" ht="14.65" hidden="false" customHeight="false" outlineLevel="0" collapsed="false">
      <c r="A155" s="66"/>
      <c r="B155" s="67" t="s">
        <v>7</v>
      </c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28"/>
    </row>
    <row r="156" customFormat="false" ht="14.65" hidden="false" customHeight="false" outlineLevel="0" collapsed="false">
      <c r="A156" s="68" t="n">
        <v>1</v>
      </c>
      <c r="B156" s="69" t="s">
        <v>123</v>
      </c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16"/>
    </row>
    <row r="157" customFormat="false" ht="14.65" hidden="false" customHeight="false" outlineLevel="0" collapsed="false">
      <c r="A157" s="68" t="n">
        <v>2</v>
      </c>
      <c r="B157" s="69" t="s">
        <v>135</v>
      </c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16"/>
    </row>
    <row r="158" customFormat="false" ht="14.65" hidden="false" customHeight="false" outlineLevel="0" collapsed="false">
      <c r="A158" s="68" t="n">
        <v>3</v>
      </c>
      <c r="B158" s="69" t="s">
        <v>67</v>
      </c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16"/>
    </row>
    <row r="159" customFormat="false" ht="14.65" hidden="false" customHeight="false" outlineLevel="0" collapsed="false">
      <c r="A159" s="68" t="n">
        <v>4</v>
      </c>
      <c r="B159" s="69" t="s">
        <v>129</v>
      </c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16"/>
    </row>
    <row r="160" customFormat="false" ht="14.65" hidden="false" customHeight="false" outlineLevel="0" collapsed="false">
      <c r="A160" s="71"/>
      <c r="B160" s="72" t="s">
        <v>85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16"/>
    </row>
    <row r="161" customFormat="false" ht="14.65" hidden="false" customHeight="false" outlineLevel="0" collapsed="false">
      <c r="A161" s="68" t="n">
        <v>1</v>
      </c>
      <c r="B161" s="73" t="s">
        <v>86</v>
      </c>
      <c r="C161" s="70" t="n">
        <v>10978</v>
      </c>
      <c r="D161" s="70" t="n">
        <v>10978</v>
      </c>
      <c r="E161" s="70" t="n">
        <v>10978</v>
      </c>
      <c r="F161" s="70" t="n">
        <v>10978</v>
      </c>
      <c r="G161" s="70" t="n">
        <v>10978</v>
      </c>
      <c r="H161" s="70" t="n">
        <v>10978</v>
      </c>
      <c r="I161" s="70" t="n">
        <v>10978</v>
      </c>
      <c r="J161" s="70" t="n">
        <v>10978</v>
      </c>
      <c r="K161" s="70" t="n">
        <v>10978</v>
      </c>
      <c r="L161" s="70" t="n">
        <v>10978</v>
      </c>
      <c r="M161" s="16"/>
    </row>
    <row r="162" customFormat="false" ht="14.65" hidden="false" customHeight="false" outlineLevel="0" collapsed="false">
      <c r="A162" s="68" t="n">
        <v>2</v>
      </c>
      <c r="B162" s="73" t="s">
        <v>87</v>
      </c>
      <c r="C162" s="70" t="n">
        <v>23448</v>
      </c>
      <c r="D162" s="70" t="n">
        <v>23448</v>
      </c>
      <c r="E162" s="70" t="n">
        <v>23448</v>
      </c>
      <c r="F162" s="70" t="n">
        <v>23448</v>
      </c>
      <c r="G162" s="70" t="n">
        <v>23448</v>
      </c>
      <c r="H162" s="70" t="n">
        <v>23448</v>
      </c>
      <c r="I162" s="70" t="n">
        <v>23448</v>
      </c>
      <c r="J162" s="70" t="n">
        <v>23448</v>
      </c>
      <c r="K162" s="70" t="n">
        <v>23448</v>
      </c>
      <c r="L162" s="70" t="n">
        <v>23448</v>
      </c>
      <c r="M162" s="16"/>
    </row>
    <row r="163" customFormat="false" ht="14.65" hidden="false" customHeight="false" outlineLevel="0" collapsed="false">
      <c r="A163" s="74"/>
      <c r="B163" s="72" t="s">
        <v>88</v>
      </c>
      <c r="C163" s="70" t="n">
        <v>14000</v>
      </c>
      <c r="D163" s="70" t="n">
        <v>14000</v>
      </c>
      <c r="E163" s="70" t="n">
        <v>14000</v>
      </c>
      <c r="F163" s="70" t="n">
        <v>14000</v>
      </c>
      <c r="G163" s="70" t="n">
        <v>14000</v>
      </c>
      <c r="H163" s="70" t="n">
        <v>14000</v>
      </c>
      <c r="I163" s="70" t="n">
        <v>14000</v>
      </c>
      <c r="J163" s="70" t="n">
        <v>14000</v>
      </c>
      <c r="K163" s="70" t="n">
        <v>14000</v>
      </c>
      <c r="L163" s="70" t="n">
        <v>14000</v>
      </c>
      <c r="M163" s="16"/>
    </row>
    <row r="164" customFormat="false" ht="19.5" hidden="false" customHeight="true" outlineLevel="0" collapsed="false">
      <c r="A164" s="74"/>
      <c r="B164" s="75" t="s">
        <v>30</v>
      </c>
      <c r="C164" s="70" t="n">
        <f aca="false">SUM(C155:C163)</f>
        <v>48426</v>
      </c>
      <c r="D164" s="70" t="n">
        <f aca="false">SUM(D155:D163)</f>
        <v>48426</v>
      </c>
      <c r="E164" s="70" t="n">
        <f aca="false">SUM(E155:E163)</f>
        <v>48426</v>
      </c>
      <c r="F164" s="70" t="n">
        <f aca="false">SUM(F155:F163)</f>
        <v>48426</v>
      </c>
      <c r="G164" s="70" t="n">
        <f aca="false">SUM(G155:G163)</f>
        <v>48426</v>
      </c>
      <c r="H164" s="70" t="n">
        <f aca="false">SUM(H155:H163)</f>
        <v>48426</v>
      </c>
      <c r="I164" s="70" t="n">
        <f aca="false">SUM(I155:I163)</f>
        <v>48426</v>
      </c>
      <c r="J164" s="70" t="n">
        <f aca="false">SUM(J155:J163)</f>
        <v>48426</v>
      </c>
      <c r="K164" s="70" t="n">
        <f aca="false">SUM(K155:K163)</f>
        <v>48426</v>
      </c>
      <c r="L164" s="70" t="n">
        <f aca="false">SUM(L155:L163)</f>
        <v>48426</v>
      </c>
      <c r="M164" s="16"/>
    </row>
    <row r="170" customFormat="false" ht="14.65" hidden="false" customHeight="false" outlineLevel="0" collapsed="false">
      <c r="A170" s="49" t="s">
        <v>136</v>
      </c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</row>
    <row r="171" customFormat="false" ht="15.8" hidden="false" customHeight="false" outlineLevel="0" collapsed="false">
      <c r="A171" s="50" t="s">
        <v>2</v>
      </c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</row>
    <row r="173" customFormat="false" ht="14.65" hidden="false" customHeight="false" outlineLevel="0" collapsed="false">
      <c r="A173" s="63"/>
      <c r="B173" s="63"/>
      <c r="C173" s="64" t="s">
        <v>4</v>
      </c>
      <c r="D173" s="64"/>
      <c r="E173" s="64"/>
      <c r="F173" s="64"/>
      <c r="G173" s="64"/>
      <c r="H173" s="64"/>
      <c r="I173" s="64"/>
      <c r="J173" s="64"/>
      <c r="K173" s="64"/>
      <c r="L173" s="64"/>
      <c r="M173" s="64"/>
    </row>
    <row r="174" customFormat="false" ht="14.65" hidden="false" customHeight="false" outlineLevel="0" collapsed="false">
      <c r="A174" s="65" t="s">
        <v>76</v>
      </c>
      <c r="B174" s="65" t="s">
        <v>5</v>
      </c>
      <c r="C174" s="64" t="n">
        <v>0</v>
      </c>
      <c r="D174" s="64" t="n">
        <v>1</v>
      </c>
      <c r="E174" s="64" t="n">
        <v>2</v>
      </c>
      <c r="F174" s="64" t="n">
        <v>3</v>
      </c>
      <c r="G174" s="64" t="n">
        <v>4</v>
      </c>
      <c r="H174" s="64" t="n">
        <v>5</v>
      </c>
      <c r="I174" s="64" t="n">
        <v>6</v>
      </c>
      <c r="J174" s="64" t="n">
        <v>7</v>
      </c>
      <c r="K174" s="64" t="n">
        <v>8</v>
      </c>
      <c r="L174" s="64" t="n">
        <v>9</v>
      </c>
      <c r="M174" s="64" t="n">
        <v>10</v>
      </c>
    </row>
    <row r="175" customFormat="false" ht="14.65" hidden="false" customHeight="false" outlineLevel="0" collapsed="false">
      <c r="A175" s="66"/>
      <c r="B175" s="67" t="s">
        <v>7</v>
      </c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</row>
    <row r="176" customFormat="false" ht="14.65" hidden="false" customHeight="false" outlineLevel="0" collapsed="false">
      <c r="A176" s="68" t="n">
        <v>1</v>
      </c>
      <c r="B176" s="69" t="s">
        <v>123</v>
      </c>
      <c r="C176" s="70" t="n">
        <v>50000</v>
      </c>
      <c r="D176" s="70"/>
      <c r="E176" s="70"/>
      <c r="F176" s="70"/>
      <c r="G176" s="70"/>
      <c r="H176" s="70"/>
      <c r="I176" s="70"/>
      <c r="J176" s="70"/>
      <c r="K176" s="70"/>
      <c r="L176" s="70"/>
      <c r="M176" s="70"/>
    </row>
    <row r="177" customFormat="false" ht="14.65" hidden="false" customHeight="false" outlineLevel="0" collapsed="false">
      <c r="A177" s="68" t="n">
        <v>2</v>
      </c>
      <c r="B177" s="69" t="s">
        <v>134</v>
      </c>
      <c r="C177" s="70" t="n">
        <v>50000</v>
      </c>
      <c r="D177" s="70"/>
      <c r="E177" s="70"/>
      <c r="F177" s="70"/>
      <c r="G177" s="70"/>
      <c r="H177" s="70"/>
      <c r="I177" s="70"/>
      <c r="J177" s="70"/>
      <c r="K177" s="70"/>
      <c r="L177" s="70"/>
      <c r="M177" s="70"/>
    </row>
    <row r="178" customFormat="false" ht="14.65" hidden="false" customHeight="false" outlineLevel="0" collapsed="false">
      <c r="A178" s="68" t="n">
        <v>3</v>
      </c>
      <c r="B178" s="69" t="s">
        <v>67</v>
      </c>
      <c r="C178" s="70"/>
      <c r="D178" s="70"/>
      <c r="E178" s="70"/>
      <c r="F178" s="70" t="n">
        <v>50000</v>
      </c>
      <c r="G178" s="70"/>
      <c r="H178" s="70"/>
      <c r="I178" s="70"/>
      <c r="J178" s="70"/>
      <c r="K178" s="70"/>
      <c r="L178" s="70"/>
      <c r="M178" s="70" t="n">
        <v>30000</v>
      </c>
    </row>
    <row r="179" customFormat="false" ht="14.65" hidden="false" customHeight="false" outlineLevel="0" collapsed="false">
      <c r="A179" s="68" t="n">
        <v>4</v>
      </c>
      <c r="B179" s="69" t="s">
        <v>129</v>
      </c>
      <c r="C179" s="70" t="n">
        <v>60200</v>
      </c>
      <c r="D179" s="70"/>
      <c r="E179" s="70"/>
      <c r="F179" s="70"/>
      <c r="G179" s="70"/>
      <c r="H179" s="70"/>
      <c r="I179" s="70"/>
      <c r="J179" s="70"/>
      <c r="K179" s="70"/>
      <c r="L179" s="70"/>
      <c r="M179" s="70" t="n">
        <v>60200</v>
      </c>
    </row>
    <row r="180" customFormat="false" ht="14.65" hidden="false" customHeight="false" outlineLevel="0" collapsed="false">
      <c r="A180" s="71"/>
      <c r="B180" s="72" t="s">
        <v>85</v>
      </c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</row>
    <row r="181" customFormat="false" ht="14.65" hidden="false" customHeight="false" outlineLevel="0" collapsed="false">
      <c r="A181" s="68" t="n">
        <v>1</v>
      </c>
      <c r="B181" s="73" t="s">
        <v>86</v>
      </c>
      <c r="C181" s="70"/>
      <c r="D181" s="70" t="n">
        <v>5332</v>
      </c>
      <c r="E181" s="70" t="n">
        <v>5332</v>
      </c>
      <c r="F181" s="70" t="n">
        <v>5332</v>
      </c>
      <c r="G181" s="70" t="n">
        <v>5332</v>
      </c>
      <c r="H181" s="70" t="n">
        <v>5332</v>
      </c>
      <c r="I181" s="70" t="n">
        <v>5332</v>
      </c>
      <c r="J181" s="70" t="n">
        <v>5332</v>
      </c>
      <c r="K181" s="70" t="n">
        <v>5332</v>
      </c>
      <c r="L181" s="70" t="n">
        <v>5332</v>
      </c>
      <c r="M181" s="70" t="n">
        <v>5332</v>
      </c>
    </row>
    <row r="182" customFormat="false" ht="14.65" hidden="false" customHeight="false" outlineLevel="0" collapsed="false">
      <c r="A182" s="68" t="n">
        <v>2</v>
      </c>
      <c r="B182" s="73" t="s">
        <v>87</v>
      </c>
      <c r="C182" s="70"/>
      <c r="D182" s="70" t="n">
        <v>23448</v>
      </c>
      <c r="E182" s="70" t="n">
        <v>23448</v>
      </c>
      <c r="F182" s="70" t="n">
        <v>23448</v>
      </c>
      <c r="G182" s="70" t="n">
        <v>23448</v>
      </c>
      <c r="H182" s="70" t="n">
        <v>23448</v>
      </c>
      <c r="I182" s="70" t="n">
        <v>23448</v>
      </c>
      <c r="J182" s="70" t="n">
        <v>23448</v>
      </c>
      <c r="K182" s="70" t="n">
        <v>23448</v>
      </c>
      <c r="L182" s="70" t="n">
        <v>23448</v>
      </c>
      <c r="M182" s="70" t="n">
        <v>23448</v>
      </c>
    </row>
    <row r="183" customFormat="false" ht="14.65" hidden="false" customHeight="false" outlineLevel="0" collapsed="false">
      <c r="A183" s="74"/>
      <c r="B183" s="72" t="s">
        <v>88</v>
      </c>
      <c r="C183" s="70"/>
      <c r="D183" s="70" t="n">
        <v>14000</v>
      </c>
      <c r="E183" s="70" t="n">
        <v>14000</v>
      </c>
      <c r="F183" s="70" t="n">
        <v>14000</v>
      </c>
      <c r="G183" s="70" t="n">
        <v>14000</v>
      </c>
      <c r="H183" s="70" t="n">
        <v>14000</v>
      </c>
      <c r="I183" s="70" t="n">
        <v>14000</v>
      </c>
      <c r="J183" s="70" t="n">
        <v>14000</v>
      </c>
      <c r="K183" s="70" t="n">
        <v>14000</v>
      </c>
      <c r="L183" s="70" t="n">
        <v>14000</v>
      </c>
      <c r="M183" s="70" t="n">
        <v>14000</v>
      </c>
    </row>
    <row r="184" customFormat="false" ht="18.75" hidden="false" customHeight="true" outlineLevel="0" collapsed="false">
      <c r="A184" s="74"/>
      <c r="B184" s="75" t="s">
        <v>30</v>
      </c>
      <c r="C184" s="70" t="n">
        <f aca="false">SUM(C175:C183)</f>
        <v>160200</v>
      </c>
      <c r="D184" s="70" t="n">
        <f aca="false">SUM(D175:D183)</f>
        <v>42780</v>
      </c>
      <c r="E184" s="70" t="n">
        <f aca="false">SUM(E175:E183)</f>
        <v>42780</v>
      </c>
      <c r="F184" s="70" t="n">
        <f aca="false">SUM(F175:F183)</f>
        <v>92780</v>
      </c>
      <c r="G184" s="70" t="n">
        <f aca="false">SUM(G175:G183)</f>
        <v>42780</v>
      </c>
      <c r="H184" s="70" t="n">
        <f aca="false">SUM(H175:H183)</f>
        <v>42780</v>
      </c>
      <c r="I184" s="70" t="n">
        <f aca="false">SUM(I175:I183)</f>
        <v>42780</v>
      </c>
      <c r="J184" s="70" t="n">
        <f aca="false">SUM(J175:J183)</f>
        <v>42780</v>
      </c>
      <c r="K184" s="70" t="n">
        <f aca="false">SUM(K175:K183)</f>
        <v>42780</v>
      </c>
      <c r="L184" s="70" t="n">
        <f aca="false">SUM(L175:L183)</f>
        <v>42780</v>
      </c>
      <c r="M184" s="70" t="n">
        <f aca="false">SUM(M175:M183)</f>
        <v>132980</v>
      </c>
    </row>
    <row r="185" customFormat="false" ht="18.75" hidden="false" customHeight="true" outlineLevel="0" collapsed="false">
      <c r="A185" s="33"/>
      <c r="B185" s="33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customFormat="false" ht="15.8" hidden="false" customHeight="false" outlineLevel="0" collapsed="false">
      <c r="A186" s="33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</row>
    <row r="187" customFormat="false" ht="15.8" hidden="false" customHeight="false" outlineLevel="0" collapsed="false">
      <c r="A187" s="63"/>
      <c r="B187" s="63"/>
      <c r="C187" s="64" t="s">
        <v>4</v>
      </c>
      <c r="D187" s="64"/>
      <c r="E187" s="64"/>
      <c r="F187" s="64"/>
      <c r="G187" s="64"/>
      <c r="H187" s="64"/>
      <c r="I187" s="64"/>
      <c r="J187" s="64"/>
      <c r="K187" s="64"/>
      <c r="L187" s="64"/>
    </row>
    <row r="188" customFormat="false" ht="14.65" hidden="false" customHeight="false" outlineLevel="0" collapsed="false">
      <c r="A188" s="65" t="s">
        <v>76</v>
      </c>
      <c r="B188" s="65" t="s">
        <v>5</v>
      </c>
      <c r="C188" s="64" t="n">
        <v>11</v>
      </c>
      <c r="D188" s="64" t="n">
        <v>12</v>
      </c>
      <c r="E188" s="64" t="n">
        <v>13</v>
      </c>
      <c r="F188" s="64" t="n">
        <v>14</v>
      </c>
      <c r="G188" s="64" t="n">
        <v>15</v>
      </c>
      <c r="H188" s="64" t="n">
        <v>16</v>
      </c>
      <c r="I188" s="64" t="n">
        <v>17</v>
      </c>
      <c r="J188" s="64" t="n">
        <v>18</v>
      </c>
      <c r="K188" s="64" t="n">
        <v>19</v>
      </c>
      <c r="L188" s="64" t="n">
        <v>20</v>
      </c>
    </row>
    <row r="189" customFormat="false" ht="14.65" hidden="false" customHeight="false" outlineLevel="0" collapsed="false">
      <c r="A189" s="66"/>
      <c r="B189" s="67" t="s">
        <v>7</v>
      </c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28"/>
    </row>
    <row r="190" customFormat="false" ht="14.65" hidden="false" customHeight="false" outlineLevel="0" collapsed="false">
      <c r="A190" s="68" t="n">
        <v>1</v>
      </c>
      <c r="B190" s="69" t="s">
        <v>123</v>
      </c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16"/>
    </row>
    <row r="191" customFormat="false" ht="14.65" hidden="false" customHeight="false" outlineLevel="0" collapsed="false">
      <c r="A191" s="68" t="n">
        <v>2</v>
      </c>
      <c r="B191" s="69" t="s">
        <v>135</v>
      </c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16"/>
    </row>
    <row r="192" customFormat="false" ht="14.65" hidden="false" customHeight="false" outlineLevel="0" collapsed="false">
      <c r="A192" s="68" t="n">
        <v>3</v>
      </c>
      <c r="B192" s="69" t="s">
        <v>67</v>
      </c>
      <c r="C192" s="70"/>
      <c r="D192" s="70"/>
      <c r="E192" s="70" t="n">
        <v>50000</v>
      </c>
      <c r="F192" s="70"/>
      <c r="G192" s="70"/>
      <c r="H192" s="70"/>
      <c r="I192" s="70"/>
      <c r="J192" s="70"/>
      <c r="K192" s="70"/>
      <c r="L192" s="70"/>
      <c r="M192" s="16"/>
    </row>
    <row r="193" customFormat="false" ht="14.65" hidden="false" customHeight="false" outlineLevel="0" collapsed="false">
      <c r="A193" s="68" t="n">
        <v>4</v>
      </c>
      <c r="B193" s="69" t="s">
        <v>129</v>
      </c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16"/>
    </row>
    <row r="194" customFormat="false" ht="14.65" hidden="false" customHeight="false" outlineLevel="0" collapsed="false">
      <c r="A194" s="71"/>
      <c r="B194" s="72" t="s">
        <v>85</v>
      </c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16"/>
    </row>
    <row r="195" customFormat="false" ht="14.65" hidden="false" customHeight="false" outlineLevel="0" collapsed="false">
      <c r="A195" s="68" t="n">
        <v>1</v>
      </c>
      <c r="B195" s="73" t="s">
        <v>86</v>
      </c>
      <c r="C195" s="70" t="n">
        <v>5332</v>
      </c>
      <c r="D195" s="70" t="n">
        <v>5332</v>
      </c>
      <c r="E195" s="70" t="n">
        <v>5332</v>
      </c>
      <c r="F195" s="70" t="n">
        <v>5332</v>
      </c>
      <c r="G195" s="70" t="n">
        <v>5332</v>
      </c>
      <c r="H195" s="70" t="n">
        <v>5332</v>
      </c>
      <c r="I195" s="70" t="n">
        <v>5332</v>
      </c>
      <c r="J195" s="70" t="n">
        <v>5332</v>
      </c>
      <c r="K195" s="70" t="n">
        <v>5332</v>
      </c>
      <c r="L195" s="70" t="n">
        <v>5332</v>
      </c>
      <c r="M195" s="16"/>
    </row>
    <row r="196" customFormat="false" ht="14.65" hidden="false" customHeight="false" outlineLevel="0" collapsed="false">
      <c r="A196" s="68" t="n">
        <v>2</v>
      </c>
      <c r="B196" s="73" t="s">
        <v>87</v>
      </c>
      <c r="C196" s="70" t="n">
        <v>23448</v>
      </c>
      <c r="D196" s="70" t="n">
        <v>23448</v>
      </c>
      <c r="E196" s="70" t="n">
        <v>23448</v>
      </c>
      <c r="F196" s="70" t="n">
        <v>23448</v>
      </c>
      <c r="G196" s="70" t="n">
        <v>23448</v>
      </c>
      <c r="H196" s="70" t="n">
        <v>23448</v>
      </c>
      <c r="I196" s="70" t="n">
        <v>23448</v>
      </c>
      <c r="J196" s="70" t="n">
        <v>23448</v>
      </c>
      <c r="K196" s="70" t="n">
        <v>23448</v>
      </c>
      <c r="L196" s="70" t="n">
        <v>23448</v>
      </c>
      <c r="M196" s="16"/>
    </row>
    <row r="197" customFormat="false" ht="14.65" hidden="false" customHeight="false" outlineLevel="0" collapsed="false">
      <c r="A197" s="74"/>
      <c r="B197" s="72" t="s">
        <v>88</v>
      </c>
      <c r="C197" s="70" t="n">
        <v>14000</v>
      </c>
      <c r="D197" s="70" t="n">
        <v>14000</v>
      </c>
      <c r="E197" s="70" t="n">
        <v>14000</v>
      </c>
      <c r="F197" s="70" t="n">
        <v>14000</v>
      </c>
      <c r="G197" s="70" t="n">
        <v>14000</v>
      </c>
      <c r="H197" s="70" t="n">
        <v>14000</v>
      </c>
      <c r="I197" s="70" t="n">
        <v>14000</v>
      </c>
      <c r="J197" s="70" t="n">
        <v>14000</v>
      </c>
      <c r="K197" s="70" t="n">
        <v>14000</v>
      </c>
      <c r="L197" s="70" t="n">
        <v>14000</v>
      </c>
      <c r="M197" s="16"/>
    </row>
    <row r="198" customFormat="false" ht="19.5" hidden="false" customHeight="true" outlineLevel="0" collapsed="false">
      <c r="A198" s="74"/>
      <c r="B198" s="75" t="s">
        <v>30</v>
      </c>
      <c r="C198" s="70" t="n">
        <f aca="false">SUM(C189:C197)</f>
        <v>42780</v>
      </c>
      <c r="D198" s="70" t="n">
        <f aca="false">SUM(D189:D197)</f>
        <v>42780</v>
      </c>
      <c r="E198" s="70" t="n">
        <f aca="false">SUM(E189:E197)</f>
        <v>92780</v>
      </c>
      <c r="F198" s="70" t="n">
        <f aca="false">SUM(F189:F197)</f>
        <v>42780</v>
      </c>
      <c r="G198" s="70" t="n">
        <f aca="false">SUM(G189:G197)</f>
        <v>42780</v>
      </c>
      <c r="H198" s="70" t="n">
        <f aca="false">SUM(H189:H197)</f>
        <v>42780</v>
      </c>
      <c r="I198" s="70" t="n">
        <f aca="false">SUM(I189:I197)</f>
        <v>42780</v>
      </c>
      <c r="J198" s="70" t="n">
        <f aca="false">SUM(J189:J197)</f>
        <v>42780</v>
      </c>
      <c r="K198" s="70" t="n">
        <f aca="false">SUM(K189:K197)</f>
        <v>42780</v>
      </c>
      <c r="L198" s="70" t="n">
        <f aca="false">SUM(L189:L197)</f>
        <v>42780</v>
      </c>
      <c r="M198" s="16"/>
    </row>
    <row r="204" customFormat="false" ht="14.65" hidden="false" customHeight="false" outlineLevel="0" collapsed="false">
      <c r="A204" s="49" t="s">
        <v>137</v>
      </c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</row>
    <row r="205" customFormat="false" ht="15.8" hidden="false" customHeight="false" outlineLevel="0" collapsed="false">
      <c r="A205" s="50" t="s">
        <v>2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</row>
    <row r="207" customFormat="false" ht="14.65" hidden="false" customHeight="false" outlineLevel="0" collapsed="false">
      <c r="A207" s="63"/>
      <c r="B207" s="63"/>
      <c r="C207" s="64" t="s">
        <v>4</v>
      </c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4.65" hidden="false" customHeight="false" outlineLevel="0" collapsed="false">
      <c r="A208" s="65" t="s">
        <v>76</v>
      </c>
      <c r="B208" s="65" t="s">
        <v>5</v>
      </c>
      <c r="C208" s="64" t="n">
        <v>0</v>
      </c>
      <c r="D208" s="64" t="n">
        <v>1</v>
      </c>
      <c r="E208" s="64" t="n">
        <v>2</v>
      </c>
      <c r="F208" s="64" t="n">
        <v>3</v>
      </c>
      <c r="G208" s="64" t="n">
        <v>4</v>
      </c>
      <c r="H208" s="64" t="n">
        <v>5</v>
      </c>
      <c r="I208" s="64" t="n">
        <v>6</v>
      </c>
      <c r="J208" s="64" t="n">
        <v>7</v>
      </c>
      <c r="K208" s="64" t="n">
        <v>8</v>
      </c>
      <c r="L208" s="64" t="n">
        <v>9</v>
      </c>
      <c r="M208" s="64" t="n">
        <v>10</v>
      </c>
    </row>
    <row r="209" customFormat="false" ht="14.65" hidden="false" customHeight="false" outlineLevel="0" collapsed="false">
      <c r="A209" s="66"/>
      <c r="B209" s="67" t="s">
        <v>7</v>
      </c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4.65" hidden="false" customHeight="false" outlineLevel="0" collapsed="false">
      <c r="A210" s="68" t="n">
        <v>1</v>
      </c>
      <c r="B210" s="69" t="s">
        <v>123</v>
      </c>
      <c r="C210" s="70" t="n">
        <v>50000</v>
      </c>
      <c r="D210" s="70"/>
      <c r="E210" s="70"/>
      <c r="F210" s="70"/>
      <c r="G210" s="70"/>
      <c r="H210" s="70"/>
      <c r="I210" s="70"/>
      <c r="J210" s="70"/>
      <c r="K210" s="70"/>
      <c r="L210" s="70"/>
      <c r="M210" s="70"/>
    </row>
    <row r="211" customFormat="false" ht="14.65" hidden="false" customHeight="false" outlineLevel="0" collapsed="false">
      <c r="A211" s="68" t="n">
        <v>2</v>
      </c>
      <c r="B211" s="69" t="s">
        <v>134</v>
      </c>
      <c r="C211" s="70" t="n">
        <v>50000</v>
      </c>
      <c r="D211" s="70"/>
      <c r="E211" s="70"/>
      <c r="F211" s="70"/>
      <c r="G211" s="70"/>
      <c r="H211" s="70"/>
      <c r="I211" s="70"/>
      <c r="J211" s="70"/>
      <c r="K211" s="70"/>
      <c r="L211" s="70"/>
      <c r="M211" s="70"/>
    </row>
    <row r="212" customFormat="false" ht="14.65" hidden="false" customHeight="false" outlineLevel="0" collapsed="false">
      <c r="A212" s="68" t="n">
        <v>3</v>
      </c>
      <c r="B212" s="69" t="s">
        <v>67</v>
      </c>
      <c r="C212" s="70" t="n">
        <v>80000</v>
      </c>
      <c r="D212" s="70"/>
      <c r="E212" s="70"/>
      <c r="F212" s="70"/>
      <c r="G212" s="70"/>
      <c r="H212" s="70"/>
      <c r="I212" s="70"/>
      <c r="J212" s="70"/>
      <c r="K212" s="70"/>
      <c r="L212" s="70"/>
      <c r="M212" s="70" t="n">
        <v>80000</v>
      </c>
    </row>
    <row r="213" customFormat="false" ht="14.65" hidden="false" customHeight="false" outlineLevel="0" collapsed="false">
      <c r="A213" s="68" t="n">
        <v>4</v>
      </c>
      <c r="B213" s="69" t="s">
        <v>129</v>
      </c>
      <c r="C213" s="70" t="n">
        <v>39200</v>
      </c>
      <c r="D213" s="70"/>
      <c r="E213" s="70"/>
      <c r="F213" s="70"/>
      <c r="G213" s="70"/>
      <c r="H213" s="70"/>
      <c r="I213" s="70"/>
      <c r="J213" s="70"/>
      <c r="K213" s="70"/>
      <c r="L213" s="70"/>
      <c r="M213" s="70" t="n">
        <v>39200</v>
      </c>
    </row>
    <row r="214" customFormat="false" ht="14.65" hidden="false" customHeight="false" outlineLevel="0" collapsed="false">
      <c r="A214" s="71"/>
      <c r="B214" s="72" t="s">
        <v>85</v>
      </c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</row>
    <row r="215" customFormat="false" ht="14.65" hidden="false" customHeight="false" outlineLevel="0" collapsed="false">
      <c r="A215" s="68" t="n">
        <v>1</v>
      </c>
      <c r="B215" s="73" t="s">
        <v>86</v>
      </c>
      <c r="C215" s="70"/>
      <c r="D215" s="70" t="n">
        <v>5332</v>
      </c>
      <c r="E215" s="70" t="n">
        <v>5332</v>
      </c>
      <c r="F215" s="70" t="n">
        <v>5332</v>
      </c>
      <c r="G215" s="70" t="n">
        <v>5332</v>
      </c>
      <c r="H215" s="70" t="n">
        <v>5332</v>
      </c>
      <c r="I215" s="70" t="n">
        <v>5332</v>
      </c>
      <c r="J215" s="70" t="n">
        <v>5332</v>
      </c>
      <c r="K215" s="70" t="n">
        <v>5332</v>
      </c>
      <c r="L215" s="70" t="n">
        <v>5332</v>
      </c>
      <c r="M215" s="70" t="n">
        <v>5332</v>
      </c>
    </row>
    <row r="216" customFormat="false" ht="14.65" hidden="false" customHeight="false" outlineLevel="0" collapsed="false">
      <c r="A216" s="68" t="n">
        <v>2</v>
      </c>
      <c r="B216" s="73" t="s">
        <v>87</v>
      </c>
      <c r="C216" s="70"/>
      <c r="D216" s="70" t="n">
        <v>23448</v>
      </c>
      <c r="E216" s="70" t="n">
        <v>23448</v>
      </c>
      <c r="F216" s="70" t="n">
        <v>23448</v>
      </c>
      <c r="G216" s="70" t="n">
        <v>23448</v>
      </c>
      <c r="H216" s="70" t="n">
        <v>23448</v>
      </c>
      <c r="I216" s="70" t="n">
        <v>23448</v>
      </c>
      <c r="J216" s="70" t="n">
        <v>23448</v>
      </c>
      <c r="K216" s="70" t="n">
        <v>23448</v>
      </c>
      <c r="L216" s="70" t="n">
        <v>23448</v>
      </c>
      <c r="M216" s="70" t="n">
        <v>23448</v>
      </c>
    </row>
    <row r="217" customFormat="false" ht="14.65" hidden="false" customHeight="false" outlineLevel="0" collapsed="false">
      <c r="A217" s="74"/>
      <c r="B217" s="72" t="s">
        <v>88</v>
      </c>
      <c r="C217" s="70"/>
      <c r="D217" s="70" t="n">
        <v>14000</v>
      </c>
      <c r="E217" s="70" t="n">
        <v>14000</v>
      </c>
      <c r="F217" s="70" t="n">
        <v>14000</v>
      </c>
      <c r="G217" s="70" t="n">
        <v>14000</v>
      </c>
      <c r="H217" s="70" t="n">
        <v>14000</v>
      </c>
      <c r="I217" s="70" t="n">
        <v>14000</v>
      </c>
      <c r="J217" s="70" t="n">
        <v>14000</v>
      </c>
      <c r="K217" s="70" t="n">
        <v>14000</v>
      </c>
      <c r="L217" s="70" t="n">
        <v>14000</v>
      </c>
      <c r="M217" s="70" t="n">
        <v>14000</v>
      </c>
    </row>
    <row r="218" customFormat="false" ht="19.5" hidden="false" customHeight="true" outlineLevel="0" collapsed="false">
      <c r="A218" s="74"/>
      <c r="B218" s="75" t="s">
        <v>30</v>
      </c>
      <c r="C218" s="70" t="n">
        <f aca="false">SUM(C209:C217)</f>
        <v>219200</v>
      </c>
      <c r="D218" s="70" t="n">
        <f aca="false">SUM(D209:D217)</f>
        <v>42780</v>
      </c>
      <c r="E218" s="70" t="n">
        <f aca="false">SUM(E209:E217)</f>
        <v>42780</v>
      </c>
      <c r="F218" s="70" t="n">
        <f aca="false">SUM(F209:F217)</f>
        <v>42780</v>
      </c>
      <c r="G218" s="70" t="n">
        <f aca="false">SUM(G209:G217)</f>
        <v>42780</v>
      </c>
      <c r="H218" s="70" t="n">
        <f aca="false">SUM(H209:H217)</f>
        <v>42780</v>
      </c>
      <c r="I218" s="70" t="n">
        <f aca="false">SUM(I209:I217)</f>
        <v>42780</v>
      </c>
      <c r="J218" s="70" t="n">
        <f aca="false">SUM(J209:J217)</f>
        <v>42780</v>
      </c>
      <c r="K218" s="70" t="n">
        <f aca="false">SUM(K209:K217)</f>
        <v>42780</v>
      </c>
      <c r="L218" s="70" t="n">
        <f aca="false">SUM(L209:L217)</f>
        <v>42780</v>
      </c>
      <c r="M218" s="70" t="n">
        <f aca="false">SUM(M209:M217)</f>
        <v>161980</v>
      </c>
    </row>
    <row r="219" customFormat="false" ht="19.5" hidden="false" customHeight="true" outlineLevel="0" collapsed="false">
      <c r="A219" s="33"/>
      <c r="B219" s="33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</row>
    <row r="220" customFormat="false" ht="14.65" hidden="false" customHeight="false" outlineLevel="0" collapsed="false">
      <c r="A220" s="33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</row>
    <row r="221" customFormat="false" ht="14.65" hidden="false" customHeight="false" outlineLevel="0" collapsed="false">
      <c r="A221" s="63"/>
      <c r="B221" s="63"/>
      <c r="C221" s="64" t="s">
        <v>4</v>
      </c>
      <c r="D221" s="64"/>
      <c r="E221" s="64"/>
      <c r="F221" s="64"/>
      <c r="G221" s="64"/>
      <c r="H221" s="64"/>
      <c r="I221" s="64"/>
      <c r="J221" s="64"/>
      <c r="K221" s="64"/>
      <c r="L221" s="64"/>
    </row>
    <row r="222" customFormat="false" ht="14.65" hidden="false" customHeight="false" outlineLevel="0" collapsed="false">
      <c r="A222" s="65" t="s">
        <v>76</v>
      </c>
      <c r="B222" s="65" t="s">
        <v>5</v>
      </c>
      <c r="C222" s="64" t="n">
        <v>11</v>
      </c>
      <c r="D222" s="64" t="n">
        <v>12</v>
      </c>
      <c r="E222" s="64" t="n">
        <v>13</v>
      </c>
      <c r="F222" s="64" t="n">
        <v>14</v>
      </c>
      <c r="G222" s="64" t="n">
        <v>15</v>
      </c>
      <c r="H222" s="64" t="n">
        <v>16</v>
      </c>
      <c r="I222" s="64" t="n">
        <v>17</v>
      </c>
      <c r="J222" s="64" t="n">
        <v>18</v>
      </c>
      <c r="K222" s="64" t="n">
        <v>19</v>
      </c>
      <c r="L222" s="64" t="n">
        <v>20</v>
      </c>
    </row>
    <row r="223" customFormat="false" ht="15.8" hidden="false" customHeight="false" outlineLevel="0" collapsed="false">
      <c r="A223" s="66"/>
      <c r="B223" s="67" t="s">
        <v>7</v>
      </c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28"/>
    </row>
    <row r="224" customFormat="false" ht="15.8" hidden="false" customHeight="false" outlineLevel="0" collapsed="false">
      <c r="A224" s="68" t="n">
        <v>1</v>
      </c>
      <c r="B224" s="69" t="s">
        <v>123</v>
      </c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16"/>
    </row>
    <row r="225" customFormat="false" ht="14.65" hidden="false" customHeight="false" outlineLevel="0" collapsed="false">
      <c r="A225" s="68" t="n">
        <v>2</v>
      </c>
      <c r="B225" s="69" t="s">
        <v>135</v>
      </c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16"/>
    </row>
    <row r="226" customFormat="false" ht="14.65" hidden="false" customHeight="false" outlineLevel="0" collapsed="false">
      <c r="A226" s="68" t="n">
        <v>3</v>
      </c>
      <c r="B226" s="69" t="s">
        <v>67</v>
      </c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16"/>
    </row>
    <row r="227" customFormat="false" ht="14.65" hidden="false" customHeight="false" outlineLevel="0" collapsed="false">
      <c r="A227" s="68" t="n">
        <v>4</v>
      </c>
      <c r="B227" s="69" t="s">
        <v>129</v>
      </c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16"/>
    </row>
    <row r="228" customFormat="false" ht="14.65" hidden="false" customHeight="false" outlineLevel="0" collapsed="false">
      <c r="A228" s="71"/>
      <c r="B228" s="72" t="s">
        <v>85</v>
      </c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16"/>
    </row>
    <row r="229" customFormat="false" ht="14.65" hidden="false" customHeight="false" outlineLevel="0" collapsed="false">
      <c r="A229" s="68" t="n">
        <v>1</v>
      </c>
      <c r="B229" s="73" t="s">
        <v>86</v>
      </c>
      <c r="C229" s="70" t="n">
        <v>5332</v>
      </c>
      <c r="D229" s="70" t="n">
        <v>5332</v>
      </c>
      <c r="E229" s="70" t="n">
        <v>5332</v>
      </c>
      <c r="F229" s="70" t="n">
        <v>5332</v>
      </c>
      <c r="G229" s="70" t="n">
        <v>5332</v>
      </c>
      <c r="H229" s="70" t="n">
        <v>5332</v>
      </c>
      <c r="I229" s="70" t="n">
        <v>5332</v>
      </c>
      <c r="J229" s="70" t="n">
        <v>5332</v>
      </c>
      <c r="K229" s="70" t="n">
        <v>5332</v>
      </c>
      <c r="L229" s="70" t="n">
        <v>5332</v>
      </c>
      <c r="M229" s="16"/>
    </row>
    <row r="230" customFormat="false" ht="14.65" hidden="false" customHeight="false" outlineLevel="0" collapsed="false">
      <c r="A230" s="68" t="n">
        <v>2</v>
      </c>
      <c r="B230" s="73" t="s">
        <v>87</v>
      </c>
      <c r="C230" s="70" t="n">
        <v>23448</v>
      </c>
      <c r="D230" s="70" t="n">
        <v>23448</v>
      </c>
      <c r="E230" s="70" t="n">
        <v>23448</v>
      </c>
      <c r="F230" s="70" t="n">
        <v>23448</v>
      </c>
      <c r="G230" s="70" t="n">
        <v>23448</v>
      </c>
      <c r="H230" s="70" t="n">
        <v>23448</v>
      </c>
      <c r="I230" s="70" t="n">
        <v>23448</v>
      </c>
      <c r="J230" s="70" t="n">
        <v>23448</v>
      </c>
      <c r="K230" s="70" t="n">
        <v>23448</v>
      </c>
      <c r="L230" s="70" t="n">
        <v>23448</v>
      </c>
      <c r="M230" s="16"/>
    </row>
    <row r="231" customFormat="false" ht="14.65" hidden="false" customHeight="false" outlineLevel="0" collapsed="false">
      <c r="A231" s="74"/>
      <c r="B231" s="72" t="s">
        <v>88</v>
      </c>
      <c r="C231" s="70" t="n">
        <v>14000</v>
      </c>
      <c r="D231" s="70" t="n">
        <v>14000</v>
      </c>
      <c r="E231" s="70" t="n">
        <v>14000</v>
      </c>
      <c r="F231" s="70" t="n">
        <v>14000</v>
      </c>
      <c r="G231" s="70" t="n">
        <v>14000</v>
      </c>
      <c r="H231" s="70" t="n">
        <v>14000</v>
      </c>
      <c r="I231" s="70" t="n">
        <v>14000</v>
      </c>
      <c r="J231" s="70" t="n">
        <v>14000</v>
      </c>
      <c r="K231" s="70" t="n">
        <v>14000</v>
      </c>
      <c r="L231" s="70" t="n">
        <v>14000</v>
      </c>
      <c r="M231" s="16"/>
    </row>
    <row r="232" customFormat="false" ht="19.5" hidden="false" customHeight="true" outlineLevel="0" collapsed="false">
      <c r="A232" s="74"/>
      <c r="B232" s="75" t="s">
        <v>30</v>
      </c>
      <c r="C232" s="70" t="n">
        <f aca="false">SUM(C223:C231)</f>
        <v>42780</v>
      </c>
      <c r="D232" s="70" t="n">
        <f aca="false">SUM(D223:D231)</f>
        <v>42780</v>
      </c>
      <c r="E232" s="70" t="n">
        <f aca="false">SUM(E223:E231)</f>
        <v>42780</v>
      </c>
      <c r="F232" s="70" t="n">
        <f aca="false">SUM(F223:F231)</f>
        <v>42780</v>
      </c>
      <c r="G232" s="70" t="n">
        <f aca="false">SUM(G223:G231)</f>
        <v>42780</v>
      </c>
      <c r="H232" s="70" t="n">
        <f aca="false">SUM(H223:H231)</f>
        <v>42780</v>
      </c>
      <c r="I232" s="70" t="n">
        <f aca="false">SUM(I223:I231)</f>
        <v>42780</v>
      </c>
      <c r="J232" s="70" t="n">
        <f aca="false">SUM(J223:J231)</f>
        <v>42780</v>
      </c>
      <c r="K232" s="70" t="n">
        <f aca="false">SUM(K223:K231)</f>
        <v>42780</v>
      </c>
      <c r="L232" s="70" t="n">
        <f aca="false">SUM(L223:L231)</f>
        <v>42780</v>
      </c>
      <c r="M232" s="16"/>
    </row>
    <row r="238" customFormat="false" ht="14.65" hidden="false" customHeight="false" outlineLevel="0" collapsed="false">
      <c r="A238" s="49" t="s">
        <v>138</v>
      </c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</row>
    <row r="239" customFormat="false" ht="15.8" hidden="false" customHeight="false" outlineLevel="0" collapsed="false">
      <c r="A239" s="50" t="s">
        <v>2</v>
      </c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</row>
    <row r="241" customFormat="false" ht="14.65" hidden="false" customHeight="false" outlineLevel="0" collapsed="false">
      <c r="A241" s="63"/>
      <c r="B241" s="63"/>
      <c r="C241" s="64" t="s">
        <v>4</v>
      </c>
      <c r="D241" s="64"/>
      <c r="E241" s="64"/>
      <c r="F241" s="64"/>
      <c r="G241" s="64"/>
      <c r="H241" s="64"/>
      <c r="I241" s="64"/>
      <c r="J241" s="64"/>
      <c r="K241" s="64"/>
      <c r="L241" s="64"/>
      <c r="M241" s="64"/>
    </row>
    <row r="242" customFormat="false" ht="14.65" hidden="false" customHeight="false" outlineLevel="0" collapsed="false">
      <c r="A242" s="65" t="s">
        <v>76</v>
      </c>
      <c r="B242" s="65" t="s">
        <v>5</v>
      </c>
      <c r="C242" s="64" t="n">
        <v>0</v>
      </c>
      <c r="D242" s="64" t="n">
        <v>1</v>
      </c>
      <c r="E242" s="64" t="n">
        <v>2</v>
      </c>
      <c r="F242" s="64" t="n">
        <v>3</v>
      </c>
      <c r="G242" s="64" t="n">
        <v>4</v>
      </c>
      <c r="H242" s="64" t="n">
        <v>5</v>
      </c>
      <c r="I242" s="64" t="n">
        <v>6</v>
      </c>
      <c r="J242" s="64" t="n">
        <v>7</v>
      </c>
      <c r="K242" s="64" t="n">
        <v>8</v>
      </c>
      <c r="L242" s="64" t="n">
        <v>9</v>
      </c>
      <c r="M242" s="64" t="n">
        <v>10</v>
      </c>
    </row>
    <row r="243" customFormat="false" ht="14.65" hidden="false" customHeight="false" outlineLevel="0" collapsed="false">
      <c r="A243" s="66"/>
      <c r="B243" s="67" t="s">
        <v>7</v>
      </c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</row>
    <row r="244" customFormat="false" ht="14.65" hidden="false" customHeight="false" outlineLevel="0" collapsed="false">
      <c r="A244" s="68" t="n">
        <v>1</v>
      </c>
      <c r="B244" s="69" t="s">
        <v>123</v>
      </c>
      <c r="C244" s="70" t="n">
        <v>50000</v>
      </c>
      <c r="D244" s="70"/>
      <c r="E244" s="70"/>
      <c r="F244" s="70"/>
      <c r="G244" s="70"/>
      <c r="H244" s="70"/>
      <c r="I244" s="70"/>
      <c r="J244" s="70"/>
      <c r="K244" s="70"/>
      <c r="L244" s="70"/>
      <c r="M244" s="70"/>
    </row>
    <row r="245" customFormat="false" ht="14.65" hidden="false" customHeight="false" outlineLevel="0" collapsed="false">
      <c r="A245" s="68" t="n">
        <v>2</v>
      </c>
      <c r="B245" s="69" t="s">
        <v>134</v>
      </c>
      <c r="C245" s="70" t="n">
        <v>50000</v>
      </c>
      <c r="D245" s="70"/>
      <c r="E245" s="70"/>
      <c r="F245" s="70"/>
      <c r="G245" s="70"/>
      <c r="H245" s="70"/>
      <c r="I245" s="70"/>
      <c r="J245" s="70"/>
      <c r="K245" s="70"/>
      <c r="L245" s="70"/>
      <c r="M245" s="70"/>
    </row>
    <row r="246" customFormat="false" ht="14.65" hidden="false" customHeight="false" outlineLevel="0" collapsed="false">
      <c r="A246" s="68" t="n">
        <v>3</v>
      </c>
      <c r="B246" s="69" t="s">
        <v>67</v>
      </c>
      <c r="C246" s="70"/>
      <c r="D246" s="70"/>
      <c r="E246" s="70"/>
      <c r="F246" s="70"/>
      <c r="G246" s="70"/>
      <c r="H246" s="70"/>
      <c r="I246" s="70"/>
      <c r="J246" s="70"/>
      <c r="K246" s="70" t="n">
        <v>30000</v>
      </c>
      <c r="L246" s="70"/>
      <c r="M246" s="70"/>
    </row>
    <row r="247" customFormat="false" ht="14.65" hidden="false" customHeight="false" outlineLevel="0" collapsed="false">
      <c r="A247" s="68" t="n">
        <v>4</v>
      </c>
      <c r="B247" s="69" t="s">
        <v>129</v>
      </c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</row>
    <row r="248" customFormat="false" ht="14.65" hidden="false" customHeight="false" outlineLevel="0" collapsed="false">
      <c r="A248" s="71"/>
      <c r="B248" s="72" t="s">
        <v>85</v>
      </c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</row>
    <row r="249" customFormat="false" ht="14.65" hidden="false" customHeight="false" outlineLevel="0" collapsed="false">
      <c r="A249" s="68" t="n">
        <v>1</v>
      </c>
      <c r="B249" s="73" t="s">
        <v>86</v>
      </c>
      <c r="C249" s="70"/>
      <c r="D249" s="70" t="n">
        <v>9096</v>
      </c>
      <c r="E249" s="70" t="n">
        <v>9096</v>
      </c>
      <c r="F249" s="70" t="n">
        <v>9096</v>
      </c>
      <c r="G249" s="70" t="n">
        <v>9096</v>
      </c>
      <c r="H249" s="70" t="n">
        <v>9096</v>
      </c>
      <c r="I249" s="70" t="n">
        <v>9096</v>
      </c>
      <c r="J249" s="70" t="n">
        <v>9096</v>
      </c>
      <c r="K249" s="70" t="n">
        <v>9096</v>
      </c>
      <c r="L249" s="70" t="n">
        <v>9096</v>
      </c>
      <c r="M249" s="70" t="n">
        <v>9096</v>
      </c>
    </row>
    <row r="250" customFormat="false" ht="14.65" hidden="false" customHeight="false" outlineLevel="0" collapsed="false">
      <c r="A250" s="68" t="n">
        <v>2</v>
      </c>
      <c r="B250" s="73" t="s">
        <v>87</v>
      </c>
      <c r="C250" s="70"/>
      <c r="D250" s="70" t="n">
        <v>23448</v>
      </c>
      <c r="E250" s="70" t="n">
        <v>23448</v>
      </c>
      <c r="F250" s="70" t="n">
        <v>23448</v>
      </c>
      <c r="G250" s="70" t="n">
        <v>23448</v>
      </c>
      <c r="H250" s="70" t="n">
        <v>23448</v>
      </c>
      <c r="I250" s="70" t="n">
        <v>23448</v>
      </c>
      <c r="J250" s="70" t="n">
        <v>23448</v>
      </c>
      <c r="K250" s="70" t="n">
        <v>23448</v>
      </c>
      <c r="L250" s="70" t="n">
        <v>23448</v>
      </c>
      <c r="M250" s="70" t="n">
        <v>23448</v>
      </c>
    </row>
    <row r="251" customFormat="false" ht="14.65" hidden="false" customHeight="false" outlineLevel="0" collapsed="false">
      <c r="A251" s="74"/>
      <c r="B251" s="72" t="s">
        <v>88</v>
      </c>
      <c r="C251" s="70"/>
      <c r="D251" s="70" t="n">
        <v>14000</v>
      </c>
      <c r="E251" s="70" t="n">
        <v>14000</v>
      </c>
      <c r="F251" s="70" t="n">
        <v>14000</v>
      </c>
      <c r="G251" s="70" t="n">
        <v>14000</v>
      </c>
      <c r="H251" s="70" t="n">
        <v>14000</v>
      </c>
      <c r="I251" s="70" t="n">
        <v>14000</v>
      </c>
      <c r="J251" s="70" t="n">
        <v>14000</v>
      </c>
      <c r="K251" s="70" t="n">
        <v>14000</v>
      </c>
      <c r="L251" s="70" t="n">
        <v>14000</v>
      </c>
      <c r="M251" s="70" t="n">
        <v>14000</v>
      </c>
    </row>
    <row r="252" customFormat="false" ht="20.25" hidden="false" customHeight="true" outlineLevel="0" collapsed="false">
      <c r="A252" s="74"/>
      <c r="B252" s="75" t="s">
        <v>30</v>
      </c>
      <c r="C252" s="70" t="n">
        <f aca="false">SUM(C243:C251)</f>
        <v>100000</v>
      </c>
      <c r="D252" s="70" t="n">
        <f aca="false">SUM(D243:D251)</f>
        <v>46544</v>
      </c>
      <c r="E252" s="70" t="n">
        <f aca="false">SUM(E243:E251)</f>
        <v>46544</v>
      </c>
      <c r="F252" s="70" t="n">
        <f aca="false">SUM(F243:F251)</f>
        <v>46544</v>
      </c>
      <c r="G252" s="70" t="n">
        <f aca="false">SUM(G243:G251)</f>
        <v>46544</v>
      </c>
      <c r="H252" s="70" t="n">
        <f aca="false">SUM(H243:H251)</f>
        <v>46544</v>
      </c>
      <c r="I252" s="70" t="n">
        <f aca="false">SUM(I243:I251)</f>
        <v>46544</v>
      </c>
      <c r="J252" s="70" t="n">
        <f aca="false">SUM(J243:J251)</f>
        <v>46544</v>
      </c>
      <c r="K252" s="70" t="n">
        <f aca="false">SUM(K243:K251)</f>
        <v>76544</v>
      </c>
      <c r="L252" s="70" t="n">
        <f aca="false">SUM(L243:L251)</f>
        <v>46544</v>
      </c>
      <c r="M252" s="70" t="n">
        <f aca="false">SUM(M243:M251)</f>
        <v>46544</v>
      </c>
    </row>
    <row r="253" customFormat="false" ht="20.25" hidden="false" customHeight="true" outlineLevel="0" collapsed="false">
      <c r="A253" s="33"/>
      <c r="B253" s="33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</row>
    <row r="254" customFormat="false" ht="14.65" hidden="false" customHeight="false" outlineLevel="0" collapsed="false">
      <c r="A254" s="33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4.65" hidden="false" customHeight="false" outlineLevel="0" collapsed="false">
      <c r="A255" s="63"/>
      <c r="B255" s="63"/>
      <c r="C255" s="64" t="s">
        <v>4</v>
      </c>
      <c r="D255" s="64"/>
      <c r="E255" s="64"/>
      <c r="F255" s="64"/>
      <c r="G255" s="64"/>
      <c r="H255" s="64"/>
      <c r="I255" s="64"/>
      <c r="J255" s="64"/>
      <c r="K255" s="64"/>
      <c r="L255" s="64"/>
    </row>
    <row r="256" customFormat="false" ht="14.65" hidden="false" customHeight="false" outlineLevel="0" collapsed="false">
      <c r="A256" s="65" t="s">
        <v>76</v>
      </c>
      <c r="B256" s="65" t="s">
        <v>5</v>
      </c>
      <c r="C256" s="64" t="n">
        <v>11</v>
      </c>
      <c r="D256" s="64" t="n">
        <v>12</v>
      </c>
      <c r="E256" s="64" t="n">
        <v>13</v>
      </c>
      <c r="F256" s="64" t="n">
        <v>14</v>
      </c>
      <c r="G256" s="64" t="n">
        <v>15</v>
      </c>
      <c r="H256" s="64" t="n">
        <v>16</v>
      </c>
      <c r="I256" s="64" t="n">
        <v>17</v>
      </c>
      <c r="J256" s="64" t="n">
        <v>18</v>
      </c>
      <c r="K256" s="64" t="n">
        <v>19</v>
      </c>
      <c r="L256" s="64" t="n">
        <v>20</v>
      </c>
    </row>
    <row r="257" customFormat="false" ht="14.65" hidden="false" customHeight="false" outlineLevel="0" collapsed="false">
      <c r="A257" s="66"/>
      <c r="B257" s="67" t="s">
        <v>7</v>
      </c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28"/>
    </row>
    <row r="258" customFormat="false" ht="14.65" hidden="false" customHeight="false" outlineLevel="0" collapsed="false">
      <c r="A258" s="68" t="n">
        <v>1</v>
      </c>
      <c r="B258" s="69" t="s">
        <v>123</v>
      </c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16"/>
    </row>
    <row r="259" customFormat="false" ht="14.65" hidden="false" customHeight="false" outlineLevel="0" collapsed="false">
      <c r="A259" s="68" t="n">
        <v>2</v>
      </c>
      <c r="B259" s="69" t="s">
        <v>135</v>
      </c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16"/>
    </row>
    <row r="260" customFormat="false" ht="15.8" hidden="false" customHeight="false" outlineLevel="0" collapsed="false">
      <c r="A260" s="68" t="n">
        <v>3</v>
      </c>
      <c r="B260" s="69" t="s">
        <v>67</v>
      </c>
      <c r="C260" s="70"/>
      <c r="D260" s="70"/>
      <c r="E260" s="70"/>
      <c r="F260" s="70"/>
      <c r="G260" s="70"/>
      <c r="H260" s="70"/>
      <c r="I260" s="70"/>
      <c r="J260" s="70" t="n">
        <v>30000</v>
      </c>
      <c r="K260" s="70"/>
      <c r="L260" s="70"/>
      <c r="M260" s="16"/>
    </row>
    <row r="261" customFormat="false" ht="14.65" hidden="false" customHeight="false" outlineLevel="0" collapsed="false">
      <c r="A261" s="68" t="n">
        <v>4</v>
      </c>
      <c r="B261" s="69" t="s">
        <v>129</v>
      </c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16"/>
    </row>
    <row r="262" customFormat="false" ht="14.65" hidden="false" customHeight="false" outlineLevel="0" collapsed="false">
      <c r="A262" s="71"/>
      <c r="B262" s="72" t="s">
        <v>85</v>
      </c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16"/>
    </row>
    <row r="263" customFormat="false" ht="14.65" hidden="false" customHeight="false" outlineLevel="0" collapsed="false">
      <c r="A263" s="68" t="n">
        <v>1</v>
      </c>
      <c r="B263" s="73" t="s">
        <v>86</v>
      </c>
      <c r="C263" s="70" t="n">
        <v>9096</v>
      </c>
      <c r="D263" s="70" t="n">
        <v>9096</v>
      </c>
      <c r="E263" s="70" t="n">
        <v>9096</v>
      </c>
      <c r="F263" s="70" t="n">
        <v>9096</v>
      </c>
      <c r="G263" s="70" t="n">
        <v>9096</v>
      </c>
      <c r="H263" s="70" t="n">
        <v>9096</v>
      </c>
      <c r="I263" s="70" t="n">
        <v>9096</v>
      </c>
      <c r="J263" s="70" t="n">
        <v>9096</v>
      </c>
      <c r="K263" s="70" t="n">
        <v>9096</v>
      </c>
      <c r="L263" s="70" t="n">
        <v>9096</v>
      </c>
      <c r="M263" s="16"/>
    </row>
    <row r="264" customFormat="false" ht="14.65" hidden="false" customHeight="false" outlineLevel="0" collapsed="false">
      <c r="A264" s="68" t="n">
        <v>2</v>
      </c>
      <c r="B264" s="73" t="s">
        <v>87</v>
      </c>
      <c r="C264" s="70" t="n">
        <v>23448</v>
      </c>
      <c r="D264" s="70" t="n">
        <v>23448</v>
      </c>
      <c r="E264" s="70" t="n">
        <v>23448</v>
      </c>
      <c r="F264" s="70" t="n">
        <v>23448</v>
      </c>
      <c r="G264" s="70" t="n">
        <v>23448</v>
      </c>
      <c r="H264" s="70" t="n">
        <v>23448</v>
      </c>
      <c r="I264" s="70" t="n">
        <v>23448</v>
      </c>
      <c r="J264" s="70" t="n">
        <v>23448</v>
      </c>
      <c r="K264" s="70" t="n">
        <v>23448</v>
      </c>
      <c r="L264" s="70" t="n">
        <v>23448</v>
      </c>
      <c r="M264" s="16"/>
    </row>
    <row r="265" customFormat="false" ht="15.8" hidden="false" customHeight="false" outlineLevel="0" collapsed="false">
      <c r="A265" s="74"/>
      <c r="B265" s="72" t="s">
        <v>88</v>
      </c>
      <c r="C265" s="70" t="n">
        <v>14000</v>
      </c>
      <c r="D265" s="70" t="n">
        <v>14000</v>
      </c>
      <c r="E265" s="70" t="n">
        <v>14000</v>
      </c>
      <c r="F265" s="70" t="n">
        <v>14000</v>
      </c>
      <c r="G265" s="70" t="n">
        <v>14000</v>
      </c>
      <c r="H265" s="70" t="n">
        <v>14000</v>
      </c>
      <c r="I265" s="70" t="n">
        <v>14000</v>
      </c>
      <c r="J265" s="70" t="n">
        <v>14000</v>
      </c>
      <c r="K265" s="70" t="n">
        <v>14000</v>
      </c>
      <c r="L265" s="70" t="n">
        <v>14000</v>
      </c>
      <c r="M265" s="16"/>
    </row>
    <row r="266" customFormat="false" ht="19.5" hidden="false" customHeight="true" outlineLevel="0" collapsed="false">
      <c r="A266" s="74"/>
      <c r="B266" s="75" t="s">
        <v>30</v>
      </c>
      <c r="C266" s="70" t="n">
        <f aca="false">SUM(C257:C264)</f>
        <v>32544</v>
      </c>
      <c r="D266" s="70" t="n">
        <f aca="false">SUM(D257:D264)</f>
        <v>32544</v>
      </c>
      <c r="E266" s="70" t="n">
        <f aca="false">SUM(E257:E264)</f>
        <v>32544</v>
      </c>
      <c r="F266" s="70" t="n">
        <f aca="false">SUM(F257:F264)</f>
        <v>32544</v>
      </c>
      <c r="G266" s="70" t="n">
        <f aca="false">SUM(G257:G264)</f>
        <v>32544</v>
      </c>
      <c r="H266" s="70" t="n">
        <f aca="false">SUM(H257:H264)</f>
        <v>32544</v>
      </c>
      <c r="I266" s="70" t="n">
        <f aca="false">SUM(I257:I264)</f>
        <v>32544</v>
      </c>
      <c r="J266" s="70" t="n">
        <f aca="false">SUM(J257:J264)</f>
        <v>62544</v>
      </c>
      <c r="K266" s="70" t="n">
        <f aca="false">SUM(K257:K264)</f>
        <v>32544</v>
      </c>
      <c r="L266" s="70" t="n">
        <f aca="false">SUM(L257:L264)</f>
        <v>32544</v>
      </c>
      <c r="M266" s="16"/>
    </row>
    <row r="271" customFormat="false" ht="14.65" hidden="false" customHeight="false" outlineLevel="0" collapsed="false">
      <c r="A271" s="49" t="s">
        <v>139</v>
      </c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</row>
    <row r="272" customFormat="false" ht="15.8" hidden="false" customHeight="false" outlineLevel="0" collapsed="false">
      <c r="A272" s="50" t="s">
        <v>2</v>
      </c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</row>
    <row r="274" customFormat="false" ht="14.65" hidden="false" customHeight="false" outlineLevel="0" collapsed="false">
      <c r="A274" s="63"/>
      <c r="B274" s="63"/>
      <c r="C274" s="64" t="s">
        <v>4</v>
      </c>
      <c r="D274" s="64"/>
      <c r="E274" s="64"/>
      <c r="F274" s="64"/>
      <c r="G274" s="64"/>
      <c r="H274" s="64"/>
      <c r="I274" s="64"/>
      <c r="J274" s="64"/>
      <c r="K274" s="64"/>
      <c r="L274" s="64"/>
      <c r="M274" s="64"/>
    </row>
    <row r="275" customFormat="false" ht="14.65" hidden="false" customHeight="false" outlineLevel="0" collapsed="false">
      <c r="A275" s="65" t="s">
        <v>76</v>
      </c>
      <c r="B275" s="65" t="s">
        <v>5</v>
      </c>
      <c r="C275" s="64" t="n">
        <v>0</v>
      </c>
      <c r="D275" s="64" t="n">
        <v>1</v>
      </c>
      <c r="E275" s="64" t="n">
        <v>2</v>
      </c>
      <c r="F275" s="64" t="n">
        <v>3</v>
      </c>
      <c r="G275" s="64" t="n">
        <v>4</v>
      </c>
      <c r="H275" s="64" t="n">
        <v>5</v>
      </c>
      <c r="I275" s="64" t="n">
        <v>6</v>
      </c>
      <c r="J275" s="64" t="n">
        <v>7</v>
      </c>
      <c r="K275" s="64" t="n">
        <v>8</v>
      </c>
      <c r="L275" s="64" t="n">
        <v>9</v>
      </c>
      <c r="M275" s="64" t="n">
        <v>10</v>
      </c>
    </row>
    <row r="276" customFormat="false" ht="14.65" hidden="false" customHeight="false" outlineLevel="0" collapsed="false">
      <c r="A276" s="66"/>
      <c r="B276" s="67" t="s">
        <v>7</v>
      </c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</row>
    <row r="277" customFormat="false" ht="14.65" hidden="false" customHeight="false" outlineLevel="0" collapsed="false">
      <c r="A277" s="68" t="n">
        <v>1</v>
      </c>
      <c r="B277" s="69" t="s">
        <v>123</v>
      </c>
      <c r="C277" s="70" t="n">
        <v>50000</v>
      </c>
      <c r="D277" s="70"/>
      <c r="E277" s="70"/>
      <c r="F277" s="70"/>
      <c r="G277" s="70"/>
      <c r="H277" s="70"/>
      <c r="I277" s="70"/>
      <c r="J277" s="70"/>
      <c r="K277" s="70"/>
      <c r="L277" s="70"/>
      <c r="M277" s="70"/>
    </row>
    <row r="278" customFormat="false" ht="14.65" hidden="false" customHeight="false" outlineLevel="0" collapsed="false">
      <c r="A278" s="68" t="n">
        <v>2</v>
      </c>
      <c r="B278" s="69" t="s">
        <v>134</v>
      </c>
      <c r="C278" s="70" t="n">
        <v>50000</v>
      </c>
      <c r="D278" s="70"/>
      <c r="E278" s="70"/>
      <c r="F278" s="70"/>
      <c r="G278" s="70"/>
      <c r="H278" s="70"/>
      <c r="I278" s="70"/>
      <c r="J278" s="70"/>
      <c r="K278" s="70"/>
      <c r="L278" s="70"/>
      <c r="M278" s="70"/>
    </row>
    <row r="279" customFormat="false" ht="14.65" hidden="false" customHeight="false" outlineLevel="0" collapsed="false">
      <c r="A279" s="68" t="n">
        <v>3</v>
      </c>
      <c r="B279" s="69" t="s">
        <v>67</v>
      </c>
      <c r="C279" s="70" t="n">
        <v>30000</v>
      </c>
      <c r="D279" s="70"/>
      <c r="E279" s="70"/>
      <c r="F279" s="70"/>
      <c r="G279" s="70"/>
      <c r="H279" s="70"/>
      <c r="I279" s="70"/>
      <c r="J279" s="70"/>
      <c r="K279" s="70"/>
      <c r="L279" s="70"/>
      <c r="M279" s="70" t="n">
        <v>30000</v>
      </c>
    </row>
    <row r="280" customFormat="false" ht="14.65" hidden="false" customHeight="false" outlineLevel="0" collapsed="false">
      <c r="A280" s="68" t="n">
        <v>4</v>
      </c>
      <c r="B280" s="69" t="s">
        <v>129</v>
      </c>
      <c r="C280" s="70" t="n">
        <v>29000</v>
      </c>
      <c r="D280" s="70"/>
      <c r="E280" s="70"/>
      <c r="F280" s="70"/>
      <c r="G280" s="70"/>
      <c r="H280" s="70"/>
      <c r="I280" s="70"/>
      <c r="J280" s="70"/>
      <c r="K280" s="70"/>
      <c r="L280" s="70"/>
      <c r="M280" s="70" t="n">
        <v>29000</v>
      </c>
    </row>
    <row r="281" customFormat="false" ht="14.65" hidden="false" customHeight="false" outlineLevel="0" collapsed="false">
      <c r="A281" s="71"/>
      <c r="B281" s="72" t="s">
        <v>85</v>
      </c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</row>
    <row r="282" customFormat="false" ht="14.65" hidden="false" customHeight="false" outlineLevel="0" collapsed="false">
      <c r="A282" s="68" t="n">
        <v>1</v>
      </c>
      <c r="B282" s="73" t="s">
        <v>86</v>
      </c>
      <c r="C282" s="70"/>
      <c r="D282" s="70" t="n">
        <v>5332</v>
      </c>
      <c r="E282" s="70" t="n">
        <v>5332</v>
      </c>
      <c r="F282" s="70" t="n">
        <v>5332</v>
      </c>
      <c r="G282" s="70" t="n">
        <v>5332</v>
      </c>
      <c r="H282" s="70" t="n">
        <v>5332</v>
      </c>
      <c r="I282" s="70" t="n">
        <v>5332</v>
      </c>
      <c r="J282" s="70" t="n">
        <v>5332</v>
      </c>
      <c r="K282" s="70" t="n">
        <v>5332</v>
      </c>
      <c r="L282" s="70" t="n">
        <v>5332</v>
      </c>
      <c r="M282" s="70" t="n">
        <v>5332</v>
      </c>
    </row>
    <row r="283" customFormat="false" ht="14.65" hidden="false" customHeight="false" outlineLevel="0" collapsed="false">
      <c r="A283" s="68" t="n">
        <v>2</v>
      </c>
      <c r="B283" s="73" t="s">
        <v>87</v>
      </c>
      <c r="C283" s="70"/>
      <c r="D283" s="70" t="n">
        <v>23448</v>
      </c>
      <c r="E283" s="70" t="n">
        <v>23448</v>
      </c>
      <c r="F283" s="70" t="n">
        <v>23448</v>
      </c>
      <c r="G283" s="70" t="n">
        <v>23448</v>
      </c>
      <c r="H283" s="70" t="n">
        <v>23448</v>
      </c>
      <c r="I283" s="70" t="n">
        <v>23448</v>
      </c>
      <c r="J283" s="70" t="n">
        <v>23448</v>
      </c>
      <c r="K283" s="70" t="n">
        <v>23448</v>
      </c>
      <c r="L283" s="70" t="n">
        <v>23448</v>
      </c>
      <c r="M283" s="70" t="n">
        <v>23448</v>
      </c>
    </row>
    <row r="284" customFormat="false" ht="14.65" hidden="false" customHeight="false" outlineLevel="0" collapsed="false">
      <c r="A284" s="74"/>
      <c r="B284" s="72" t="s">
        <v>88</v>
      </c>
      <c r="C284" s="70"/>
      <c r="D284" s="70" t="n">
        <v>14000</v>
      </c>
      <c r="E284" s="70" t="n">
        <v>14000</v>
      </c>
      <c r="F284" s="70" t="n">
        <v>14000</v>
      </c>
      <c r="G284" s="70" t="n">
        <v>14000</v>
      </c>
      <c r="H284" s="70" t="n">
        <v>14000</v>
      </c>
      <c r="I284" s="70" t="n">
        <v>14000</v>
      </c>
      <c r="J284" s="70" t="n">
        <v>14000</v>
      </c>
      <c r="K284" s="70" t="n">
        <v>14000</v>
      </c>
      <c r="L284" s="70" t="n">
        <v>14000</v>
      </c>
      <c r="M284" s="70" t="n">
        <v>14000</v>
      </c>
    </row>
    <row r="285" customFormat="false" ht="19.5" hidden="false" customHeight="true" outlineLevel="0" collapsed="false">
      <c r="A285" s="74"/>
      <c r="B285" s="75" t="s">
        <v>30</v>
      </c>
      <c r="C285" s="70" t="n">
        <f aca="false">SUM(C276:C284)</f>
        <v>159000</v>
      </c>
      <c r="D285" s="70" t="n">
        <f aca="false">SUM(D276:D284)</f>
        <v>42780</v>
      </c>
      <c r="E285" s="70" t="n">
        <f aca="false">SUM(E276:E284)</f>
        <v>42780</v>
      </c>
      <c r="F285" s="70" t="n">
        <f aca="false">SUM(F276:F284)</f>
        <v>42780</v>
      </c>
      <c r="G285" s="70" t="n">
        <f aca="false">SUM(G276:G284)</f>
        <v>42780</v>
      </c>
      <c r="H285" s="70" t="n">
        <f aca="false">SUM(H276:H284)</f>
        <v>42780</v>
      </c>
      <c r="I285" s="70" t="n">
        <f aca="false">SUM(I276:I284)</f>
        <v>42780</v>
      </c>
      <c r="J285" s="70" t="n">
        <f aca="false">SUM(J276:J284)</f>
        <v>42780</v>
      </c>
      <c r="K285" s="70" t="n">
        <f aca="false">SUM(K276:K284)</f>
        <v>42780</v>
      </c>
      <c r="L285" s="70" t="n">
        <f aca="false">SUM(L276:L284)</f>
        <v>42780</v>
      </c>
      <c r="M285" s="70" t="n">
        <f aca="false">SUM(M276:M284)</f>
        <v>101780</v>
      </c>
    </row>
    <row r="286" customFormat="false" ht="19.5" hidden="false" customHeight="true" outlineLevel="0" collapsed="false">
      <c r="A286" s="33"/>
      <c r="B286" s="33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</row>
    <row r="287" customFormat="false" ht="19.5" hidden="false" customHeight="true" outlineLevel="0" collapsed="false">
      <c r="A287" s="33"/>
      <c r="B287" s="33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</row>
    <row r="288" customFormat="false" ht="14.65" hidden="false" customHeight="false" outlineLevel="0" collapsed="false">
      <c r="A288" s="3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</row>
    <row r="289" customFormat="false" ht="14.65" hidden="false" customHeight="false" outlineLevel="0" collapsed="false">
      <c r="A289" s="63"/>
      <c r="B289" s="63"/>
      <c r="C289" s="64" t="s">
        <v>4</v>
      </c>
      <c r="D289" s="64"/>
      <c r="E289" s="64"/>
      <c r="F289" s="64"/>
      <c r="G289" s="64"/>
      <c r="H289" s="64"/>
      <c r="I289" s="64"/>
      <c r="J289" s="64"/>
      <c r="K289" s="64"/>
      <c r="L289" s="64"/>
    </row>
    <row r="290" customFormat="false" ht="14.65" hidden="false" customHeight="false" outlineLevel="0" collapsed="false">
      <c r="A290" s="65" t="s">
        <v>76</v>
      </c>
      <c r="B290" s="65" t="s">
        <v>5</v>
      </c>
      <c r="C290" s="64" t="n">
        <v>11</v>
      </c>
      <c r="D290" s="64" t="n">
        <v>12</v>
      </c>
      <c r="E290" s="64" t="n">
        <v>13</v>
      </c>
      <c r="F290" s="64" t="n">
        <v>14</v>
      </c>
      <c r="G290" s="64" t="n">
        <v>15</v>
      </c>
      <c r="H290" s="64" t="n">
        <v>16</v>
      </c>
      <c r="I290" s="64" t="n">
        <v>17</v>
      </c>
      <c r="J290" s="64" t="n">
        <v>18</v>
      </c>
      <c r="K290" s="64" t="n">
        <v>19</v>
      </c>
      <c r="L290" s="64" t="n">
        <v>20</v>
      </c>
    </row>
    <row r="291" customFormat="false" ht="14.65" hidden="false" customHeight="false" outlineLevel="0" collapsed="false">
      <c r="A291" s="66"/>
      <c r="B291" s="67" t="s">
        <v>7</v>
      </c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28"/>
    </row>
    <row r="292" customFormat="false" ht="14.65" hidden="false" customHeight="false" outlineLevel="0" collapsed="false">
      <c r="A292" s="68" t="n">
        <v>1</v>
      </c>
      <c r="B292" s="69" t="s">
        <v>123</v>
      </c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16"/>
    </row>
    <row r="293" customFormat="false" ht="14.65" hidden="false" customHeight="false" outlineLevel="0" collapsed="false">
      <c r="A293" s="68" t="n">
        <v>2</v>
      </c>
      <c r="B293" s="69" t="s">
        <v>135</v>
      </c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16"/>
    </row>
    <row r="294" customFormat="false" ht="14.65" hidden="false" customHeight="false" outlineLevel="0" collapsed="false">
      <c r="A294" s="68" t="n">
        <v>3</v>
      </c>
      <c r="B294" s="69" t="s">
        <v>67</v>
      </c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16"/>
    </row>
    <row r="295" customFormat="false" ht="14.65" hidden="false" customHeight="false" outlineLevel="0" collapsed="false">
      <c r="A295" s="68" t="n">
        <v>4</v>
      </c>
      <c r="B295" s="69" t="s">
        <v>129</v>
      </c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16"/>
    </row>
    <row r="296" customFormat="false" ht="14.65" hidden="false" customHeight="false" outlineLevel="0" collapsed="false">
      <c r="A296" s="71"/>
      <c r="B296" s="72" t="s">
        <v>85</v>
      </c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16"/>
    </row>
    <row r="297" customFormat="false" ht="14.65" hidden="false" customHeight="false" outlineLevel="0" collapsed="false">
      <c r="A297" s="68" t="n">
        <v>1</v>
      </c>
      <c r="B297" s="73" t="s">
        <v>86</v>
      </c>
      <c r="C297" s="70" t="n">
        <v>5332</v>
      </c>
      <c r="D297" s="70" t="n">
        <v>5332</v>
      </c>
      <c r="E297" s="70" t="n">
        <v>5332</v>
      </c>
      <c r="F297" s="70" t="n">
        <v>5332</v>
      </c>
      <c r="G297" s="70" t="n">
        <v>5332</v>
      </c>
      <c r="H297" s="70" t="n">
        <v>5332</v>
      </c>
      <c r="I297" s="70" t="n">
        <v>5332</v>
      </c>
      <c r="J297" s="70" t="n">
        <v>5332</v>
      </c>
      <c r="K297" s="70" t="n">
        <v>5332</v>
      </c>
      <c r="L297" s="70" t="n">
        <v>5332</v>
      </c>
      <c r="M297" s="16"/>
    </row>
    <row r="298" customFormat="false" ht="14.65" hidden="false" customHeight="false" outlineLevel="0" collapsed="false">
      <c r="A298" s="68" t="n">
        <v>2</v>
      </c>
      <c r="B298" s="73" t="s">
        <v>87</v>
      </c>
      <c r="C298" s="70" t="n">
        <v>23448</v>
      </c>
      <c r="D298" s="70" t="n">
        <v>23448</v>
      </c>
      <c r="E298" s="70" t="n">
        <v>23448</v>
      </c>
      <c r="F298" s="70" t="n">
        <v>23448</v>
      </c>
      <c r="G298" s="70" t="n">
        <v>23448</v>
      </c>
      <c r="H298" s="70" t="n">
        <v>23448</v>
      </c>
      <c r="I298" s="70" t="n">
        <v>23448</v>
      </c>
      <c r="J298" s="70" t="n">
        <v>23448</v>
      </c>
      <c r="K298" s="70" t="n">
        <v>23448</v>
      </c>
      <c r="L298" s="70" t="n">
        <v>23448</v>
      </c>
      <c r="M298" s="16"/>
    </row>
    <row r="299" customFormat="false" ht="14.65" hidden="false" customHeight="false" outlineLevel="0" collapsed="false">
      <c r="A299" s="74"/>
      <c r="B299" s="72" t="s">
        <v>88</v>
      </c>
      <c r="C299" s="70" t="n">
        <v>14000</v>
      </c>
      <c r="D299" s="70" t="n">
        <v>14000</v>
      </c>
      <c r="E299" s="70" t="n">
        <v>14000</v>
      </c>
      <c r="F299" s="70" t="n">
        <v>14000</v>
      </c>
      <c r="G299" s="70" t="n">
        <v>14000</v>
      </c>
      <c r="H299" s="70" t="n">
        <v>14000</v>
      </c>
      <c r="I299" s="70" t="n">
        <v>14000</v>
      </c>
      <c r="J299" s="70" t="n">
        <v>14000</v>
      </c>
      <c r="K299" s="70" t="n">
        <v>14000</v>
      </c>
      <c r="L299" s="70" t="n">
        <v>14000</v>
      </c>
      <c r="M299" s="16"/>
    </row>
    <row r="300" customFormat="false" ht="19.5" hidden="false" customHeight="true" outlineLevel="0" collapsed="false">
      <c r="A300" s="74"/>
      <c r="B300" s="75" t="s">
        <v>30</v>
      </c>
      <c r="C300" s="70" t="n">
        <f aca="false">SUM(C291:C298)</f>
        <v>28780</v>
      </c>
      <c r="D300" s="70" t="n">
        <f aca="false">SUM(D291:D298)</f>
        <v>28780</v>
      </c>
      <c r="E300" s="70" t="n">
        <f aca="false">SUM(E291:E298)</f>
        <v>28780</v>
      </c>
      <c r="F300" s="70" t="n">
        <f aca="false">SUM(F291:F298)</f>
        <v>28780</v>
      </c>
      <c r="G300" s="70" t="n">
        <f aca="false">SUM(G291:G298)</f>
        <v>28780</v>
      </c>
      <c r="H300" s="70" t="n">
        <f aca="false">SUM(H291:H298)</f>
        <v>28780</v>
      </c>
      <c r="I300" s="70" t="n">
        <f aca="false">SUM(I291:I298)</f>
        <v>28780</v>
      </c>
      <c r="J300" s="70" t="n">
        <f aca="false">SUM(J291:J298)</f>
        <v>28780</v>
      </c>
      <c r="K300" s="70" t="n">
        <f aca="false">SUM(K291:K298)</f>
        <v>28780</v>
      </c>
      <c r="L300" s="70" t="n">
        <f aca="false">SUM(L291:L298)</f>
        <v>28780</v>
      </c>
      <c r="M300" s="16"/>
    </row>
    <row r="303" customFormat="false" ht="15.8" hidden="false" customHeight="false" outlineLevel="0" collapsed="false"/>
    <row r="304" customFormat="false" ht="15.8" hidden="false" customHeight="false" outlineLevel="0" collapsed="false">
      <c r="A304" s="49" t="s">
        <v>140</v>
      </c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</row>
    <row r="305" customFormat="false" ht="15.8" hidden="false" customHeight="false" outlineLevel="0" collapsed="false">
      <c r="A305" s="50" t="s">
        <v>2</v>
      </c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</row>
    <row r="307" customFormat="false" ht="14.65" hidden="false" customHeight="false" outlineLevel="0" collapsed="false">
      <c r="A307" s="63"/>
      <c r="B307" s="63"/>
      <c r="C307" s="64" t="s">
        <v>4</v>
      </c>
      <c r="D307" s="64"/>
      <c r="E307" s="64"/>
      <c r="F307" s="64"/>
      <c r="G307" s="64"/>
      <c r="H307" s="64"/>
      <c r="I307" s="64"/>
      <c r="J307" s="64"/>
      <c r="K307" s="64"/>
      <c r="L307" s="64"/>
      <c r="M307" s="64"/>
    </row>
    <row r="308" customFormat="false" ht="14.65" hidden="false" customHeight="false" outlineLevel="0" collapsed="false">
      <c r="A308" s="65" t="s">
        <v>76</v>
      </c>
      <c r="B308" s="65" t="s">
        <v>5</v>
      </c>
      <c r="C308" s="64" t="n">
        <v>0</v>
      </c>
      <c r="D308" s="64" t="n">
        <v>1</v>
      </c>
      <c r="E308" s="64" t="n">
        <v>2</v>
      </c>
      <c r="F308" s="64" t="n">
        <v>3</v>
      </c>
      <c r="G308" s="64" t="n">
        <v>4</v>
      </c>
      <c r="H308" s="64" t="n">
        <v>5</v>
      </c>
      <c r="I308" s="64" t="n">
        <v>6</v>
      </c>
      <c r="J308" s="64" t="n">
        <v>7</v>
      </c>
      <c r="K308" s="64" t="n">
        <v>8</v>
      </c>
      <c r="L308" s="64" t="n">
        <v>9</v>
      </c>
      <c r="M308" s="64" t="n">
        <v>10</v>
      </c>
    </row>
    <row r="309" customFormat="false" ht="14.65" hidden="false" customHeight="false" outlineLevel="0" collapsed="false">
      <c r="A309" s="66"/>
      <c r="B309" s="67" t="s">
        <v>7</v>
      </c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</row>
    <row r="310" customFormat="false" ht="14.65" hidden="false" customHeight="false" outlineLevel="0" collapsed="false">
      <c r="A310" s="68" t="n">
        <v>1</v>
      </c>
      <c r="B310" s="69" t="s">
        <v>123</v>
      </c>
      <c r="C310" s="70" t="n">
        <v>200000</v>
      </c>
      <c r="D310" s="70"/>
      <c r="E310" s="70"/>
      <c r="F310" s="70"/>
      <c r="G310" s="70"/>
      <c r="H310" s="70"/>
      <c r="I310" s="70"/>
      <c r="J310" s="70"/>
      <c r="K310" s="70"/>
      <c r="L310" s="70"/>
      <c r="M310" s="70"/>
    </row>
    <row r="311" customFormat="false" ht="14.65" hidden="false" customHeight="false" outlineLevel="0" collapsed="false">
      <c r="A311" s="68" t="n">
        <v>2</v>
      </c>
      <c r="B311" s="69" t="s">
        <v>134</v>
      </c>
      <c r="C311" s="70" t="n">
        <v>200000</v>
      </c>
      <c r="D311" s="70"/>
      <c r="E311" s="70"/>
      <c r="F311" s="70"/>
      <c r="G311" s="70"/>
      <c r="H311" s="70"/>
      <c r="I311" s="70"/>
      <c r="J311" s="70"/>
      <c r="K311" s="70"/>
      <c r="L311" s="70"/>
      <c r="M311" s="70"/>
    </row>
    <row r="312" customFormat="false" ht="14.65" hidden="false" customHeight="false" outlineLevel="0" collapsed="false">
      <c r="A312" s="68" t="n">
        <v>3</v>
      </c>
      <c r="B312" s="69" t="s">
        <v>67</v>
      </c>
      <c r="C312" s="70" t="n">
        <v>50000</v>
      </c>
      <c r="D312" s="70"/>
      <c r="E312" s="70"/>
      <c r="F312" s="70"/>
      <c r="G312" s="70"/>
      <c r="H312" s="70"/>
      <c r="I312" s="70"/>
      <c r="J312" s="70"/>
      <c r="K312" s="70"/>
      <c r="L312" s="70"/>
      <c r="M312" s="70" t="n">
        <v>50000</v>
      </c>
    </row>
    <row r="313" customFormat="false" ht="14.65" hidden="false" customHeight="false" outlineLevel="0" collapsed="false">
      <c r="A313" s="68" t="n">
        <v>4</v>
      </c>
      <c r="B313" s="69" t="s">
        <v>129</v>
      </c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</row>
    <row r="314" customFormat="false" ht="14.65" hidden="false" customHeight="false" outlineLevel="0" collapsed="false">
      <c r="A314" s="71"/>
      <c r="B314" s="72" t="s">
        <v>85</v>
      </c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</row>
    <row r="315" customFormat="false" ht="14.65" hidden="false" customHeight="false" outlineLevel="0" collapsed="false">
      <c r="A315" s="68" t="n">
        <v>1</v>
      </c>
      <c r="B315" s="73" t="s">
        <v>86</v>
      </c>
      <c r="C315" s="70"/>
      <c r="D315" s="70" t="n">
        <v>10978</v>
      </c>
      <c r="E315" s="70" t="n">
        <v>10978</v>
      </c>
      <c r="F315" s="70" t="n">
        <v>10978</v>
      </c>
      <c r="G315" s="70" t="n">
        <v>10978</v>
      </c>
      <c r="H315" s="70" t="n">
        <v>10978</v>
      </c>
      <c r="I315" s="70" t="n">
        <v>10978</v>
      </c>
      <c r="J315" s="70" t="n">
        <v>10978</v>
      </c>
      <c r="K315" s="70" t="n">
        <v>10978</v>
      </c>
      <c r="L315" s="70" t="n">
        <v>10978</v>
      </c>
      <c r="M315" s="70" t="n">
        <v>10978</v>
      </c>
    </row>
    <row r="316" customFormat="false" ht="14.65" hidden="false" customHeight="false" outlineLevel="0" collapsed="false">
      <c r="A316" s="68" t="n">
        <v>2</v>
      </c>
      <c r="B316" s="73" t="s">
        <v>87</v>
      </c>
      <c r="C316" s="70"/>
      <c r="D316" s="70" t="n">
        <v>23448</v>
      </c>
      <c r="E316" s="70" t="n">
        <v>23448</v>
      </c>
      <c r="F316" s="70" t="n">
        <v>23448</v>
      </c>
      <c r="G316" s="70" t="n">
        <v>23448</v>
      </c>
      <c r="H316" s="70" t="n">
        <v>23448</v>
      </c>
      <c r="I316" s="70" t="n">
        <v>23448</v>
      </c>
      <c r="J316" s="70" t="n">
        <v>23448</v>
      </c>
      <c r="K316" s="70" t="n">
        <v>23448</v>
      </c>
      <c r="L316" s="70" t="n">
        <v>23448</v>
      </c>
      <c r="M316" s="70" t="n">
        <v>23448</v>
      </c>
    </row>
    <row r="317" customFormat="false" ht="14.65" hidden="false" customHeight="false" outlineLevel="0" collapsed="false">
      <c r="A317" s="74"/>
      <c r="B317" s="72" t="s">
        <v>88</v>
      </c>
      <c r="C317" s="70"/>
      <c r="D317" s="70" t="n">
        <v>14000</v>
      </c>
      <c r="E317" s="70" t="n">
        <v>14000</v>
      </c>
      <c r="F317" s="70" t="n">
        <v>14000</v>
      </c>
      <c r="G317" s="70" t="n">
        <v>14000</v>
      </c>
      <c r="H317" s="70" t="n">
        <v>14000</v>
      </c>
      <c r="I317" s="70" t="n">
        <v>14000</v>
      </c>
      <c r="J317" s="70" t="n">
        <v>14000</v>
      </c>
      <c r="K317" s="70" t="n">
        <v>14000</v>
      </c>
      <c r="L317" s="70" t="n">
        <v>14000</v>
      </c>
      <c r="M317" s="70" t="n">
        <v>14000</v>
      </c>
    </row>
    <row r="318" customFormat="false" ht="19.5" hidden="false" customHeight="true" outlineLevel="0" collapsed="false">
      <c r="A318" s="74"/>
      <c r="B318" s="75" t="s">
        <v>30</v>
      </c>
      <c r="C318" s="70" t="n">
        <f aca="false">SUM(C309:C317)</f>
        <v>450000</v>
      </c>
      <c r="D318" s="70" t="n">
        <f aca="false">SUM(D309:D317)</f>
        <v>48426</v>
      </c>
      <c r="E318" s="70" t="n">
        <f aca="false">SUM(E309:E317)</f>
        <v>48426</v>
      </c>
      <c r="F318" s="70" t="n">
        <f aca="false">SUM(F309:F317)</f>
        <v>48426</v>
      </c>
      <c r="G318" s="70" t="n">
        <f aca="false">SUM(G309:G317)</f>
        <v>48426</v>
      </c>
      <c r="H318" s="70" t="n">
        <f aca="false">SUM(H309:H317)</f>
        <v>48426</v>
      </c>
      <c r="I318" s="70" t="n">
        <f aca="false">SUM(I309:I317)</f>
        <v>48426</v>
      </c>
      <c r="J318" s="70" t="n">
        <f aca="false">SUM(J309:J317)</f>
        <v>48426</v>
      </c>
      <c r="K318" s="70" t="n">
        <f aca="false">SUM(K309:K317)</f>
        <v>48426</v>
      </c>
      <c r="L318" s="70" t="n">
        <f aca="false">SUM(L309:L317)</f>
        <v>48426</v>
      </c>
      <c r="M318" s="70" t="n">
        <f aca="false">SUM(M309:M317)</f>
        <v>98426</v>
      </c>
    </row>
    <row r="319" customFormat="false" ht="19.5" hidden="false" customHeight="true" outlineLevel="0" collapsed="false">
      <c r="A319" s="33"/>
      <c r="B319" s="33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</row>
    <row r="320" customFormat="false" ht="19.5" hidden="false" customHeight="true" outlineLevel="0" collapsed="false">
      <c r="A320" s="33"/>
      <c r="B320" s="33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</row>
    <row r="321" customFormat="false" ht="14.65" hidden="false" customHeight="false" outlineLevel="0" collapsed="false">
      <c r="A321" s="3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</row>
    <row r="322" customFormat="false" ht="14.65" hidden="false" customHeight="false" outlineLevel="0" collapsed="false">
      <c r="A322" s="63"/>
      <c r="B322" s="63"/>
      <c r="C322" s="64" t="s">
        <v>4</v>
      </c>
      <c r="D322" s="64"/>
      <c r="E322" s="64"/>
      <c r="F322" s="64"/>
      <c r="G322" s="64"/>
      <c r="H322" s="64"/>
      <c r="I322" s="64"/>
      <c r="J322" s="64"/>
      <c r="K322" s="64"/>
      <c r="L322" s="64"/>
    </row>
    <row r="323" customFormat="false" ht="14.65" hidden="false" customHeight="false" outlineLevel="0" collapsed="false">
      <c r="A323" s="65" t="s">
        <v>76</v>
      </c>
      <c r="B323" s="65" t="s">
        <v>5</v>
      </c>
      <c r="C323" s="64" t="n">
        <v>11</v>
      </c>
      <c r="D323" s="64" t="n">
        <v>12</v>
      </c>
      <c r="E323" s="64" t="n">
        <v>13</v>
      </c>
      <c r="F323" s="64" t="n">
        <v>14</v>
      </c>
      <c r="G323" s="64" t="n">
        <v>15</v>
      </c>
      <c r="H323" s="64" t="n">
        <v>16</v>
      </c>
      <c r="I323" s="64" t="n">
        <v>17</v>
      </c>
      <c r="J323" s="64" t="n">
        <v>18</v>
      </c>
      <c r="K323" s="64" t="n">
        <v>19</v>
      </c>
      <c r="L323" s="64" t="n">
        <v>20</v>
      </c>
    </row>
    <row r="324" customFormat="false" ht="14.65" hidden="false" customHeight="false" outlineLevel="0" collapsed="false">
      <c r="A324" s="66"/>
      <c r="B324" s="67" t="s">
        <v>7</v>
      </c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28"/>
    </row>
    <row r="325" customFormat="false" ht="14.65" hidden="false" customHeight="false" outlineLevel="0" collapsed="false">
      <c r="A325" s="68" t="n">
        <v>1</v>
      </c>
      <c r="B325" s="69" t="s">
        <v>123</v>
      </c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16"/>
    </row>
    <row r="326" customFormat="false" ht="14.65" hidden="false" customHeight="false" outlineLevel="0" collapsed="false">
      <c r="A326" s="68" t="n">
        <v>2</v>
      </c>
      <c r="B326" s="69" t="s">
        <v>135</v>
      </c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16"/>
    </row>
    <row r="327" customFormat="false" ht="14.65" hidden="false" customHeight="false" outlineLevel="0" collapsed="false">
      <c r="A327" s="68" t="n">
        <v>3</v>
      </c>
      <c r="B327" s="69" t="s">
        <v>67</v>
      </c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16"/>
    </row>
    <row r="328" customFormat="false" ht="14.65" hidden="false" customHeight="false" outlineLevel="0" collapsed="false">
      <c r="A328" s="68" t="n">
        <v>4</v>
      </c>
      <c r="B328" s="69" t="s">
        <v>129</v>
      </c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16"/>
    </row>
    <row r="329" customFormat="false" ht="14.65" hidden="false" customHeight="false" outlineLevel="0" collapsed="false">
      <c r="A329" s="71"/>
      <c r="B329" s="72" t="s">
        <v>85</v>
      </c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16"/>
    </row>
    <row r="330" customFormat="false" ht="14.65" hidden="false" customHeight="false" outlineLevel="0" collapsed="false">
      <c r="A330" s="68" t="n">
        <v>1</v>
      </c>
      <c r="B330" s="73" t="s">
        <v>86</v>
      </c>
      <c r="C330" s="70" t="n">
        <v>10978</v>
      </c>
      <c r="D330" s="70" t="n">
        <v>10978</v>
      </c>
      <c r="E330" s="70" t="n">
        <v>10978</v>
      </c>
      <c r="F330" s="70" t="n">
        <v>10978</v>
      </c>
      <c r="G330" s="70" t="n">
        <v>10978</v>
      </c>
      <c r="H330" s="70" t="n">
        <v>10978</v>
      </c>
      <c r="I330" s="70" t="n">
        <v>10978</v>
      </c>
      <c r="J330" s="70" t="n">
        <v>10978</v>
      </c>
      <c r="K330" s="70" t="n">
        <v>10978</v>
      </c>
      <c r="L330" s="70" t="n">
        <v>10978</v>
      </c>
      <c r="M330" s="16"/>
    </row>
    <row r="331" customFormat="false" ht="14.65" hidden="false" customHeight="false" outlineLevel="0" collapsed="false">
      <c r="A331" s="68" t="n">
        <v>2</v>
      </c>
      <c r="B331" s="73" t="s">
        <v>87</v>
      </c>
      <c r="C331" s="70" t="n">
        <v>23448</v>
      </c>
      <c r="D331" s="70" t="n">
        <v>23448</v>
      </c>
      <c r="E331" s="70" t="n">
        <v>23448</v>
      </c>
      <c r="F331" s="70" t="n">
        <v>23448</v>
      </c>
      <c r="G331" s="70" t="n">
        <v>23448</v>
      </c>
      <c r="H331" s="70" t="n">
        <v>23448</v>
      </c>
      <c r="I331" s="70" t="n">
        <v>23448</v>
      </c>
      <c r="J331" s="70" t="n">
        <v>23448</v>
      </c>
      <c r="K331" s="70" t="n">
        <v>23448</v>
      </c>
      <c r="L331" s="70" t="n">
        <v>23448</v>
      </c>
      <c r="M331" s="16"/>
    </row>
    <row r="332" customFormat="false" ht="14.65" hidden="false" customHeight="false" outlineLevel="0" collapsed="false">
      <c r="A332" s="74"/>
      <c r="B332" s="72" t="s">
        <v>88</v>
      </c>
      <c r="C332" s="70" t="n">
        <v>14000</v>
      </c>
      <c r="D332" s="70" t="n">
        <v>14000</v>
      </c>
      <c r="E332" s="70" t="n">
        <v>14000</v>
      </c>
      <c r="F332" s="70" t="n">
        <v>14000</v>
      </c>
      <c r="G332" s="70" t="n">
        <v>14000</v>
      </c>
      <c r="H332" s="70" t="n">
        <v>14000</v>
      </c>
      <c r="I332" s="70" t="n">
        <v>14000</v>
      </c>
      <c r="J332" s="70" t="n">
        <v>14000</v>
      </c>
      <c r="K332" s="70" t="n">
        <v>14000</v>
      </c>
      <c r="L332" s="70" t="n">
        <v>14000</v>
      </c>
      <c r="M332" s="16"/>
    </row>
    <row r="333" customFormat="false" ht="19.5" hidden="false" customHeight="true" outlineLevel="0" collapsed="false">
      <c r="A333" s="74"/>
      <c r="B333" s="75" t="s">
        <v>30</v>
      </c>
      <c r="C333" s="70" t="n">
        <f aca="false">SUM(C324:C332)</f>
        <v>48426</v>
      </c>
      <c r="D333" s="70" t="n">
        <f aca="false">SUM(D324:D332)</f>
        <v>48426</v>
      </c>
      <c r="E333" s="70" t="n">
        <f aca="false">SUM(E324:E332)</f>
        <v>48426</v>
      </c>
      <c r="F333" s="70" t="n">
        <f aca="false">SUM(F324:F332)</f>
        <v>48426</v>
      </c>
      <c r="G333" s="70" t="n">
        <f aca="false">SUM(G324:G332)</f>
        <v>48426</v>
      </c>
      <c r="H333" s="70" t="n">
        <f aca="false">SUM(H324:H332)</f>
        <v>48426</v>
      </c>
      <c r="I333" s="70" t="n">
        <f aca="false">SUM(I324:I332)</f>
        <v>48426</v>
      </c>
      <c r="J333" s="70" t="n">
        <f aca="false">SUM(J324:J332)</f>
        <v>48426</v>
      </c>
      <c r="K333" s="70" t="n">
        <f aca="false">SUM(K324:K332)</f>
        <v>48426</v>
      </c>
      <c r="L333" s="70" t="n">
        <f aca="false">SUM(L324:L332)</f>
        <v>48426</v>
      </c>
      <c r="M333" s="16"/>
    </row>
    <row r="340" customFormat="false" ht="14.65" hidden="false" customHeight="false" outlineLevel="0" collapsed="false">
      <c r="A340" s="49" t="s">
        <v>141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</row>
    <row r="341" customFormat="false" ht="14.65" hidden="false" customHeight="false" outlineLevel="0" collapsed="false">
      <c r="A341" s="49" t="s">
        <v>142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</row>
    <row r="342" customFormat="false" ht="14.65" hidden="false" customHeight="false" outlineLevel="0" collapsed="false">
      <c r="A342" s="51"/>
      <c r="B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customFormat="false" ht="15.8" hidden="false" customHeight="false" outlineLevel="0" collapsed="false">
      <c r="A343" s="50" t="s">
        <v>2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</row>
    <row r="344" customFormat="false" ht="15.8" hidden="false" customHeight="false" outlineLevel="0" collapsed="false">
      <c r="A344" s="51"/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6" customFormat="false" ht="14.65" hidden="false" customHeight="false" outlineLevel="0" collapsed="false">
      <c r="A346" s="63"/>
      <c r="B346" s="63"/>
      <c r="C346" s="64" t="s">
        <v>4</v>
      </c>
      <c r="D346" s="64"/>
      <c r="E346" s="64"/>
      <c r="F346" s="64"/>
      <c r="G346" s="64"/>
      <c r="H346" s="64"/>
      <c r="I346" s="64"/>
      <c r="J346" s="64"/>
      <c r="K346" s="64"/>
      <c r="L346" s="64"/>
      <c r="M346" s="64"/>
    </row>
    <row r="347" customFormat="false" ht="14.65" hidden="false" customHeight="false" outlineLevel="0" collapsed="false">
      <c r="A347" s="65" t="s">
        <v>76</v>
      </c>
      <c r="B347" s="65" t="s">
        <v>5</v>
      </c>
      <c r="C347" s="64" t="n">
        <v>0</v>
      </c>
      <c r="D347" s="64" t="n">
        <v>1</v>
      </c>
      <c r="E347" s="64" t="n">
        <v>2</v>
      </c>
      <c r="F347" s="64" t="n">
        <v>3</v>
      </c>
      <c r="G347" s="64" t="n">
        <v>4</v>
      </c>
      <c r="H347" s="64" t="n">
        <v>5</v>
      </c>
      <c r="I347" s="64" t="n">
        <v>6</v>
      </c>
      <c r="J347" s="64" t="n">
        <v>7</v>
      </c>
      <c r="K347" s="64" t="n">
        <v>8</v>
      </c>
      <c r="L347" s="64" t="n">
        <v>9</v>
      </c>
      <c r="M347" s="64" t="n">
        <v>10</v>
      </c>
    </row>
    <row r="348" customFormat="false" ht="21" hidden="false" customHeight="true" outlineLevel="0" collapsed="false">
      <c r="A348" s="74"/>
      <c r="B348" s="75" t="s">
        <v>30</v>
      </c>
      <c r="C348" s="70" t="n">
        <f aca="false">C18+C51+C84+C118+C150+C184+C218+C252+C285+C318</f>
        <v>5780000</v>
      </c>
      <c r="D348" s="70" t="n">
        <f aca="false">D18+D51+D84+D118+D150+D184+D218+D252+D285+D318</f>
        <v>674132</v>
      </c>
      <c r="E348" s="70" t="n">
        <f aca="false">E18+E51+E84+E118+E150+E184+E218+E252+E285+E318</f>
        <v>674132</v>
      </c>
      <c r="F348" s="70" t="n">
        <f aca="false">F18+F51+F84+F118+F150+F184+F218+F252+F285+F318</f>
        <v>724132</v>
      </c>
      <c r="G348" s="70" t="n">
        <f aca="false">G18+G51+G84+G118+G150+G184+G218+G252+G285+G318</f>
        <v>674132</v>
      </c>
      <c r="H348" s="70" t="n">
        <f aca="false">H18+H51+H84+H118+H150+H184+H218+H252+H285+H318</f>
        <v>1784132</v>
      </c>
      <c r="I348" s="70" t="n">
        <f aca="false">I18+I51+I84+I118+I150+I184+I218+I252+I285+I318</f>
        <v>674132</v>
      </c>
      <c r="J348" s="70" t="n">
        <f aca="false">J18+J51+J84+J118+J150+J184+J218+J252+J285+J318</f>
        <v>674132</v>
      </c>
      <c r="K348" s="70" t="n">
        <f aca="false">K18+K51+K84+K118+K150+K184+K218+K252+K285+K318</f>
        <v>704132</v>
      </c>
      <c r="L348" s="70" t="n">
        <f aca="false">L18+L51+L84+L118+L150+L184+L218+L252+L285+L318</f>
        <v>674132</v>
      </c>
      <c r="M348" s="70" t="n">
        <f aca="false">M18+M51+M84+M118+M150+M184+M218+M252+M285+M318</f>
        <v>2564132</v>
      </c>
    </row>
    <row r="349" customFormat="false" ht="14.65" hidden="false" customHeight="false" outlineLevel="0" collapsed="false">
      <c r="A349" s="3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</row>
    <row r="352" customFormat="false" ht="14.65" hidden="false" customHeight="false" outlineLevel="0" collapsed="false">
      <c r="A352" s="63"/>
      <c r="B352" s="63"/>
      <c r="C352" s="64" t="s">
        <v>4</v>
      </c>
      <c r="D352" s="64"/>
      <c r="E352" s="64"/>
      <c r="F352" s="64"/>
      <c r="G352" s="64"/>
      <c r="H352" s="64"/>
      <c r="I352" s="64"/>
      <c r="J352" s="64"/>
      <c r="K352" s="64"/>
      <c r="L352" s="64"/>
    </row>
    <row r="353" customFormat="false" ht="14.65" hidden="false" customHeight="false" outlineLevel="0" collapsed="false">
      <c r="A353" s="65" t="s">
        <v>76</v>
      </c>
      <c r="B353" s="65" t="s">
        <v>5</v>
      </c>
      <c r="C353" s="64" t="n">
        <v>11</v>
      </c>
      <c r="D353" s="64" t="n">
        <v>12</v>
      </c>
      <c r="E353" s="64" t="n">
        <v>13</v>
      </c>
      <c r="F353" s="64" t="n">
        <v>14</v>
      </c>
      <c r="G353" s="64" t="n">
        <v>15</v>
      </c>
      <c r="H353" s="64" t="n">
        <v>16</v>
      </c>
      <c r="I353" s="64" t="n">
        <v>17</v>
      </c>
      <c r="J353" s="64" t="n">
        <v>18</v>
      </c>
      <c r="K353" s="64" t="n">
        <v>19</v>
      </c>
      <c r="L353" s="64" t="n">
        <v>20</v>
      </c>
    </row>
    <row r="354" customFormat="false" ht="21" hidden="false" customHeight="true" outlineLevel="0" collapsed="false">
      <c r="A354" s="74"/>
      <c r="B354" s="75" t="s">
        <v>30</v>
      </c>
      <c r="C354" s="70" t="n">
        <f aca="false">C34+C67+C100+C134+C164+C198+C232+C266+C300+C333</f>
        <v>660132</v>
      </c>
      <c r="D354" s="70" t="n">
        <f aca="false">D34+D67+D100+D134+D164+D198+D232+D266+D300+D333</f>
        <v>660132</v>
      </c>
      <c r="E354" s="70" t="n">
        <f aca="false">E34+E67+E100+E134+E164+E198+E232+E266+E300+E333</f>
        <v>6710132</v>
      </c>
      <c r="F354" s="70" t="n">
        <f aca="false">F34+F67+F100+F134+F164+F198+F232+F266+F300+F333</f>
        <v>660132</v>
      </c>
      <c r="G354" s="70" t="n">
        <f aca="false">G34+G67+G100+G134+G164+G198+G232+G266+G300+G333</f>
        <v>660132</v>
      </c>
      <c r="H354" s="70" t="n">
        <f aca="false">H34+H67+H100+H134+H164+H198+H232+H266+H300+H333</f>
        <v>660132</v>
      </c>
      <c r="I354" s="70" t="n">
        <f aca="false">I34+I67+I100+I134+I164+I198+I232+I266+I300+I333</f>
        <v>660132</v>
      </c>
      <c r="J354" s="70" t="n">
        <f aca="false">J34+J67+J100+J134+J164+J198+J232+J266+J300+J333</f>
        <v>690132</v>
      </c>
      <c r="K354" s="70" t="n">
        <f aca="false">K34+K67+K100+K134+K164+K198+K232+K266+K300+K333</f>
        <v>660132</v>
      </c>
      <c r="L354" s="70" t="n">
        <f aca="false">L34+L67+L100+L134+L164+L198+L232+L266+L300+L333</f>
        <v>660132</v>
      </c>
      <c r="M354" s="16"/>
    </row>
    <row r="363" customFormat="false" ht="14.65" hidden="false" customHeight="false" outlineLevel="0" collapsed="false">
      <c r="D363" s="2"/>
    </row>
    <row r="373" customFormat="false" ht="17" hidden="false" customHeight="false" outlineLevel="0" collapsed="false">
      <c r="A373" s="77" t="s">
        <v>143</v>
      </c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</row>
    <row r="374" customFormat="false" ht="15.8" hidden="false" customHeight="false" outlineLevel="0" collapsed="false">
      <c r="A374" s="50" t="s">
        <v>2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</row>
    <row r="376" customFormat="false" ht="14.65" hidden="false" customHeight="false" outlineLevel="0" collapsed="false">
      <c r="A376" s="63"/>
      <c r="B376" s="63"/>
      <c r="C376" s="64" t="s">
        <v>4</v>
      </c>
      <c r="D376" s="64"/>
      <c r="E376" s="64"/>
      <c r="F376" s="64"/>
      <c r="G376" s="64"/>
      <c r="H376" s="64"/>
      <c r="I376" s="64"/>
      <c r="J376" s="64"/>
      <c r="K376" s="64"/>
      <c r="L376" s="64"/>
      <c r="M376" s="64"/>
    </row>
    <row r="377" customFormat="false" ht="14.65" hidden="false" customHeight="false" outlineLevel="0" collapsed="false">
      <c r="A377" s="65" t="s">
        <v>76</v>
      </c>
      <c r="B377" s="65" t="s">
        <v>5</v>
      </c>
      <c r="C377" s="64" t="n">
        <v>0</v>
      </c>
      <c r="D377" s="64" t="n">
        <v>1</v>
      </c>
      <c r="E377" s="64" t="n">
        <v>2</v>
      </c>
      <c r="F377" s="64" t="n">
        <v>3</v>
      </c>
      <c r="G377" s="64" t="n">
        <v>4</v>
      </c>
      <c r="H377" s="64" t="n">
        <v>5</v>
      </c>
      <c r="I377" s="64" t="n">
        <v>6</v>
      </c>
      <c r="J377" s="64" t="n">
        <v>7</v>
      </c>
      <c r="K377" s="64" t="n">
        <v>8</v>
      </c>
      <c r="L377" s="64" t="n">
        <v>9</v>
      </c>
      <c r="M377" s="64" t="n">
        <v>10</v>
      </c>
    </row>
    <row r="378" customFormat="false" ht="14.65" hidden="false" customHeight="false" outlineLevel="0" collapsed="false">
      <c r="A378" s="78"/>
      <c r="B378" s="79" t="s">
        <v>7</v>
      </c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</row>
    <row r="379" customFormat="false" ht="25.35" hidden="false" customHeight="false" outlineLevel="0" collapsed="false">
      <c r="A379" s="69"/>
      <c r="B379" s="81" t="s">
        <v>144</v>
      </c>
      <c r="C379" s="82" t="n">
        <v>553569</v>
      </c>
      <c r="D379" s="83"/>
      <c r="E379" s="83"/>
      <c r="F379" s="83"/>
      <c r="G379" s="83"/>
      <c r="H379" s="83"/>
      <c r="I379" s="83"/>
      <c r="J379" s="83"/>
      <c r="K379" s="83"/>
      <c r="L379" s="83"/>
      <c r="M379" s="83"/>
    </row>
    <row r="380" customFormat="false" ht="25.35" hidden="false" customHeight="false" outlineLevel="0" collapsed="false">
      <c r="A380" s="71"/>
      <c r="B380" s="84" t="s">
        <v>145</v>
      </c>
      <c r="C380" s="2" t="n">
        <v>650000</v>
      </c>
      <c r="D380" s="69"/>
      <c r="E380" s="69"/>
      <c r="F380" s="69"/>
      <c r="G380" s="69"/>
      <c r="H380" s="69"/>
      <c r="I380" s="69"/>
      <c r="J380" s="69"/>
      <c r="K380" s="69"/>
      <c r="L380" s="69"/>
      <c r="M380" s="69"/>
    </row>
    <row r="381" customFormat="false" ht="17.25" hidden="false" customHeight="true" outlineLevel="0" collapsed="false">
      <c r="A381" s="71"/>
      <c r="B381" s="85" t="s">
        <v>88</v>
      </c>
      <c r="C381" s="86"/>
      <c r="D381" s="69"/>
      <c r="E381" s="69"/>
      <c r="F381" s="69"/>
      <c r="G381" s="69"/>
      <c r="H381" s="69"/>
      <c r="I381" s="69"/>
      <c r="J381" s="69"/>
      <c r="K381" s="69"/>
      <c r="L381" s="69"/>
      <c r="M381" s="69"/>
    </row>
    <row r="382" customFormat="false" ht="14.65" hidden="false" customHeight="false" outlineLevel="0" collapsed="false">
      <c r="A382" s="71"/>
      <c r="B382" s="0" t="s">
        <v>146</v>
      </c>
      <c r="C382" s="70"/>
      <c r="D382" s="70" t="n">
        <v>27638</v>
      </c>
      <c r="E382" s="70" t="n">
        <v>27638</v>
      </c>
      <c r="F382" s="70" t="n">
        <v>27638</v>
      </c>
      <c r="G382" s="70" t="n">
        <v>27638</v>
      </c>
      <c r="H382" s="70" t="n">
        <v>27638</v>
      </c>
      <c r="I382" s="70" t="n">
        <v>27638</v>
      </c>
      <c r="J382" s="70" t="n">
        <v>27638</v>
      </c>
      <c r="K382" s="70" t="n">
        <v>27638</v>
      </c>
      <c r="L382" s="70" t="n">
        <v>27638</v>
      </c>
      <c r="M382" s="70" t="n">
        <v>27638</v>
      </c>
    </row>
    <row r="383" customFormat="false" ht="14.65" hidden="false" customHeight="false" outlineLevel="0" collapsed="false">
      <c r="A383" s="71"/>
      <c r="B383" s="0" t="s">
        <v>147</v>
      </c>
      <c r="C383" s="70"/>
      <c r="D383" s="70" t="n">
        <v>22239</v>
      </c>
      <c r="E383" s="70" t="n">
        <v>22239</v>
      </c>
      <c r="F383" s="70" t="n">
        <v>22239</v>
      </c>
      <c r="G383" s="70" t="n">
        <v>22239</v>
      </c>
      <c r="H383" s="70" t="n">
        <v>22239</v>
      </c>
      <c r="I383" s="70" t="n">
        <v>22239</v>
      </c>
      <c r="J383" s="70" t="n">
        <v>22239</v>
      </c>
      <c r="K383" s="70" t="n">
        <v>22239</v>
      </c>
      <c r="L383" s="70" t="n">
        <v>22239</v>
      </c>
      <c r="M383" s="70" t="n">
        <v>22239</v>
      </c>
    </row>
    <row r="384" s="11" customFormat="true" ht="24.75" hidden="false" customHeight="true" outlineLevel="0" collapsed="false">
      <c r="A384" s="87"/>
      <c r="B384" s="88" t="s">
        <v>148</v>
      </c>
      <c r="C384" s="89" t="n">
        <f aca="false">SUM(C379:C382)</f>
        <v>1203569</v>
      </c>
      <c r="D384" s="89" t="n">
        <f aca="false">SUM(D382:D383)</f>
        <v>49877</v>
      </c>
      <c r="E384" s="89" t="n">
        <f aca="false">SUM(E382:E383)</f>
        <v>49877</v>
      </c>
      <c r="F384" s="89" t="n">
        <f aca="false">SUM(F382:F383)</f>
        <v>49877</v>
      </c>
      <c r="G384" s="89" t="n">
        <f aca="false">SUM(G382:G383)</f>
        <v>49877</v>
      </c>
      <c r="H384" s="89" t="n">
        <f aca="false">SUM(H382:H383)</f>
        <v>49877</v>
      </c>
      <c r="I384" s="89" t="n">
        <f aca="false">SUM(I382:I383)</f>
        <v>49877</v>
      </c>
      <c r="J384" s="89" t="n">
        <f aca="false">SUM(J382:J383)</f>
        <v>49877</v>
      </c>
      <c r="K384" s="89" t="n">
        <f aca="false">SUM(K382:K383)</f>
        <v>49877</v>
      </c>
      <c r="L384" s="89" t="n">
        <f aca="false">SUM(L382:L383)</f>
        <v>49877</v>
      </c>
      <c r="M384" s="89" t="n">
        <f aca="false">SUM(M382:M383)</f>
        <v>49877</v>
      </c>
    </row>
    <row r="385" customFormat="false" ht="18" hidden="false" customHeight="true" outlineLevel="0" collapsed="false">
      <c r="A385" s="15"/>
      <c r="B385" s="33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</row>
    <row r="386" customFormat="false" ht="14.65" hidden="false" customHeight="false" outlineLevel="0" collapsed="false">
      <c r="C386" s="2"/>
    </row>
    <row r="387" customFormat="false" ht="14.65" hidden="false" customHeight="false" outlineLevel="0" collapsed="false">
      <c r="A387" s="63"/>
      <c r="B387" s="63"/>
      <c r="C387" s="64" t="s">
        <v>4</v>
      </c>
      <c r="D387" s="64"/>
      <c r="E387" s="64"/>
      <c r="F387" s="64"/>
      <c r="G387" s="64"/>
      <c r="H387" s="64"/>
      <c r="I387" s="64"/>
      <c r="J387" s="64"/>
      <c r="K387" s="64"/>
      <c r="L387" s="64"/>
    </row>
    <row r="388" customFormat="false" ht="14.65" hidden="false" customHeight="false" outlineLevel="0" collapsed="false">
      <c r="A388" s="65" t="s">
        <v>76</v>
      </c>
      <c r="B388" s="65" t="s">
        <v>5</v>
      </c>
      <c r="C388" s="64" t="n">
        <v>11</v>
      </c>
      <c r="D388" s="64" t="n">
        <v>12</v>
      </c>
      <c r="E388" s="64" t="n">
        <v>13</v>
      </c>
      <c r="F388" s="64" t="n">
        <v>14</v>
      </c>
      <c r="G388" s="64" t="n">
        <v>15</v>
      </c>
      <c r="H388" s="64" t="n">
        <v>16</v>
      </c>
      <c r="I388" s="64" t="n">
        <v>17</v>
      </c>
      <c r="J388" s="64" t="n">
        <v>18</v>
      </c>
      <c r="K388" s="64" t="n">
        <v>19</v>
      </c>
      <c r="L388" s="64" t="n">
        <v>20</v>
      </c>
    </row>
    <row r="389" customFormat="false" ht="14.65" hidden="false" customHeight="false" outlineLevel="0" collapsed="false">
      <c r="A389" s="65"/>
      <c r="B389" s="90" t="s">
        <v>7</v>
      </c>
      <c r="C389" s="80"/>
      <c r="D389" s="80"/>
      <c r="E389" s="80"/>
      <c r="F389" s="80"/>
      <c r="G389" s="80"/>
      <c r="H389" s="80"/>
      <c r="I389" s="80"/>
      <c r="J389" s="80"/>
      <c r="K389" s="80"/>
      <c r="L389" s="80"/>
    </row>
    <row r="390" s="11" customFormat="true" ht="24.75" hidden="false" customHeight="true" outlineLevel="0" collapsed="false">
      <c r="A390" s="87"/>
      <c r="B390" s="84" t="s">
        <v>145</v>
      </c>
      <c r="C390" s="83"/>
      <c r="D390" s="91"/>
      <c r="E390" s="91"/>
      <c r="F390" s="91"/>
      <c r="G390" s="91"/>
      <c r="H390" s="91"/>
      <c r="I390" s="91"/>
      <c r="J390" s="91"/>
      <c r="K390" s="91"/>
      <c r="L390" s="91"/>
    </row>
    <row r="391" s="11" customFormat="true" ht="24" hidden="false" customHeight="true" outlineLevel="0" collapsed="false">
      <c r="A391" s="87"/>
      <c r="B391" s="81" t="s">
        <v>144</v>
      </c>
      <c r="C391" s="69"/>
      <c r="D391" s="87"/>
      <c r="E391" s="87"/>
      <c r="F391" s="87"/>
      <c r="G391" s="87"/>
      <c r="H391" s="87"/>
      <c r="I391" s="87"/>
      <c r="J391" s="87"/>
      <c r="K391" s="87"/>
      <c r="L391" s="87"/>
    </row>
    <row r="392" s="11" customFormat="true" ht="18" hidden="false" customHeight="true" outlineLevel="0" collapsed="false">
      <c r="A392" s="92"/>
      <c r="B392" s="85" t="s">
        <v>88</v>
      </c>
      <c r="C392" s="69"/>
      <c r="D392" s="87"/>
      <c r="E392" s="87"/>
      <c r="F392" s="87"/>
      <c r="G392" s="87"/>
      <c r="H392" s="87"/>
      <c r="I392" s="87"/>
      <c r="J392" s="87"/>
      <c r="K392" s="87"/>
      <c r="L392" s="87"/>
    </row>
    <row r="393" customFormat="false" ht="14.65" hidden="false" customHeight="false" outlineLevel="0" collapsed="false">
      <c r="A393" s="69"/>
      <c r="B393" s="69" t="s">
        <v>149</v>
      </c>
      <c r="C393" s="89" t="n">
        <v>27638</v>
      </c>
      <c r="D393" s="89" t="n">
        <v>27638</v>
      </c>
      <c r="E393" s="89" t="n">
        <v>27638</v>
      </c>
      <c r="F393" s="89" t="n">
        <v>27638</v>
      </c>
      <c r="G393" s="89" t="n">
        <v>27638</v>
      </c>
      <c r="H393" s="89" t="n">
        <v>27638</v>
      </c>
      <c r="I393" s="89" t="n">
        <v>27638</v>
      </c>
      <c r="J393" s="89" t="n">
        <v>27638</v>
      </c>
      <c r="K393" s="89" t="n">
        <v>27638</v>
      </c>
      <c r="L393" s="89" t="n">
        <v>27638</v>
      </c>
    </row>
    <row r="394" customFormat="false" ht="14.65" hidden="false" customHeight="false" outlineLevel="0" collapsed="false">
      <c r="A394" s="69"/>
      <c r="B394" s="0" t="s">
        <v>150</v>
      </c>
      <c r="C394" s="89" t="n">
        <v>22239</v>
      </c>
      <c r="D394" s="89" t="n">
        <v>22239</v>
      </c>
      <c r="E394" s="89" t="n">
        <v>22239</v>
      </c>
      <c r="F394" s="89" t="n">
        <v>22239</v>
      </c>
      <c r="G394" s="89" t="n">
        <v>22239</v>
      </c>
      <c r="H394" s="89" t="n">
        <v>22239</v>
      </c>
      <c r="I394" s="89" t="n">
        <v>22239</v>
      </c>
      <c r="J394" s="89" t="n">
        <v>22239</v>
      </c>
      <c r="K394" s="89" t="n">
        <v>22239</v>
      </c>
      <c r="L394" s="89" t="n">
        <v>22239</v>
      </c>
    </row>
    <row r="395" s="11" customFormat="true" ht="21" hidden="false" customHeight="true" outlineLevel="0" collapsed="false">
      <c r="A395" s="87"/>
      <c r="B395" s="88" t="s">
        <v>148</v>
      </c>
      <c r="C395" s="89" t="n">
        <f aca="false">SUM(C393:C394)</f>
        <v>49877</v>
      </c>
      <c r="D395" s="89" t="n">
        <f aca="false">SUM(D393:D394)</f>
        <v>49877</v>
      </c>
      <c r="E395" s="89" t="n">
        <f aca="false">SUM(E393:E394)</f>
        <v>49877</v>
      </c>
      <c r="F395" s="89" t="n">
        <f aca="false">SUM(F393:F394)</f>
        <v>49877</v>
      </c>
      <c r="G395" s="89" t="n">
        <f aca="false">SUM(G393:G394)</f>
        <v>49877</v>
      </c>
      <c r="H395" s="89" t="n">
        <f aca="false">SUM(H393:H394)</f>
        <v>49877</v>
      </c>
      <c r="I395" s="89" t="n">
        <f aca="false">SUM(I393:I394)</f>
        <v>49877</v>
      </c>
      <c r="J395" s="89" t="n">
        <f aca="false">SUM(J393:J394)</f>
        <v>49877</v>
      </c>
      <c r="K395" s="89" t="n">
        <f aca="false">SUM(K393:K394)</f>
        <v>49877</v>
      </c>
      <c r="L395" s="89" t="n">
        <f aca="false">SUM(L393:L394)</f>
        <v>49877</v>
      </c>
    </row>
    <row r="401" customFormat="false" ht="17" hidden="false" customHeight="false" outlineLevel="0" collapsed="false">
      <c r="A401" s="77" t="s">
        <v>151</v>
      </c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</row>
    <row r="402" customFormat="false" ht="15.8" hidden="false" customHeight="false" outlineLevel="0" collapsed="false">
      <c r="A402" s="50" t="s">
        <v>2</v>
      </c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</row>
    <row r="404" customFormat="false" ht="14.65" hidden="false" customHeight="false" outlineLevel="0" collapsed="false">
      <c r="A404" s="63"/>
      <c r="B404" s="63"/>
      <c r="C404" s="64" t="s">
        <v>4</v>
      </c>
      <c r="D404" s="64"/>
      <c r="E404" s="64"/>
      <c r="F404" s="64"/>
      <c r="G404" s="64"/>
      <c r="H404" s="64"/>
      <c r="I404" s="64"/>
      <c r="J404" s="64"/>
      <c r="K404" s="64"/>
      <c r="L404" s="64"/>
      <c r="M404" s="64"/>
    </row>
    <row r="405" customFormat="false" ht="14.65" hidden="false" customHeight="false" outlineLevel="0" collapsed="false">
      <c r="A405" s="65" t="s">
        <v>76</v>
      </c>
      <c r="B405" s="65" t="s">
        <v>5</v>
      </c>
      <c r="C405" s="64" t="n">
        <v>0</v>
      </c>
      <c r="D405" s="64" t="n">
        <v>1</v>
      </c>
      <c r="E405" s="64" t="n">
        <v>2</v>
      </c>
      <c r="F405" s="64" t="n">
        <v>3</v>
      </c>
      <c r="G405" s="64" t="n">
        <v>4</v>
      </c>
      <c r="H405" s="64" t="n">
        <v>5</v>
      </c>
      <c r="I405" s="64" t="n">
        <v>6</v>
      </c>
      <c r="J405" s="64" t="n">
        <v>7</v>
      </c>
      <c r="K405" s="64" t="n">
        <v>8</v>
      </c>
      <c r="L405" s="64" t="n">
        <v>9</v>
      </c>
      <c r="M405" s="64" t="n">
        <v>10</v>
      </c>
    </row>
    <row r="406" customFormat="false" ht="14.65" hidden="false" customHeight="false" outlineLevel="0" collapsed="false">
      <c r="A406" s="78"/>
      <c r="B406" s="79" t="s">
        <v>7</v>
      </c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</row>
    <row r="407" customFormat="false" ht="24.75" hidden="false" customHeight="true" outlineLevel="0" collapsed="false">
      <c r="A407" s="69"/>
      <c r="B407" s="81" t="s">
        <v>152</v>
      </c>
      <c r="C407" s="82" t="n">
        <v>553569</v>
      </c>
      <c r="D407" s="83"/>
      <c r="E407" s="83"/>
      <c r="F407" s="83"/>
      <c r="G407" s="83"/>
      <c r="H407" s="83"/>
      <c r="I407" s="83"/>
      <c r="J407" s="83"/>
      <c r="K407" s="83"/>
      <c r="L407" s="83"/>
      <c r="M407" s="83"/>
    </row>
    <row r="408" customFormat="false" ht="14.65" hidden="false" customHeight="false" outlineLevel="0" collapsed="false">
      <c r="A408" s="69"/>
      <c r="B408" s="69" t="s">
        <v>88</v>
      </c>
      <c r="C408" s="69"/>
      <c r="D408" s="70" t="n">
        <v>61656</v>
      </c>
      <c r="E408" s="70" t="n">
        <v>61656</v>
      </c>
      <c r="F408" s="70" t="n">
        <v>61656</v>
      </c>
      <c r="G408" s="70" t="n">
        <v>61656</v>
      </c>
      <c r="H408" s="70" t="n">
        <v>61656</v>
      </c>
      <c r="I408" s="70" t="n">
        <v>61656</v>
      </c>
      <c r="J408" s="70" t="n">
        <v>61656</v>
      </c>
      <c r="K408" s="70" t="n">
        <v>61656</v>
      </c>
      <c r="L408" s="70" t="n">
        <v>61656</v>
      </c>
      <c r="M408" s="70" t="n">
        <v>61656</v>
      </c>
    </row>
    <row r="409" s="11" customFormat="true" ht="19.5" hidden="false" customHeight="true" outlineLevel="0" collapsed="false">
      <c r="A409" s="87"/>
      <c r="B409" s="88" t="s">
        <v>30</v>
      </c>
      <c r="C409" s="89" t="n">
        <f aca="false">SUM(C407:C408)</f>
        <v>553569</v>
      </c>
      <c r="D409" s="89" t="n">
        <f aca="false">SUM(D407:D408)</f>
        <v>61656</v>
      </c>
      <c r="E409" s="89" t="n">
        <f aca="false">SUM(E407:E408)</f>
        <v>61656</v>
      </c>
      <c r="F409" s="89" t="n">
        <f aca="false">SUM(F407:F408)</f>
        <v>61656</v>
      </c>
      <c r="G409" s="89" t="n">
        <f aca="false">SUM(G407:G408)</f>
        <v>61656</v>
      </c>
      <c r="H409" s="89" t="n">
        <f aca="false">SUM(H407:H408)</f>
        <v>61656</v>
      </c>
      <c r="I409" s="89" t="n">
        <f aca="false">SUM(I407:I408)</f>
        <v>61656</v>
      </c>
      <c r="J409" s="89" t="n">
        <f aca="false">SUM(J407:J408)</f>
        <v>61656</v>
      </c>
      <c r="K409" s="89" t="n">
        <f aca="false">SUM(K407:K408)</f>
        <v>61656</v>
      </c>
      <c r="L409" s="89" t="n">
        <f aca="false">SUM(L407:L408)</f>
        <v>61656</v>
      </c>
      <c r="M409" s="89" t="n">
        <f aca="false">SUM(M407:M408)</f>
        <v>61656</v>
      </c>
    </row>
    <row r="413" customFormat="false" ht="14.65" hidden="false" customHeight="false" outlineLevel="0" collapsed="false">
      <c r="A413" s="63"/>
      <c r="B413" s="63"/>
      <c r="C413" s="64" t="s">
        <v>4</v>
      </c>
      <c r="D413" s="64"/>
      <c r="E413" s="64"/>
      <c r="F413" s="64"/>
      <c r="G413" s="64"/>
      <c r="H413" s="64"/>
      <c r="I413" s="64"/>
      <c r="J413" s="64"/>
      <c r="K413" s="64"/>
      <c r="L413" s="64"/>
      <c r="M413" s="64"/>
    </row>
    <row r="414" customFormat="false" ht="14.65" hidden="false" customHeight="false" outlineLevel="0" collapsed="false">
      <c r="A414" s="65" t="s">
        <v>76</v>
      </c>
      <c r="B414" s="65" t="s">
        <v>5</v>
      </c>
      <c r="C414" s="64" t="n">
        <v>0</v>
      </c>
      <c r="D414" s="64" t="n">
        <v>1</v>
      </c>
      <c r="E414" s="64" t="n">
        <v>2</v>
      </c>
      <c r="F414" s="64" t="n">
        <v>3</v>
      </c>
      <c r="G414" s="64" t="n">
        <v>4</v>
      </c>
      <c r="H414" s="64" t="n">
        <v>5</v>
      </c>
      <c r="I414" s="64" t="n">
        <v>6</v>
      </c>
      <c r="J414" s="64" t="n">
        <v>7</v>
      </c>
      <c r="K414" s="64" t="n">
        <v>8</v>
      </c>
      <c r="L414" s="64" t="n">
        <v>9</v>
      </c>
      <c r="M414" s="64" t="n">
        <v>10</v>
      </c>
    </row>
    <row r="415" customFormat="false" ht="14.65" hidden="false" customHeight="false" outlineLevel="0" collapsed="false">
      <c r="A415" s="78"/>
      <c r="B415" s="79" t="s">
        <v>7</v>
      </c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</row>
    <row r="416" customFormat="false" ht="24.75" hidden="false" customHeight="true" outlineLevel="0" collapsed="false">
      <c r="A416" s="69"/>
      <c r="B416" s="81" t="s">
        <v>152</v>
      </c>
      <c r="C416" s="82" t="n">
        <v>553569</v>
      </c>
      <c r="D416" s="83"/>
      <c r="E416" s="83"/>
      <c r="F416" s="83"/>
      <c r="G416" s="83"/>
      <c r="H416" s="83"/>
      <c r="I416" s="83"/>
      <c r="J416" s="83"/>
      <c r="K416" s="83"/>
      <c r="L416" s="83"/>
      <c r="M416" s="83"/>
    </row>
    <row r="417" customFormat="false" ht="14.65" hidden="false" customHeight="false" outlineLevel="0" collapsed="false">
      <c r="A417" s="69"/>
      <c r="B417" s="69" t="s">
        <v>88</v>
      </c>
      <c r="C417" s="69"/>
      <c r="D417" s="70" t="n">
        <v>61656</v>
      </c>
      <c r="E417" s="70" t="n">
        <v>61656</v>
      </c>
      <c r="F417" s="70" t="n">
        <v>61656</v>
      </c>
      <c r="G417" s="70" t="n">
        <v>61656</v>
      </c>
      <c r="H417" s="70" t="n">
        <v>61656</v>
      </c>
      <c r="I417" s="70" t="n">
        <v>61656</v>
      </c>
      <c r="J417" s="70" t="n">
        <v>61656</v>
      </c>
      <c r="K417" s="70" t="n">
        <v>61656</v>
      </c>
      <c r="L417" s="70" t="n">
        <v>61656</v>
      </c>
      <c r="M417" s="70" t="n">
        <v>61656</v>
      </c>
    </row>
    <row r="418" s="11" customFormat="true" ht="15.75" hidden="false" customHeight="true" outlineLevel="0" collapsed="false">
      <c r="A418" s="87"/>
      <c r="B418" s="88" t="s">
        <v>30</v>
      </c>
      <c r="C418" s="89" t="n">
        <f aca="false">SUM(C416:C417)</f>
        <v>553569</v>
      </c>
      <c r="D418" s="89" t="n">
        <f aca="false">SUM(D416:D417)</f>
        <v>61656</v>
      </c>
      <c r="E418" s="89" t="n">
        <f aca="false">SUM(E416:E417)</f>
        <v>61656</v>
      </c>
      <c r="F418" s="89" t="n">
        <f aca="false">SUM(F416:F417)</f>
        <v>61656</v>
      </c>
      <c r="G418" s="89" t="n">
        <f aca="false">SUM(G416:G417)</f>
        <v>61656</v>
      </c>
      <c r="H418" s="89" t="n">
        <f aca="false">SUM(H416:H417)</f>
        <v>61656</v>
      </c>
      <c r="I418" s="89" t="n">
        <f aca="false">SUM(I416:I417)</f>
        <v>61656</v>
      </c>
      <c r="J418" s="89" t="n">
        <f aca="false">SUM(J416:J417)</f>
        <v>61656</v>
      </c>
      <c r="K418" s="89" t="n">
        <f aca="false">SUM(K416:K417)</f>
        <v>61656</v>
      </c>
      <c r="L418" s="89" t="n">
        <f aca="false">SUM(L416:L417)</f>
        <v>61656</v>
      </c>
      <c r="M418" s="89" t="n">
        <f aca="false">SUM(M416:M417)</f>
        <v>61656</v>
      </c>
    </row>
  </sheetData>
  <mergeCells count="54">
    <mergeCell ref="A1:M1"/>
    <mergeCell ref="A2:M2"/>
    <mergeCell ref="A3:M3"/>
    <mergeCell ref="C5:M5"/>
    <mergeCell ref="C21:L21"/>
    <mergeCell ref="A35:M35"/>
    <mergeCell ref="A36:M36"/>
    <mergeCell ref="C38:M38"/>
    <mergeCell ref="C54:L54"/>
    <mergeCell ref="A69:M69"/>
    <mergeCell ref="A70:M70"/>
    <mergeCell ref="C72:M72"/>
    <mergeCell ref="C87:L87"/>
    <mergeCell ref="A102:M102"/>
    <mergeCell ref="A103:M103"/>
    <mergeCell ref="C105:M105"/>
    <mergeCell ref="C121:L121"/>
    <mergeCell ref="A136:M136"/>
    <mergeCell ref="A137:M137"/>
    <mergeCell ref="C139:M139"/>
    <mergeCell ref="C153:L153"/>
    <mergeCell ref="A170:M170"/>
    <mergeCell ref="A171:M171"/>
    <mergeCell ref="C173:M173"/>
    <mergeCell ref="C187:L187"/>
    <mergeCell ref="A204:M204"/>
    <mergeCell ref="A205:M205"/>
    <mergeCell ref="C207:M207"/>
    <mergeCell ref="C221:L221"/>
    <mergeCell ref="A238:M238"/>
    <mergeCell ref="A239:M239"/>
    <mergeCell ref="C241:M241"/>
    <mergeCell ref="C255:L255"/>
    <mergeCell ref="A271:M271"/>
    <mergeCell ref="A272:M272"/>
    <mergeCell ref="C274:M274"/>
    <mergeCell ref="C289:L289"/>
    <mergeCell ref="A304:M304"/>
    <mergeCell ref="A305:M305"/>
    <mergeCell ref="C307:M307"/>
    <mergeCell ref="C322:L322"/>
    <mergeCell ref="A340:M340"/>
    <mergeCell ref="A341:M341"/>
    <mergeCell ref="A343:M343"/>
    <mergeCell ref="C346:M346"/>
    <mergeCell ref="C352:L352"/>
    <mergeCell ref="A373:M373"/>
    <mergeCell ref="A374:M374"/>
    <mergeCell ref="C376:M376"/>
    <mergeCell ref="C387:L387"/>
    <mergeCell ref="A401:M401"/>
    <mergeCell ref="A402:M402"/>
    <mergeCell ref="C404:M404"/>
    <mergeCell ref="C413:M413"/>
  </mergeCells>
  <printOptions headings="false" gridLines="false" gridLinesSet="true" horizontalCentered="false" verticalCentered="false"/>
  <pageMargins left="0.7875" right="0.72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56"/>
    <col collapsed="false" customWidth="true" hidden="false" outlineLevel="0" max="3" min="3" style="0" width="16.28"/>
    <col collapsed="false" customWidth="true" hidden="false" outlineLevel="0" max="4" min="4" style="0" width="17.14"/>
  </cols>
  <sheetData>
    <row r="1" customFormat="false" ht="17" hidden="false" customHeight="false" outlineLevel="0" collapsed="false">
      <c r="A1" s="3" t="s">
        <v>153</v>
      </c>
      <c r="B1" s="30"/>
      <c r="C1" s="30"/>
      <c r="D1" s="30"/>
    </row>
    <row r="2" customFormat="false" ht="15.8" hidden="false" customHeight="false" outlineLevel="0" collapsed="false"/>
    <row r="3" customFormat="false" ht="15.8" hidden="false" customHeight="false" outlineLevel="0" collapsed="false">
      <c r="A3" s="11"/>
      <c r="B3" s="68" t="s">
        <v>154</v>
      </c>
      <c r="C3" s="68" t="s">
        <v>155</v>
      </c>
      <c r="D3" s="68" t="s">
        <v>156</v>
      </c>
    </row>
    <row r="4" s="11" customFormat="true" ht="21" hidden="false" customHeight="true" outlineLevel="0" collapsed="false">
      <c r="B4" s="88" t="n">
        <v>183</v>
      </c>
      <c r="C4" s="88" t="n">
        <v>0.385</v>
      </c>
      <c r="D4" s="88" t="n">
        <f aca="false">B4*C4</f>
        <v>70.455</v>
      </c>
    </row>
    <row r="6" customFormat="false" ht="14.65" hidden="false" customHeight="false" outlineLevel="0" collapsed="false">
      <c r="A6" s="3" t="s">
        <v>157</v>
      </c>
    </row>
    <row r="8" customFormat="false" ht="27.75" hidden="false" customHeight="true" outlineLevel="0" collapsed="false">
      <c r="A8" s="84" t="s">
        <v>158</v>
      </c>
      <c r="B8" s="87" t="s">
        <v>159</v>
      </c>
      <c r="C8" s="88" t="s">
        <v>160</v>
      </c>
      <c r="D8" s="84" t="s">
        <v>161</v>
      </c>
    </row>
    <row r="9" s="11" customFormat="true" ht="24" hidden="false" customHeight="true" outlineLevel="0" collapsed="false">
      <c r="A9" s="88" t="n">
        <v>0.75</v>
      </c>
      <c r="B9" s="88" t="n">
        <f aca="false">(24*365)*A9</f>
        <v>6570</v>
      </c>
      <c r="C9" s="88" t="n">
        <f aca="false">D4</f>
        <v>70.455</v>
      </c>
      <c r="D9" s="93" t="n">
        <f aca="false">B9*C9</f>
        <v>462889.35</v>
      </c>
    </row>
    <row r="36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6" customFormat="false" ht="15.8" hidden="false" customHeight="false" outlineLevel="0" collapsed="false"/>
    <row r="103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7" customFormat="false" ht="15.8" hidden="false" customHeight="false" outlineLevel="0" collapsed="false"/>
    <row r="150" customFormat="false" ht="15.8" hidden="false" customHeight="false" outlineLevel="0" collapsed="false"/>
    <row r="152" customFormat="false" ht="15.8" hidden="false" customHeight="false" outlineLevel="0" collapsed="false"/>
    <row r="171" customFormat="false" ht="15.8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5" customFormat="false" ht="15.8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39" customFormat="false" ht="15.8" hidden="false" customHeight="false" outlineLevel="0" collapsed="false"/>
    <row r="260" customFormat="false" ht="15.8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7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73" customFormat="false" ht="17" hidden="false" customHeight="false" outlineLevel="0" collapsed="false"/>
    <row r="374" customFormat="false" ht="15.8" hidden="false" customHeight="false" outlineLevel="0" collapsed="false"/>
    <row r="379" customFormat="false" ht="25.35" hidden="false" customHeight="false" outlineLevel="0" collapsed="false"/>
    <row r="380" customFormat="false" ht="25.35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56"/>
    <col collapsed="false" customWidth="true" hidden="false" outlineLevel="0" max="3" min="3" style="0" width="10.28"/>
    <col collapsed="false" customWidth="true" hidden="false" outlineLevel="0" max="13" min="4" style="0" width="10.13"/>
    <col collapsed="false" customWidth="true" hidden="false" outlineLevel="0" max="14" min="14" style="0" width="10.41"/>
    <col collapsed="false" customWidth="true" hidden="false" outlineLevel="0" max="15" min="15" style="0" width="9.99"/>
    <col collapsed="false" customWidth="true" hidden="false" outlineLevel="0" max="21" min="16" style="0" width="10.13"/>
    <col collapsed="false" customWidth="true" hidden="false" outlineLevel="0" max="22" min="22" style="0" width="10.41"/>
  </cols>
  <sheetData>
    <row r="1" customFormat="false" ht="17" hidden="false" customHeight="false" outlineLevel="0" collapsed="false">
      <c r="A1" s="1" t="s">
        <v>1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8" hidden="false" customHeight="false" outlineLevel="0" collapsed="false"/>
    <row r="3" customFormat="false" ht="15.8" hidden="false" customHeight="false" outlineLevel="0" collapsed="false">
      <c r="A3" s="3" t="s">
        <v>1</v>
      </c>
    </row>
    <row r="4" customFormat="false" ht="15.8" hidden="false" customHeight="false" outlineLevel="0" collapsed="false">
      <c r="A4" s="0" t="s">
        <v>2</v>
      </c>
      <c r="N4" s="4" t="s">
        <v>3</v>
      </c>
    </row>
    <row r="6" customFormat="false" ht="14.65" hidden="false" customHeight="false" outlineLevel="0" collapsed="false">
      <c r="A6" s="94"/>
      <c r="B6" s="95" t="s">
        <v>4</v>
      </c>
      <c r="C6" s="95"/>
      <c r="D6" s="95"/>
      <c r="E6" s="95"/>
      <c r="F6" s="95"/>
      <c r="G6" s="95"/>
      <c r="H6" s="95"/>
      <c r="I6" s="95"/>
      <c r="J6" s="95"/>
      <c r="K6" s="95"/>
      <c r="L6" s="75" t="s">
        <v>4</v>
      </c>
      <c r="M6" s="75"/>
      <c r="N6" s="75"/>
      <c r="O6" s="75"/>
      <c r="P6" s="75"/>
      <c r="Q6" s="75"/>
      <c r="R6" s="75"/>
      <c r="S6" s="75"/>
      <c r="T6" s="75"/>
      <c r="U6" s="75"/>
      <c r="V6" s="75"/>
    </row>
    <row r="7" customFormat="false" ht="14.65" hidden="false" customHeight="false" outlineLevel="0" collapsed="false">
      <c r="A7" s="96" t="s">
        <v>5</v>
      </c>
      <c r="B7" s="68" t="n">
        <v>0</v>
      </c>
      <c r="C7" s="68" t="n">
        <v>1</v>
      </c>
      <c r="D7" s="68" t="n">
        <v>2</v>
      </c>
      <c r="E7" s="68" t="n">
        <v>3</v>
      </c>
      <c r="F7" s="68" t="n">
        <v>4</v>
      </c>
      <c r="G7" s="68" t="n">
        <v>5</v>
      </c>
      <c r="H7" s="68" t="n">
        <v>6</v>
      </c>
      <c r="I7" s="68" t="n">
        <v>7</v>
      </c>
      <c r="J7" s="68" t="n">
        <v>8</v>
      </c>
      <c r="K7" s="68" t="n">
        <v>9</v>
      </c>
      <c r="L7" s="68" t="n">
        <v>10</v>
      </c>
      <c r="M7" s="68" t="n">
        <v>11</v>
      </c>
      <c r="N7" s="68" t="n">
        <v>12</v>
      </c>
      <c r="O7" s="68" t="n">
        <v>13</v>
      </c>
      <c r="P7" s="68" t="n">
        <v>14</v>
      </c>
      <c r="Q7" s="68" t="n">
        <v>15</v>
      </c>
      <c r="R7" s="68" t="n">
        <v>16</v>
      </c>
      <c r="S7" s="68" t="n">
        <v>17</v>
      </c>
      <c r="T7" s="68" t="n">
        <v>18</v>
      </c>
      <c r="U7" s="68" t="n">
        <v>19</v>
      </c>
      <c r="V7" s="68" t="n">
        <v>20</v>
      </c>
    </row>
    <row r="8" s="11" customFormat="true" ht="16.5" hidden="false" customHeight="true" outlineLevel="0" collapsed="false">
      <c r="A8" s="87" t="s">
        <v>6</v>
      </c>
      <c r="B8" s="87"/>
      <c r="C8" s="89" t="n">
        <v>484220</v>
      </c>
      <c r="D8" s="89" t="n">
        <v>372000</v>
      </c>
      <c r="E8" s="89" t="n">
        <v>372000</v>
      </c>
      <c r="F8" s="89" t="n">
        <v>372000</v>
      </c>
      <c r="G8" s="89" t="n">
        <v>372000</v>
      </c>
      <c r="H8" s="89" t="n">
        <v>372000</v>
      </c>
      <c r="I8" s="89" t="n">
        <v>372000</v>
      </c>
      <c r="J8" s="89" t="n">
        <v>372000</v>
      </c>
      <c r="K8" s="89" t="n">
        <v>372000</v>
      </c>
      <c r="L8" s="89" t="n">
        <v>372000</v>
      </c>
      <c r="M8" s="89" t="n">
        <v>372000</v>
      </c>
      <c r="N8" s="89" t="n">
        <v>372000</v>
      </c>
      <c r="O8" s="89" t="n">
        <v>372000</v>
      </c>
      <c r="P8" s="89" t="n">
        <v>372000</v>
      </c>
      <c r="Q8" s="89" t="n">
        <v>372000</v>
      </c>
      <c r="R8" s="89" t="n">
        <v>372000</v>
      </c>
      <c r="S8" s="89" t="n">
        <v>372000</v>
      </c>
      <c r="T8" s="89" t="n">
        <v>372000</v>
      </c>
      <c r="U8" s="89" t="n">
        <v>372000</v>
      </c>
      <c r="V8" s="89" t="n">
        <v>372000</v>
      </c>
    </row>
    <row r="9" s="11" customFormat="true" ht="18.75" hidden="false" customHeight="true" outlineLevel="0" collapsed="false">
      <c r="A9" s="87" t="s">
        <v>7</v>
      </c>
      <c r="B9" s="89" t="n">
        <v>915120</v>
      </c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</row>
    <row r="10" customFormat="false" ht="14.6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</row>
    <row r="11" s="11" customFormat="true" ht="18" hidden="false" customHeight="true" outlineLevel="0" collapsed="false">
      <c r="A11" s="87" t="s">
        <v>9</v>
      </c>
      <c r="B11" s="89" t="n">
        <f aca="false">NPV(B12,C8:V8)+B9</f>
        <v>3001443.3918468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s="11" customFormat="true" ht="16.5" hidden="false" customHeight="true" outlineLevel="0" collapsed="false">
      <c r="A12" s="87" t="s">
        <v>10</v>
      </c>
      <c r="B12" s="97" t="n">
        <v>0.18</v>
      </c>
    </row>
    <row r="15" customFormat="false" ht="14.65" hidden="false" customHeight="false" outlineLevel="0" collapsed="false">
      <c r="A15" s="3" t="s">
        <v>11</v>
      </c>
    </row>
    <row r="16" customFormat="false" ht="14.65" hidden="false" customHeight="false" outlineLevel="0" collapsed="false">
      <c r="A16" s="0" t="s">
        <v>2</v>
      </c>
      <c r="C16" s="18"/>
    </row>
    <row r="17" customFormat="false" ht="14.65" hidden="false" customHeight="false" outlineLevel="0" collapsed="false">
      <c r="C17" s="18"/>
    </row>
    <row r="19" customFormat="false" ht="14.65" hidden="false" customHeight="false" outlineLevel="0" collapsed="false">
      <c r="A19" s="63"/>
      <c r="B19" s="95" t="s">
        <v>4</v>
      </c>
      <c r="C19" s="95"/>
      <c r="D19" s="95"/>
      <c r="E19" s="95"/>
      <c r="F19" s="95"/>
      <c r="G19" s="95"/>
      <c r="H19" s="95"/>
      <c r="I19" s="95"/>
      <c r="J19" s="95"/>
      <c r="K19" s="95"/>
      <c r="L19" s="75" t="s">
        <v>4</v>
      </c>
      <c r="M19" s="75"/>
      <c r="N19" s="75"/>
      <c r="O19" s="75"/>
      <c r="P19" s="75"/>
      <c r="Q19" s="75"/>
      <c r="R19" s="75"/>
      <c r="S19" s="75"/>
      <c r="T19" s="75"/>
      <c r="U19" s="75"/>
      <c r="V19" s="75"/>
    </row>
    <row r="20" customFormat="false" ht="14.65" hidden="false" customHeight="false" outlineLevel="0" collapsed="false">
      <c r="A20" s="98" t="s">
        <v>5</v>
      </c>
      <c r="B20" s="68" t="n">
        <v>0</v>
      </c>
      <c r="C20" s="68" t="n">
        <v>1</v>
      </c>
      <c r="D20" s="68" t="n">
        <v>2</v>
      </c>
      <c r="E20" s="68" t="n">
        <v>3</v>
      </c>
      <c r="F20" s="68" t="n">
        <v>4</v>
      </c>
      <c r="G20" s="68" t="n">
        <v>5</v>
      </c>
      <c r="H20" s="68" t="n">
        <v>6</v>
      </c>
      <c r="I20" s="68" t="n">
        <v>7</v>
      </c>
      <c r="J20" s="68" t="n">
        <v>8</v>
      </c>
      <c r="K20" s="68" t="n">
        <v>9</v>
      </c>
      <c r="L20" s="68" t="n">
        <v>10</v>
      </c>
      <c r="M20" s="68" t="n">
        <v>11</v>
      </c>
      <c r="N20" s="68" t="n">
        <v>12</v>
      </c>
      <c r="O20" s="68" t="n">
        <v>13</v>
      </c>
      <c r="P20" s="68" t="n">
        <v>14</v>
      </c>
      <c r="Q20" s="68" t="n">
        <v>15</v>
      </c>
      <c r="R20" s="68" t="n">
        <v>16</v>
      </c>
      <c r="S20" s="68" t="n">
        <v>17</v>
      </c>
      <c r="T20" s="68" t="n">
        <v>18</v>
      </c>
      <c r="U20" s="68" t="n">
        <v>19</v>
      </c>
      <c r="V20" s="68" t="n">
        <v>20</v>
      </c>
    </row>
    <row r="21" s="11" customFormat="true" ht="18.75" hidden="false" customHeight="true" outlineLevel="0" collapsed="false">
      <c r="A21" s="87" t="s">
        <v>12</v>
      </c>
      <c r="B21" s="87"/>
      <c r="C21" s="89" t="n">
        <v>2642424</v>
      </c>
      <c r="D21" s="89" t="n">
        <v>2642424</v>
      </c>
      <c r="E21" s="89" t="n">
        <v>2642424</v>
      </c>
      <c r="F21" s="89" t="n">
        <v>2642424</v>
      </c>
      <c r="G21" s="89" t="n">
        <v>2642424</v>
      </c>
      <c r="H21" s="89" t="n">
        <v>2642424</v>
      </c>
      <c r="I21" s="89" t="n">
        <v>2642424</v>
      </c>
      <c r="J21" s="89" t="n">
        <v>2642424</v>
      </c>
      <c r="K21" s="89" t="n">
        <v>2642424</v>
      </c>
      <c r="L21" s="89" t="n">
        <v>2642424</v>
      </c>
      <c r="M21" s="89" t="n">
        <v>2642424</v>
      </c>
      <c r="N21" s="89" t="n">
        <v>2642424</v>
      </c>
      <c r="O21" s="89" t="n">
        <v>2642424</v>
      </c>
      <c r="P21" s="89" t="n">
        <v>2642424</v>
      </c>
      <c r="Q21" s="89" t="n">
        <v>2642424</v>
      </c>
      <c r="R21" s="89" t="n">
        <v>2642424</v>
      </c>
      <c r="S21" s="89" t="n">
        <v>2642424</v>
      </c>
      <c r="T21" s="89" t="n">
        <v>2642424</v>
      </c>
      <c r="U21" s="89" t="n">
        <v>2642424</v>
      </c>
      <c r="V21" s="89" t="n">
        <v>2642424</v>
      </c>
    </row>
    <row r="23" s="11" customFormat="true" ht="18.75" hidden="false" customHeight="true" outlineLevel="0" collapsed="false">
      <c r="A23" s="87" t="s">
        <v>13</v>
      </c>
      <c r="B23" s="89" t="n">
        <f aca="false">NPV(B24,C21:V21)</f>
        <v>14144225.8099267</v>
      </c>
    </row>
    <row r="24" s="11" customFormat="true" ht="18.75" hidden="false" customHeight="true" outlineLevel="0" collapsed="false">
      <c r="A24" s="87" t="s">
        <v>10</v>
      </c>
      <c r="B24" s="97" t="n">
        <v>0.18</v>
      </c>
    </row>
    <row r="28" customFormat="false" ht="14.65" hidden="false" customHeight="false" outlineLevel="0" collapsed="false">
      <c r="A28" s="3" t="s">
        <v>14</v>
      </c>
      <c r="D28" s="3"/>
    </row>
    <row r="30" s="11" customFormat="true" ht="20.25" hidden="false" customHeight="true" outlineLevel="0" collapsed="false">
      <c r="A30" s="87" t="s">
        <v>16</v>
      </c>
      <c r="B30" s="89" t="n">
        <f aca="false">B23-B11</f>
        <v>11142782.4180798</v>
      </c>
      <c r="D30" s="99"/>
      <c r="E30" s="37"/>
    </row>
    <row r="32" customFormat="false" ht="14.65" hidden="false" customHeight="false" outlineLevel="0" collapsed="false">
      <c r="A32" s="24" t="s">
        <v>18</v>
      </c>
    </row>
    <row r="36" customFormat="false" ht="15.8" hidden="false" customHeight="false" outlineLevel="0" collapsed="false"/>
    <row r="38" customFormat="false" ht="14.65" hidden="false" customHeight="false" outlineLevel="0" collapsed="false">
      <c r="B38" s="2" t="n">
        <f aca="false">-B9</f>
        <v>-915120</v>
      </c>
      <c r="C38" s="2" t="n">
        <f aca="false">C21-C8</f>
        <v>2158204</v>
      </c>
      <c r="D38" s="2" t="n">
        <f aca="false">D21-D8</f>
        <v>2270424</v>
      </c>
      <c r="E38" s="2" t="n">
        <f aca="false">E21-E8</f>
        <v>2270424</v>
      </c>
      <c r="F38" s="2" t="n">
        <f aca="false">F21-F8</f>
        <v>2270424</v>
      </c>
      <c r="G38" s="2" t="n">
        <f aca="false">G21-G8</f>
        <v>2270424</v>
      </c>
      <c r="H38" s="2" t="n">
        <f aca="false">H21-H8</f>
        <v>2270424</v>
      </c>
      <c r="I38" s="2" t="n">
        <f aca="false">I21-I8</f>
        <v>2270424</v>
      </c>
      <c r="J38" s="2" t="n">
        <f aca="false">J21-J8</f>
        <v>2270424</v>
      </c>
      <c r="K38" s="2" t="n">
        <f aca="false">K21-K8</f>
        <v>2270424</v>
      </c>
      <c r="L38" s="2" t="n">
        <f aca="false">L21-L8</f>
        <v>2270424</v>
      </c>
      <c r="M38" s="2" t="n">
        <f aca="false">M21-M8</f>
        <v>2270424</v>
      </c>
      <c r="N38" s="2" t="n">
        <f aca="false">N21-N8</f>
        <v>2270424</v>
      </c>
      <c r="O38" s="2" t="n">
        <f aca="false">O21-O8</f>
        <v>2270424</v>
      </c>
      <c r="P38" s="2" t="n">
        <f aca="false">P21-P8</f>
        <v>2270424</v>
      </c>
      <c r="Q38" s="2" t="n">
        <f aca="false">Q21-Q8</f>
        <v>2270424</v>
      </c>
      <c r="R38" s="2" t="n">
        <f aca="false">R21-R8</f>
        <v>2270424</v>
      </c>
      <c r="S38" s="2" t="n">
        <f aca="false">S21-S8</f>
        <v>2270424</v>
      </c>
      <c r="T38" s="2" t="n">
        <f aca="false">T21-T8</f>
        <v>2270424</v>
      </c>
      <c r="U38" s="2" t="n">
        <f aca="false">U21-U8</f>
        <v>2270424</v>
      </c>
      <c r="V38" s="2" t="n">
        <f aca="false">V21-V8</f>
        <v>2270424</v>
      </c>
    </row>
    <row r="39" customFormat="false" ht="15.8" hidden="false" customHeight="false" outlineLevel="0" collapsed="false"/>
    <row r="40" customFormat="false" ht="15.8" hidden="false" customHeight="false" outlineLevel="0" collapsed="false">
      <c r="B40" s="25" t="n">
        <f aca="false">IRR(B38:V38)</f>
        <v>2.39450921294482</v>
      </c>
    </row>
    <row r="41" customFormat="false" ht="14.65" hidden="false" customHeight="false" outlineLevel="0" collapsed="false">
      <c r="B41" s="18" t="n">
        <f aca="false">NPV(18%,C38:V38)+B38</f>
        <v>11142782.4180798</v>
      </c>
    </row>
    <row r="70" customFormat="false" ht="15.8" hidden="false" customHeight="false" outlineLevel="0" collapsed="false"/>
    <row r="71" customFormat="false" ht="15.8" hidden="false" customHeight="false" outlineLevel="0" collapsed="false"/>
    <row r="76" customFormat="false" ht="15.8" hidden="false" customHeight="false" outlineLevel="0" collapsed="false"/>
    <row r="103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37" customFormat="false" ht="15.8" hidden="false" customHeight="false" outlineLevel="0" collapsed="false"/>
    <row r="150" customFormat="false" ht="15.8" hidden="false" customHeight="false" outlineLevel="0" collapsed="false"/>
    <row r="152" customFormat="false" ht="15.8" hidden="false" customHeight="false" outlineLevel="0" collapsed="false"/>
    <row r="171" customFormat="false" ht="15.8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5" customFormat="false" ht="15.8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39" customFormat="false" ht="15.8" hidden="false" customHeight="false" outlineLevel="0" collapsed="false"/>
    <row r="260" customFormat="false" ht="15.8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7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73" customFormat="false" ht="17" hidden="false" customHeight="false" outlineLevel="0" collapsed="false"/>
    <row r="374" customFormat="false" ht="15.8" hidden="false" customHeight="false" outlineLevel="0" collapsed="false"/>
    <row r="379" customFormat="false" ht="25.35" hidden="false" customHeight="false" outlineLevel="0" collapsed="false"/>
    <row r="380" customFormat="false" ht="25.35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</sheetData>
  <mergeCells count="5">
    <mergeCell ref="A1:L1"/>
    <mergeCell ref="B6:K6"/>
    <mergeCell ref="L6:V6"/>
    <mergeCell ref="B19:K19"/>
    <mergeCell ref="L19:V19"/>
  </mergeCells>
  <printOptions headings="false" gridLines="false" gridLinesSet="true" horizontalCentered="false" verticalCentered="false"/>
  <pageMargins left="0.7875" right="0.3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