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anexo 11" sheetId="2" state="visible" r:id="rId3"/>
    <sheet name="anexo 16" sheetId="3" state="visible" r:id="rId4"/>
    <sheet name="anexo 17" sheetId="4" state="visible" r:id="rId5"/>
    <sheet name="anexo 18" sheetId="5" state="visible" r:id="rId6"/>
    <sheet name="anexo 20" sheetId="6" state="visible" r:id="rId7"/>
  </sheets>
  <definedNames>
    <definedName function="false" hidden="false" localSheetId="0" name="_xlnm.Print_Area" vbProcedure="false">Hoja1!$A$1:$N$341,Hoja1!$A$1:$M$337</definedName>
    <definedName function="false" hidden="false" localSheetId="0" name="Excel_BuiltIn_Print_Area" vbProcedure="false">'anexo 16'!$A$1:$N$341</definedName>
    <definedName function="false" hidden="false" localSheetId="1" name="Excel_BuiltIn_Print_Area" vbProcedure="false">'anexo 18'!$A$1:$M$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6" uniqueCount="110">
  <si>
    <t xml:space="preserve">PROYECTO "INCREMENTO EN EL SUMINISTRO Y DISTRIBUCION DEL GASTO"</t>
  </si>
  <si>
    <t xml:space="preserve">VALOR ACTUAL DE LOS COSTOS</t>
  </si>
  <si>
    <t xml:space="preserve">(Nuevos pesos de mayo de 1995)</t>
  </si>
  <si>
    <t xml:space="preserve">(Continuación)</t>
  </si>
  <si>
    <t xml:space="preserve">AÑOS</t>
  </si>
  <si>
    <t xml:space="preserve">Concepto</t>
  </si>
  <si>
    <t xml:space="preserve">Costos operación y mtto.</t>
  </si>
  <si>
    <t xml:space="preserve">Inversión</t>
  </si>
  <si>
    <t xml:space="preserve">Valor actual costos</t>
  </si>
  <si>
    <t xml:space="preserve">Tasa social descuento</t>
  </si>
  <si>
    <t xml:space="preserve">VALOR ACTUAL DE LOS BENEFICIOS</t>
  </si>
  <si>
    <t xml:space="preserve">Beneficios</t>
  </si>
  <si>
    <t xml:space="preserve">Valor actual beneficios</t>
  </si>
  <si>
    <t xml:space="preserve">VALOR ACTUAL NETO</t>
  </si>
  <si>
    <t xml:space="preserve">Valor actual neto</t>
  </si>
  <si>
    <t xml:space="preserve">Fuente: Elaboración propia</t>
  </si>
  <si>
    <t xml:space="preserve">PROYECTO "REPARACION DE FUGAS"</t>
  </si>
  <si>
    <t xml:space="preserve">FLUJO DE COSTOS EN LA ZONA DE CAPTACION</t>
  </si>
  <si>
    <t xml:space="preserve">POZO Nº 1</t>
  </si>
  <si>
    <t xml:space="preserve">Para 350 lps</t>
  </si>
  <si>
    <t xml:space="preserve">Nº</t>
  </si>
  <si>
    <t xml:space="preserve">Caseta</t>
  </si>
  <si>
    <t xml:space="preserve">Equipo electrico periférico</t>
  </si>
  <si>
    <t xml:space="preserve">Arrancador</t>
  </si>
  <si>
    <t xml:space="preserve">Motor</t>
  </si>
  <si>
    <t xml:space="preserve">Cabezal</t>
  </si>
  <si>
    <t xml:space="preserve">Columna</t>
  </si>
  <si>
    <t xml:space="preserve">Bomba</t>
  </si>
  <si>
    <t xml:space="preserve">Pozo (ademe)</t>
  </si>
  <si>
    <t xml:space="preserve">Costos de operación</t>
  </si>
  <si>
    <t xml:space="preserve">Energía eléctrica</t>
  </si>
  <si>
    <t xml:space="preserve">Mano de obra</t>
  </si>
  <si>
    <t xml:space="preserve">Costos mantenimiento</t>
  </si>
  <si>
    <t xml:space="preserve">TOTAL</t>
  </si>
  <si>
    <t xml:space="preserve">POZO Nº 2</t>
  </si>
  <si>
    <t xml:space="preserve">POZO Nº 3</t>
  </si>
  <si>
    <t xml:space="preserve">POZO Nº 4</t>
  </si>
  <si>
    <t xml:space="preserve">POZO Nº 5</t>
  </si>
  <si>
    <t xml:space="preserve">POZO Nº 6</t>
  </si>
  <si>
    <t xml:space="preserve">POZO Nº 7</t>
  </si>
  <si>
    <t xml:space="preserve">POZO Nº 8</t>
  </si>
  <si>
    <t xml:space="preserve">FLUJO DE COSTOS DE INVERSION, OPERACION Y MANTENIMIENTO EN LA ZONA DE CAPTACION</t>
  </si>
  <si>
    <t xml:space="preserve">POZO Nº 2 AL Nº 7</t>
  </si>
  <si>
    <t xml:space="preserve">Para 250 l.p.s.</t>
  </si>
  <si>
    <t xml:space="preserve">Valor actual de los costos (VAC) = N$ 5'307,710</t>
  </si>
  <si>
    <t xml:space="preserve">Para 250 lps</t>
  </si>
  <si>
    <t xml:space="preserve">FLUJO DE COSTOS DE INVERSION EN LA CONDUCCION</t>
  </si>
  <si>
    <t xml:space="preserve">ESTACION DE REBOMBEO "PLAN DE AYALA"</t>
  </si>
  <si>
    <t xml:space="preserve">Cárcamo</t>
  </si>
  <si>
    <t xml:space="preserve">ESTACION DE REBOMBEO "TINTO"</t>
  </si>
  <si>
    <t xml:space="preserve">ESTACION DE REBOMBEO "SABANCUY"</t>
  </si>
  <si>
    <t xml:space="preserve">Motor operac.</t>
  </si>
  <si>
    <t xml:space="preserve">4a</t>
  </si>
  <si>
    <t xml:space="preserve">Motor nuevo</t>
  </si>
  <si>
    <t xml:space="preserve">ESTACION DE REBOMBEO "LAS PALMAS"</t>
  </si>
  <si>
    <t xml:space="preserve">ESTACION DE REBOMBEO "ISLA AGUADA"</t>
  </si>
  <si>
    <t xml:space="preserve">Cabezal operac.</t>
  </si>
  <si>
    <t xml:space="preserve">5a</t>
  </si>
  <si>
    <t xml:space="preserve">Cabezal nuevo</t>
  </si>
  <si>
    <t xml:space="preserve">Columna existente</t>
  </si>
  <si>
    <t xml:space="preserve">6a</t>
  </si>
  <si>
    <t xml:space="preserve">Columna nueva</t>
  </si>
  <si>
    <t xml:space="preserve">Bomba operac.</t>
  </si>
  <si>
    <t xml:space="preserve">7a</t>
  </si>
  <si>
    <t xml:space="preserve">Bomba nueva</t>
  </si>
  <si>
    <t xml:space="preserve">ESTACION DE REBOMBEO "BAHAMITA"</t>
  </si>
  <si>
    <t xml:space="preserve">ESTACION DE REBOMBEO CENTRAL "CD. DEL CARMEN"</t>
  </si>
  <si>
    <t xml:space="preserve">FLUJO DE COSTOS DE INVERSION, OPERACION Y MANTENIMIENTO EN LA CONDUCCION</t>
  </si>
  <si>
    <t xml:space="preserve">ESTACIONES DE REBOMBEO "PLAN DE AYALA  A  CENTRAL CD. DEL CARMEN"</t>
  </si>
  <si>
    <t xml:space="preserve">Valor actual de los costos (VAC) = N$ 16'392,840</t>
  </si>
  <si>
    <t xml:space="preserve">Para 350 l.p.s.</t>
  </si>
  <si>
    <t xml:space="preserve">Valor actual de los costos (VAC) = N$ 20'666,577</t>
  </si>
  <si>
    <t xml:space="preserve">FLUJO DE COSTOS DE INVERSION EN LOS TANQUES DE REGULARIZACION</t>
  </si>
  <si>
    <t xml:space="preserve">TANQUE "PUERTO PESQUERO"</t>
  </si>
  <si>
    <t xml:space="preserve">Tanque elevado rehabilit.</t>
  </si>
  <si>
    <t xml:space="preserve">1a</t>
  </si>
  <si>
    <t xml:space="preserve">Tanque elevado nuevo</t>
  </si>
  <si>
    <t xml:space="preserve">Cárcamo rehabilitado</t>
  </si>
  <si>
    <t xml:space="preserve">2a</t>
  </si>
  <si>
    <t xml:space="preserve">Cárcamo nuevo</t>
  </si>
  <si>
    <t xml:space="preserve">Equipo de bombeo</t>
  </si>
  <si>
    <t xml:space="preserve">Inteconexiones</t>
  </si>
  <si>
    <t xml:space="preserve">TANQUE "34 x 41"</t>
  </si>
  <si>
    <t xml:space="preserve">TANQUE "FATIMA"</t>
  </si>
  <si>
    <t xml:space="preserve">TANQUE "33 X 56"</t>
  </si>
  <si>
    <t xml:space="preserve">TANQUE "MANIGUA"</t>
  </si>
  <si>
    <t xml:space="preserve">Cárcamo rehabilitac</t>
  </si>
  <si>
    <t xml:space="preserve">Cárcamo rehabilitac.</t>
  </si>
  <si>
    <t xml:space="preserve">TANQUE "SAN MANUEL"</t>
  </si>
  <si>
    <t xml:space="preserve">TANQUE "PANTEON NUEVO"</t>
  </si>
  <si>
    <t xml:space="preserve">TANQUE "INFONAVIT"</t>
  </si>
  <si>
    <t xml:space="preserve">TANQUE "PALMIRA"</t>
  </si>
  <si>
    <t xml:space="preserve">TANQUE "SAN FRANCISCO"</t>
  </si>
  <si>
    <t xml:space="preserve">FLUJO DE COSTOS DE INVERSION, OPERACION Y MANTENIMIENTO EN LOS TANQUES DE REGULARIZACION</t>
  </si>
  <si>
    <t xml:space="preserve">TANQUES "San Manuel e INFONAVIT"</t>
  </si>
  <si>
    <t xml:space="preserve">Valor actual de los costos (VAC) = N$ 896,981</t>
  </si>
  <si>
    <t xml:space="preserve">FLUJO DE COSTOS DE LOS PROYECTOS DE REPOSICION DE VALVULAS EN CONDUCCION Y DISTRIBUCION</t>
  </si>
  <si>
    <t xml:space="preserve">Reposición de válvulas desaireadoras</t>
  </si>
  <si>
    <t xml:space="preserve">Reposición válvulas y accesorios en la red</t>
  </si>
  <si>
    <t xml:space="preserve">vávulas desaireadoras</t>
  </si>
  <si>
    <t xml:space="preserve">válvulas en distribución</t>
  </si>
  <si>
    <t xml:space="preserve">TOTAL </t>
  </si>
  <si>
    <t xml:space="preserve">Reposición válvulas en distribución</t>
  </si>
  <si>
    <t xml:space="preserve">Válvulas desaireadoras</t>
  </si>
  <si>
    <t xml:space="preserve">Valor actual de los costos (VAC) =N$ 1'470,548</t>
  </si>
  <si>
    <t xml:space="preserve">FLUJO DE COSTOS DEL PROGRAMA "REPARACION DE FUGAS"</t>
  </si>
  <si>
    <t xml:space="preserve">Programa de reparación de fugas</t>
  </si>
  <si>
    <t xml:space="preserve">Valor actual costos (VAC) = N$3'001,443</t>
  </si>
  <si>
    <t xml:space="preserve">TANQUES DEL 1 AL 10</t>
  </si>
  <si>
    <t xml:space="preserve">Valor actual de los costos (VAC) = N$ 11'526,49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\$#,##0.00_);[RED]&quot;($&quot;#,##0.00\)"/>
    <numFmt numFmtId="168" formatCode="General"/>
    <numFmt numFmtId="169" formatCode="#,##0.00&quot; N$&quot;_-;[RED]#,##0.00&quot; N$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0"/>
    </font>
    <font>
      <b val="true"/>
      <i val="true"/>
      <sz val="11"/>
      <name val="Arial"/>
      <family val="2"/>
    </font>
    <font>
      <b val="true"/>
      <i val="true"/>
      <sz val="12"/>
      <name val="Arial"/>
      <family val="0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28"/>
    <col collapsed="false" customWidth="true" hidden="false" outlineLevel="0" max="3" min="3" style="0" width="10.28"/>
    <col collapsed="false" customWidth="true" hidden="false" outlineLevel="0" max="13" min="4" style="0" width="10.13"/>
    <col collapsed="false" customWidth="true" hidden="false" outlineLevel="0" max="14" min="14" style="0" width="10.41"/>
    <col collapsed="false" customWidth="true" hidden="false" outlineLevel="0" max="15" min="15" style="0" width="9.99"/>
    <col collapsed="false" customWidth="true" hidden="false" outlineLevel="0" max="21" min="16" style="0" width="10.13"/>
    <col collapsed="false" customWidth="true" hidden="false" outlineLevel="0" max="22" min="22" style="0" width="10.41"/>
  </cols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A3" s="2" t="s">
        <v>1</v>
      </c>
    </row>
    <row r="4" customFormat="false" ht="15.8" hidden="false" customHeight="false" outlineLevel="0" collapsed="false">
      <c r="A4" s="0" t="s">
        <v>2</v>
      </c>
      <c r="N4" s="3" t="s">
        <v>3</v>
      </c>
    </row>
    <row r="6" customFormat="false" ht="14.65" hidden="false" customHeight="false" outlineLevel="0" collapsed="false">
      <c r="A6" s="4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 t="s">
        <v>4</v>
      </c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4.65" hidden="false" customHeight="false" outlineLevel="0" collapsed="false">
      <c r="A7" s="6" t="s">
        <v>5</v>
      </c>
      <c r="B7" s="7" t="n">
        <v>0</v>
      </c>
      <c r="C7" s="7" t="n">
        <v>1</v>
      </c>
      <c r="D7" s="7" t="n">
        <v>2</v>
      </c>
      <c r="E7" s="7" t="n">
        <v>3</v>
      </c>
      <c r="F7" s="7" t="n">
        <v>4</v>
      </c>
      <c r="G7" s="7" t="n">
        <v>5</v>
      </c>
      <c r="H7" s="7" t="n">
        <v>6</v>
      </c>
      <c r="I7" s="7" t="n">
        <v>7</v>
      </c>
      <c r="J7" s="7" t="n">
        <v>8</v>
      </c>
      <c r="K7" s="7" t="n">
        <v>9</v>
      </c>
      <c r="L7" s="7" t="n">
        <v>10</v>
      </c>
      <c r="M7" s="7" t="n">
        <v>11</v>
      </c>
      <c r="N7" s="7" t="n">
        <v>12</v>
      </c>
      <c r="O7" s="7" t="n">
        <v>13</v>
      </c>
      <c r="P7" s="7" t="n">
        <v>14</v>
      </c>
      <c r="Q7" s="7" t="n">
        <v>15</v>
      </c>
      <c r="R7" s="7" t="n">
        <v>16</v>
      </c>
      <c r="S7" s="7" t="n">
        <v>17</v>
      </c>
      <c r="T7" s="7" t="n">
        <v>18</v>
      </c>
      <c r="U7" s="7" t="n">
        <v>19</v>
      </c>
      <c r="V7" s="7" t="n">
        <v>20</v>
      </c>
    </row>
    <row r="8" s="10" customFormat="true" ht="16.5" hidden="false" customHeight="true" outlineLevel="0" collapsed="false">
      <c r="A8" s="8" t="s">
        <v>6</v>
      </c>
      <c r="B8" s="8"/>
      <c r="C8" s="9" t="n">
        <f aca="false">'anexo 16'!D299+'anexo 17'!D309+'anexo 20'!D349</f>
        <v>3878406</v>
      </c>
      <c r="D8" s="9" t="n">
        <f aca="false">'anexo 16'!E299+'anexo 17'!E309+'anexo 20'!E349</f>
        <v>3497406</v>
      </c>
      <c r="E8" s="9" t="n">
        <f aca="false">'anexo 16'!F299+'anexo 17'!F309+'anexo 20'!F349</f>
        <v>3759906</v>
      </c>
      <c r="F8" s="9" t="n">
        <f aca="false">'anexo 16'!G299+'anexo 17'!G309+'anexo 20'!G349</f>
        <v>3649906</v>
      </c>
      <c r="G8" s="9" t="n">
        <f aca="false">'anexo 16'!H299+'anexo 17'!H309+'anexo 20'!H349</f>
        <v>3687406</v>
      </c>
      <c r="H8" s="9" t="n">
        <f aca="false">'anexo 16'!I299+'anexo 17'!I309+'anexo 20'!I349</f>
        <v>3269406</v>
      </c>
      <c r="I8" s="9" t="n">
        <f aca="false">'anexo 16'!J299+'anexo 17'!J309+'anexo 20'!J349</f>
        <v>3817406</v>
      </c>
      <c r="J8" s="9" t="n">
        <f aca="false">'anexo 16'!K299+'anexo 17'!K309+'anexo 20'!K349</f>
        <v>4354906</v>
      </c>
      <c r="K8" s="9" t="n">
        <f aca="false">'anexo 16'!L299+'anexo 17'!L309+'anexo 20'!L349</f>
        <v>4834906</v>
      </c>
      <c r="L8" s="9" t="n">
        <f aca="false">'anexo 16'!M299+'anexo 17'!M309+'anexo 20'!M349</f>
        <v>4372606</v>
      </c>
      <c r="M8" s="9" t="n">
        <f aca="false">'anexo 16'!C305+'anexo 17'!C316+'anexo 20'!C355</f>
        <v>4369711</v>
      </c>
      <c r="N8" s="9" t="n">
        <f aca="false">'anexo 16'!D305+'anexo 17'!D316+'anexo 20'!D355</f>
        <v>3419711</v>
      </c>
      <c r="O8" s="9" t="n">
        <f aca="false">'anexo 16'!E305+'anexo 17'!E316+'anexo 20'!E355</f>
        <v>3742211</v>
      </c>
      <c r="P8" s="9" t="n">
        <f aca="false">'anexo 16'!F305+'anexo 17'!F316+'anexo 20'!F355</f>
        <v>3572211</v>
      </c>
      <c r="Q8" s="9" t="n">
        <f aca="false">'anexo 16'!G305+'anexo 17'!G316+'anexo 20'!G355</f>
        <v>3604711</v>
      </c>
      <c r="R8" s="9" t="n">
        <f aca="false">'anexo 16'!H305+'anexo 17'!H316+'anexo 20'!H355</f>
        <v>3227711</v>
      </c>
      <c r="S8" s="9" t="n">
        <f aca="false">'anexo 16'!I305+'anexo 17'!I316+'anexo 20'!I355</f>
        <v>3739711</v>
      </c>
      <c r="T8" s="9" t="n">
        <f aca="false">'anexo 16'!J305+'anexo 17'!J316+'anexo 20'!J355</f>
        <v>4379211</v>
      </c>
      <c r="U8" s="9" t="n">
        <f aca="false">'anexo 16'!K305+'anexo 17'!K316+'anexo 20'!K355</f>
        <v>4781211</v>
      </c>
      <c r="V8" s="9" t="n">
        <f aca="false">'anexo 16'!L305+'anexo 17'!L316+'anexo 20'!L355</f>
        <v>3179711</v>
      </c>
    </row>
    <row r="9" s="10" customFormat="true" ht="18.75" hidden="false" customHeight="true" outlineLevel="0" collapsed="false">
      <c r="A9" s="11" t="s">
        <v>7</v>
      </c>
      <c r="B9" s="12" t="n">
        <f aca="false">'anexo 16'!C299+'anexo 17'!C309+'anexo 20'!C349</f>
        <v>2260200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4.6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3"/>
    </row>
    <row r="11" s="10" customFormat="true" ht="18" hidden="false" customHeight="true" outlineLevel="0" collapsed="false">
      <c r="A11" s="11" t="s">
        <v>8</v>
      </c>
      <c r="B11" s="12" t="n">
        <f aca="false">NPV(B12,C8:V8)+B9</f>
        <v>22597530.977682</v>
      </c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1"/>
    </row>
    <row r="12" s="10" customFormat="true" ht="16.5" hidden="false" customHeight="true" outlineLevel="0" collapsed="false">
      <c r="A12" s="11" t="s">
        <v>9</v>
      </c>
      <c r="B12" s="15" t="n">
        <v>0.18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customFormat="false" ht="14.6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5" customFormat="false" ht="14.65" hidden="false" customHeight="false" outlineLevel="0" collapsed="false">
      <c r="A15" s="2" t="s">
        <v>10</v>
      </c>
    </row>
    <row r="16" customFormat="false" ht="14.65" hidden="false" customHeight="false" outlineLevel="0" collapsed="false">
      <c r="A16" s="0" t="s">
        <v>2</v>
      </c>
      <c r="C16" s="16"/>
    </row>
    <row r="17" customFormat="false" ht="14.65" hidden="false" customHeight="false" outlineLevel="0" collapsed="false">
      <c r="C17" s="16"/>
    </row>
    <row r="19" customFormat="false" ht="14.65" hidden="false" customHeight="false" outlineLevel="0" collapsed="false">
      <c r="A19" s="4"/>
      <c r="B19" s="5" t="s">
        <v>4</v>
      </c>
      <c r="C19" s="5"/>
      <c r="D19" s="5"/>
      <c r="E19" s="5"/>
      <c r="F19" s="5"/>
      <c r="G19" s="5"/>
      <c r="H19" s="5"/>
      <c r="I19" s="5"/>
      <c r="J19" s="5"/>
      <c r="K19" s="5"/>
      <c r="L19" s="5" t="s">
        <v>4</v>
      </c>
      <c r="M19" s="5"/>
      <c r="N19" s="5"/>
      <c r="O19" s="5"/>
      <c r="P19" s="5"/>
      <c r="Q19" s="5"/>
      <c r="R19" s="5"/>
      <c r="S19" s="5"/>
      <c r="T19" s="5"/>
      <c r="U19" s="5"/>
      <c r="V19" s="5"/>
    </row>
    <row r="20" customFormat="false" ht="14.65" hidden="false" customHeight="false" outlineLevel="0" collapsed="false">
      <c r="A20" s="6" t="s">
        <v>5</v>
      </c>
      <c r="B20" s="7" t="n">
        <v>0</v>
      </c>
      <c r="C20" s="7" t="n">
        <v>1</v>
      </c>
      <c r="D20" s="7" t="n">
        <v>2</v>
      </c>
      <c r="E20" s="7" t="n">
        <v>3</v>
      </c>
      <c r="F20" s="7" t="n">
        <v>4</v>
      </c>
      <c r="G20" s="7" t="n">
        <v>5</v>
      </c>
      <c r="H20" s="7" t="n">
        <v>6</v>
      </c>
      <c r="I20" s="7" t="n">
        <v>7</v>
      </c>
      <c r="J20" s="7" t="n">
        <v>8</v>
      </c>
      <c r="K20" s="7" t="n">
        <v>9</v>
      </c>
      <c r="L20" s="7" t="n">
        <v>10</v>
      </c>
      <c r="M20" s="7" t="n">
        <v>11</v>
      </c>
      <c r="N20" s="7" t="n">
        <v>12</v>
      </c>
      <c r="O20" s="7" t="n">
        <v>13</v>
      </c>
      <c r="P20" s="7" t="n">
        <v>14</v>
      </c>
      <c r="Q20" s="7" t="n">
        <v>15</v>
      </c>
      <c r="R20" s="7" t="n">
        <v>16</v>
      </c>
      <c r="S20" s="7" t="n">
        <v>17</v>
      </c>
      <c r="T20" s="7" t="n">
        <v>18</v>
      </c>
      <c r="U20" s="7" t="n">
        <v>19</v>
      </c>
      <c r="V20" s="7" t="n">
        <v>20</v>
      </c>
    </row>
    <row r="21" s="10" customFormat="true" ht="18.75" hidden="false" customHeight="true" outlineLevel="0" collapsed="false">
      <c r="A21" s="8" t="s">
        <v>11</v>
      </c>
      <c r="B21" s="8"/>
      <c r="C21" s="9" t="n">
        <v>4778521</v>
      </c>
      <c r="D21" s="9" t="n">
        <v>4778521</v>
      </c>
      <c r="E21" s="9" t="n">
        <v>4778521</v>
      </c>
      <c r="F21" s="9" t="n">
        <v>4778521</v>
      </c>
      <c r="G21" s="9" t="n">
        <v>4778521</v>
      </c>
      <c r="H21" s="9" t="n">
        <v>4778521</v>
      </c>
      <c r="I21" s="9" t="n">
        <v>4778521</v>
      </c>
      <c r="J21" s="9" t="n">
        <v>4778521</v>
      </c>
      <c r="K21" s="9" t="n">
        <v>4778521</v>
      </c>
      <c r="L21" s="9" t="n">
        <v>4778521</v>
      </c>
      <c r="M21" s="9" t="n">
        <v>4778521</v>
      </c>
      <c r="N21" s="9" t="n">
        <v>4778521</v>
      </c>
      <c r="O21" s="9" t="n">
        <v>4778521</v>
      </c>
      <c r="P21" s="9" t="n">
        <v>4778521</v>
      </c>
      <c r="Q21" s="9" t="n">
        <v>4778521</v>
      </c>
      <c r="R21" s="9" t="n">
        <v>4778521</v>
      </c>
      <c r="S21" s="9" t="n">
        <v>4778521</v>
      </c>
      <c r="T21" s="9" t="n">
        <v>4778521</v>
      </c>
      <c r="U21" s="9" t="n">
        <v>4778521</v>
      </c>
      <c r="V21" s="9" t="n">
        <v>4778521</v>
      </c>
    </row>
    <row r="23" s="10" customFormat="true" ht="18.75" hidden="false" customHeight="true" outlineLevel="0" collapsed="false">
      <c r="A23" s="11" t="s">
        <v>12</v>
      </c>
      <c r="B23" s="12" t="n">
        <f aca="false">NPV(B24,C21:V21)</f>
        <v>25578211.5442021</v>
      </c>
    </row>
    <row r="24" s="10" customFormat="true" ht="18.75" hidden="false" customHeight="true" outlineLevel="0" collapsed="false">
      <c r="A24" s="11" t="s">
        <v>9</v>
      </c>
      <c r="B24" s="15" t="n">
        <v>0.18</v>
      </c>
    </row>
    <row r="28" customFormat="false" ht="14.65" hidden="false" customHeight="false" outlineLevel="0" collapsed="false">
      <c r="A28" s="2" t="s">
        <v>13</v>
      </c>
    </row>
    <row r="30" s="10" customFormat="true" ht="20.25" hidden="false" customHeight="true" outlineLevel="0" collapsed="false">
      <c r="A30" s="11" t="s">
        <v>14</v>
      </c>
      <c r="B30" s="12" t="n">
        <f aca="false">B23-B11</f>
        <v>2980680.56652001</v>
      </c>
    </row>
    <row r="32" customFormat="false" ht="14.65" hidden="false" customHeight="false" outlineLevel="0" collapsed="false">
      <c r="A32" s="17" t="s">
        <v>15</v>
      </c>
    </row>
  </sheetData>
  <mergeCells count="5">
    <mergeCell ref="A1:L1"/>
    <mergeCell ref="B6:K6"/>
    <mergeCell ref="L6:V6"/>
    <mergeCell ref="B19:K19"/>
    <mergeCell ref="L19:V19"/>
  </mergeCells>
  <printOptions headings="false" gridLines="false" gridLinesSet="true" horizontalCentered="false" verticalCentered="false"/>
  <pageMargins left="1" right="0.479861111111111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13" min="4" style="0" width="10.13"/>
    <col collapsed="false" customWidth="true" hidden="false" outlineLevel="0" max="14" min="14" style="0" width="10.41"/>
    <col collapsed="false" customWidth="true" hidden="false" outlineLevel="0" max="15" min="15" style="0" width="9.99"/>
    <col collapsed="false" customWidth="true" hidden="false" outlineLevel="0" max="21" min="16" style="0" width="10.13"/>
    <col collapsed="false" customWidth="true" hidden="false" outlineLevel="0" max="22" min="22" style="0" width="10.41"/>
  </cols>
  <sheetData>
    <row r="1" customFormat="false" ht="17" hidden="false" customHeight="false" outlineLevel="0" collapsed="false">
      <c r="A1" s="1" t="s">
        <v>1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4.65" hidden="false" customHeight="false" outlineLevel="0" collapsed="false">
      <c r="A3" s="2" t="s">
        <v>1</v>
      </c>
    </row>
    <row r="4" customFormat="false" ht="15.8" hidden="false" customHeight="false" outlineLevel="0" collapsed="false">
      <c r="A4" s="0" t="s">
        <v>2</v>
      </c>
      <c r="N4" s="3" t="s">
        <v>3</v>
      </c>
    </row>
    <row r="6" customFormat="false" ht="14.65" hidden="false" customHeight="false" outlineLevel="0" collapsed="false">
      <c r="A6" s="4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 t="s">
        <v>4</v>
      </c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4.65" hidden="false" customHeight="false" outlineLevel="0" collapsed="false">
      <c r="A7" s="6" t="s">
        <v>5</v>
      </c>
      <c r="B7" s="7" t="n">
        <v>0</v>
      </c>
      <c r="C7" s="7" t="n">
        <v>1</v>
      </c>
      <c r="D7" s="7" t="n">
        <v>2</v>
      </c>
      <c r="E7" s="7" t="n">
        <v>3</v>
      </c>
      <c r="F7" s="7" t="n">
        <v>4</v>
      </c>
      <c r="G7" s="7" t="n">
        <v>5</v>
      </c>
      <c r="H7" s="7" t="n">
        <v>6</v>
      </c>
      <c r="I7" s="7" t="n">
        <v>7</v>
      </c>
      <c r="J7" s="7" t="n">
        <v>8</v>
      </c>
      <c r="K7" s="7" t="n">
        <v>9</v>
      </c>
      <c r="L7" s="7" t="n">
        <v>10</v>
      </c>
      <c r="M7" s="7" t="n">
        <v>11</v>
      </c>
      <c r="N7" s="7" t="n">
        <v>12</v>
      </c>
      <c r="O7" s="7" t="n">
        <v>13</v>
      </c>
      <c r="P7" s="7" t="n">
        <v>14</v>
      </c>
      <c r="Q7" s="7" t="n">
        <v>15</v>
      </c>
      <c r="R7" s="7" t="n">
        <v>16</v>
      </c>
      <c r="S7" s="7" t="n">
        <v>17</v>
      </c>
      <c r="T7" s="7" t="n">
        <v>18</v>
      </c>
      <c r="U7" s="7" t="n">
        <v>19</v>
      </c>
      <c r="V7" s="7" t="n">
        <v>20</v>
      </c>
    </row>
    <row r="8" s="10" customFormat="true" ht="16.5" hidden="false" customHeight="true" outlineLevel="0" collapsed="false">
      <c r="A8" s="8" t="s">
        <v>6</v>
      </c>
      <c r="B8" s="8"/>
      <c r="C8" s="9" t="n">
        <v>484220</v>
      </c>
      <c r="D8" s="9" t="n">
        <v>372000</v>
      </c>
      <c r="E8" s="9" t="n">
        <v>372000</v>
      </c>
      <c r="F8" s="9" t="n">
        <v>372000</v>
      </c>
      <c r="G8" s="9" t="n">
        <v>372000</v>
      </c>
      <c r="H8" s="9" t="n">
        <v>372000</v>
      </c>
      <c r="I8" s="9" t="n">
        <v>372000</v>
      </c>
      <c r="J8" s="9" t="n">
        <v>372000</v>
      </c>
      <c r="K8" s="9" t="n">
        <v>372000</v>
      </c>
      <c r="L8" s="9" t="n">
        <v>372000</v>
      </c>
      <c r="M8" s="9" t="n">
        <v>372000</v>
      </c>
      <c r="N8" s="9" t="n">
        <v>372000</v>
      </c>
      <c r="O8" s="9" t="n">
        <v>372000</v>
      </c>
      <c r="P8" s="9" t="n">
        <v>372000</v>
      </c>
      <c r="Q8" s="9" t="n">
        <v>372000</v>
      </c>
      <c r="R8" s="9" t="n">
        <v>372000</v>
      </c>
      <c r="S8" s="9" t="n">
        <v>372000</v>
      </c>
      <c r="T8" s="9" t="n">
        <v>372000</v>
      </c>
      <c r="U8" s="9" t="n">
        <v>372000</v>
      </c>
      <c r="V8" s="9" t="n">
        <v>372000</v>
      </c>
    </row>
    <row r="9" s="10" customFormat="true" ht="18.75" hidden="false" customHeight="true" outlineLevel="0" collapsed="false">
      <c r="A9" s="11" t="s">
        <v>7</v>
      </c>
      <c r="B9" s="12" t="n">
        <v>915120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4.6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3"/>
    </row>
    <row r="11" s="10" customFormat="true" ht="18" hidden="false" customHeight="true" outlineLevel="0" collapsed="false">
      <c r="A11" s="11" t="s">
        <v>8</v>
      </c>
      <c r="B11" s="12" t="n">
        <f aca="false">NPV(B12,C8:V8)+B9</f>
        <v>3001443.39184683</v>
      </c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1"/>
    </row>
    <row r="12" s="10" customFormat="true" ht="16.5" hidden="false" customHeight="true" outlineLevel="0" collapsed="false">
      <c r="A12" s="11" t="s">
        <v>9</v>
      </c>
      <c r="B12" s="15" t="n">
        <v>0.18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customFormat="false" ht="14.6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5" customFormat="false" ht="14.65" hidden="false" customHeight="false" outlineLevel="0" collapsed="false">
      <c r="A15" s="2" t="s">
        <v>10</v>
      </c>
    </row>
    <row r="16" customFormat="false" ht="14.65" hidden="false" customHeight="false" outlineLevel="0" collapsed="false">
      <c r="A16" s="0" t="s">
        <v>2</v>
      </c>
      <c r="C16" s="16"/>
    </row>
    <row r="17" customFormat="false" ht="14.65" hidden="false" customHeight="false" outlineLevel="0" collapsed="false">
      <c r="C17" s="16"/>
    </row>
    <row r="19" customFormat="false" ht="14.65" hidden="false" customHeight="false" outlineLevel="0" collapsed="false">
      <c r="A19" s="4"/>
      <c r="B19" s="5" t="s">
        <v>4</v>
      </c>
      <c r="C19" s="5"/>
      <c r="D19" s="5"/>
      <c r="E19" s="5"/>
      <c r="F19" s="5"/>
      <c r="G19" s="5"/>
      <c r="H19" s="5"/>
      <c r="I19" s="5"/>
      <c r="J19" s="5"/>
      <c r="K19" s="5"/>
      <c r="L19" s="5" t="s">
        <v>4</v>
      </c>
      <c r="M19" s="5"/>
      <c r="N19" s="5"/>
      <c r="O19" s="5"/>
      <c r="P19" s="5"/>
      <c r="Q19" s="5"/>
      <c r="R19" s="5"/>
      <c r="S19" s="5"/>
      <c r="T19" s="5"/>
      <c r="U19" s="5"/>
      <c r="V19" s="5"/>
    </row>
    <row r="20" customFormat="false" ht="14.65" hidden="false" customHeight="false" outlineLevel="0" collapsed="false">
      <c r="A20" s="6" t="s">
        <v>5</v>
      </c>
      <c r="B20" s="7" t="n">
        <v>0</v>
      </c>
      <c r="C20" s="7" t="n">
        <v>1</v>
      </c>
      <c r="D20" s="7" t="n">
        <v>2</v>
      </c>
      <c r="E20" s="7" t="n">
        <v>3</v>
      </c>
      <c r="F20" s="7" t="n">
        <v>4</v>
      </c>
      <c r="G20" s="7" t="n">
        <v>5</v>
      </c>
      <c r="H20" s="7" t="n">
        <v>6</v>
      </c>
      <c r="I20" s="7" t="n">
        <v>7</v>
      </c>
      <c r="J20" s="7" t="n">
        <v>8</v>
      </c>
      <c r="K20" s="7" t="n">
        <v>9</v>
      </c>
      <c r="L20" s="7" t="n">
        <v>10</v>
      </c>
      <c r="M20" s="7" t="n">
        <v>11</v>
      </c>
      <c r="N20" s="7" t="n">
        <v>12</v>
      </c>
      <c r="O20" s="7" t="n">
        <v>13</v>
      </c>
      <c r="P20" s="7" t="n">
        <v>14</v>
      </c>
      <c r="Q20" s="7" t="n">
        <v>15</v>
      </c>
      <c r="R20" s="7" t="n">
        <v>16</v>
      </c>
      <c r="S20" s="7" t="n">
        <v>17</v>
      </c>
      <c r="T20" s="7" t="n">
        <v>18</v>
      </c>
      <c r="U20" s="7" t="n">
        <v>19</v>
      </c>
      <c r="V20" s="7" t="n">
        <v>20</v>
      </c>
    </row>
    <row r="21" s="10" customFormat="true" ht="18.75" hidden="false" customHeight="true" outlineLevel="0" collapsed="false">
      <c r="A21" s="8" t="s">
        <v>11</v>
      </c>
      <c r="B21" s="8"/>
      <c r="C21" s="9" t="n">
        <v>2642424</v>
      </c>
      <c r="D21" s="9" t="n">
        <f aca="false">$C$21</f>
        <v>2642424</v>
      </c>
      <c r="E21" s="9" t="n">
        <f aca="false">$C$21</f>
        <v>2642424</v>
      </c>
      <c r="F21" s="9" t="n">
        <f aca="false">$C$21</f>
        <v>2642424</v>
      </c>
      <c r="G21" s="9" t="n">
        <f aca="false">$C$21</f>
        <v>2642424</v>
      </c>
      <c r="H21" s="9" t="n">
        <f aca="false">$C$21</f>
        <v>2642424</v>
      </c>
      <c r="I21" s="9" t="n">
        <f aca="false">$C$21</f>
        <v>2642424</v>
      </c>
      <c r="J21" s="9" t="n">
        <f aca="false">$C$21</f>
        <v>2642424</v>
      </c>
      <c r="K21" s="9" t="n">
        <f aca="false">$C$21</f>
        <v>2642424</v>
      </c>
      <c r="L21" s="9" t="n">
        <f aca="false">$C$21</f>
        <v>2642424</v>
      </c>
      <c r="M21" s="9" t="n">
        <f aca="false">$C$21</f>
        <v>2642424</v>
      </c>
      <c r="N21" s="9" t="n">
        <f aca="false">$C$21</f>
        <v>2642424</v>
      </c>
      <c r="O21" s="9" t="n">
        <f aca="false">$C$21</f>
        <v>2642424</v>
      </c>
      <c r="P21" s="9" t="n">
        <f aca="false">$C$21</f>
        <v>2642424</v>
      </c>
      <c r="Q21" s="9" t="n">
        <f aca="false">$C$21</f>
        <v>2642424</v>
      </c>
      <c r="R21" s="9" t="n">
        <f aca="false">$C$21</f>
        <v>2642424</v>
      </c>
      <c r="S21" s="9" t="n">
        <f aca="false">$C$21</f>
        <v>2642424</v>
      </c>
      <c r="T21" s="9" t="n">
        <f aca="false">$C$21</f>
        <v>2642424</v>
      </c>
      <c r="U21" s="9" t="n">
        <f aca="false">$C$21</f>
        <v>2642424</v>
      </c>
      <c r="V21" s="9" t="n">
        <f aca="false">$C$21</f>
        <v>2642424</v>
      </c>
    </row>
    <row r="23" s="10" customFormat="true" ht="18.75" hidden="false" customHeight="true" outlineLevel="0" collapsed="false">
      <c r="A23" s="11" t="s">
        <v>12</v>
      </c>
      <c r="B23" s="12" t="n">
        <f aca="false">NPV(B24,C21:V21)</f>
        <v>14144225.8099267</v>
      </c>
    </row>
    <row r="24" s="10" customFormat="true" ht="18.75" hidden="false" customHeight="true" outlineLevel="0" collapsed="false">
      <c r="A24" s="11" t="s">
        <v>9</v>
      </c>
      <c r="B24" s="15" t="n">
        <v>0.18</v>
      </c>
    </row>
    <row r="28" customFormat="false" ht="14.65" hidden="false" customHeight="false" outlineLevel="0" collapsed="false">
      <c r="A28" s="2" t="s">
        <v>13</v>
      </c>
    </row>
    <row r="30" s="10" customFormat="true" ht="20.25" hidden="false" customHeight="true" outlineLevel="0" collapsed="false">
      <c r="A30" s="11" t="s">
        <v>14</v>
      </c>
      <c r="B30" s="12" t="n">
        <f aca="false">B23-B11</f>
        <v>11142782.4180798</v>
      </c>
    </row>
    <row r="32" customFormat="false" ht="14.65" hidden="false" customHeight="false" outlineLevel="0" collapsed="false">
      <c r="A32" s="17" t="s">
        <v>15</v>
      </c>
    </row>
    <row r="35" customFormat="false" ht="14.65" hidden="false" customHeight="false" outlineLevel="0" collapsed="false"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</row>
    <row r="36" customFormat="false" ht="14.65" hidden="false" customHeight="false" outlineLevel="0" collapsed="false">
      <c r="B36" s="19"/>
    </row>
    <row r="37" customFormat="false" ht="14.65" hidden="false" customHeight="false" outlineLevel="0" collapsed="false">
      <c r="B37" s="19"/>
    </row>
  </sheetData>
  <mergeCells count="5">
    <mergeCell ref="A1:L1"/>
    <mergeCell ref="B6:K6"/>
    <mergeCell ref="L6:V6"/>
    <mergeCell ref="B19:K19"/>
    <mergeCell ref="L19:V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1.7"/>
    <col collapsed="false" customWidth="true" hidden="false" outlineLevel="0" max="3" min="3" style="0" width="8.85"/>
    <col collapsed="false" customWidth="true" hidden="false" outlineLevel="0" max="4" min="4" style="0" width="9.41"/>
    <col collapsed="false" customWidth="true" hidden="false" outlineLevel="0" max="5" min="5" style="0" width="9.28"/>
    <col collapsed="false" customWidth="true" hidden="false" outlineLevel="0" max="6" min="6" style="0" width="8.7"/>
    <col collapsed="false" customWidth="true" hidden="false" outlineLevel="0" max="7" min="7" style="0" width="8.85"/>
    <col collapsed="false" customWidth="true" hidden="false" outlineLevel="0" max="9" min="8" style="0" width="8.7"/>
    <col collapsed="false" customWidth="true" hidden="false" outlineLevel="0" max="10" min="10" style="0" width="9.56"/>
    <col collapsed="false" customWidth="true" hidden="false" outlineLevel="0" max="11" min="11" style="0" width="9.7"/>
    <col collapsed="false" customWidth="true" hidden="false" outlineLevel="0" max="12" min="12" style="0" width="9.99"/>
    <col collapsed="false" customWidth="true" hidden="false" outlineLevel="0" max="13" min="13" style="0" width="10.13"/>
    <col collapsed="false" customWidth="true" hidden="false" outlineLevel="0" max="15" min="15" style="0" width="16.56"/>
  </cols>
  <sheetData>
    <row r="1" customFormat="false" ht="17" hidden="false" customHeight="false" outlineLevel="0" collapsed="false">
      <c r="A1" s="20" t="s">
        <v>1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14.65" hidden="false" customHeight="false" outlineLevel="0" collapsed="false">
      <c r="A2" s="20" t="s">
        <v>18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5.8" hidden="false" customHeight="false" outlineLevel="0" collapsed="false">
      <c r="A3" s="21" t="s">
        <v>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</row>
    <row r="4" customFormat="false" ht="15.8" hidden="false" customHeight="false" outlineLevel="0" collapsed="false">
      <c r="A4" s="0" t="s">
        <v>19</v>
      </c>
    </row>
    <row r="5" customFormat="false" ht="14.65" hidden="false" customHeight="false" outlineLevel="0" collapsed="false">
      <c r="A5" s="22"/>
      <c r="B5" s="22"/>
      <c r="C5" s="23" t="s">
        <v>4</v>
      </c>
      <c r="D5" s="23"/>
      <c r="E5" s="23"/>
      <c r="F5" s="23"/>
      <c r="G5" s="23"/>
      <c r="H5" s="23"/>
      <c r="I5" s="23"/>
      <c r="J5" s="23"/>
      <c r="K5" s="23"/>
      <c r="L5" s="23"/>
      <c r="M5" s="23"/>
    </row>
    <row r="6" customFormat="false" ht="14.65" hidden="false" customHeight="false" outlineLevel="0" collapsed="false">
      <c r="A6" s="24" t="s">
        <v>20</v>
      </c>
      <c r="B6" s="24" t="s">
        <v>5</v>
      </c>
      <c r="C6" s="24" t="n">
        <v>0</v>
      </c>
      <c r="D6" s="24" t="n">
        <v>1</v>
      </c>
      <c r="E6" s="24" t="n">
        <v>2</v>
      </c>
      <c r="F6" s="24" t="n">
        <v>3</v>
      </c>
      <c r="G6" s="24" t="n">
        <v>4</v>
      </c>
      <c r="H6" s="24" t="n">
        <v>5</v>
      </c>
      <c r="I6" s="24" t="n">
        <v>6</v>
      </c>
      <c r="J6" s="24" t="n">
        <v>7</v>
      </c>
      <c r="K6" s="24" t="n">
        <v>8</v>
      </c>
      <c r="L6" s="24" t="n">
        <v>9</v>
      </c>
      <c r="M6" s="24" t="n">
        <v>10</v>
      </c>
    </row>
    <row r="7" customFormat="false" ht="14.65" hidden="false" customHeight="false" outlineLevel="0" collapsed="false">
      <c r="A7" s="13"/>
      <c r="B7" s="25" t="s">
        <v>7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</row>
    <row r="8" customFormat="false" ht="14.65" hidden="false" customHeight="false" outlineLevel="0" collapsed="false">
      <c r="A8" s="27" t="n">
        <v>1</v>
      </c>
      <c r="B8" s="13" t="s">
        <v>21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4.65" hidden="false" customHeight="false" outlineLevel="0" collapsed="false">
      <c r="A9" s="27" t="n">
        <v>2</v>
      </c>
      <c r="B9" s="13" t="s">
        <v>22</v>
      </c>
      <c r="C9" s="14"/>
      <c r="D9" s="14"/>
      <c r="E9" s="14"/>
      <c r="F9" s="14"/>
      <c r="G9" s="14"/>
      <c r="H9" s="14" t="n">
        <v>80000</v>
      </c>
      <c r="I9" s="14"/>
      <c r="J9" s="14"/>
      <c r="K9" s="14"/>
      <c r="L9" s="14"/>
      <c r="M9" s="14"/>
    </row>
    <row r="10" customFormat="false" ht="14.65" hidden="false" customHeight="false" outlineLevel="0" collapsed="false">
      <c r="A10" s="27" t="n">
        <v>3</v>
      </c>
      <c r="B10" s="13" t="s">
        <v>23</v>
      </c>
      <c r="C10" s="14"/>
      <c r="D10" s="14"/>
      <c r="E10" s="14"/>
      <c r="F10" s="14" t="n">
        <v>17500</v>
      </c>
      <c r="G10" s="14"/>
      <c r="H10" s="14"/>
      <c r="I10" s="14"/>
      <c r="J10" s="14"/>
      <c r="K10" s="14" t="n">
        <v>17500</v>
      </c>
      <c r="L10" s="14"/>
      <c r="M10" s="14"/>
    </row>
    <row r="11" customFormat="false" ht="14.65" hidden="false" customHeight="false" outlineLevel="0" collapsed="false">
      <c r="A11" s="27" t="n">
        <v>4</v>
      </c>
      <c r="B11" s="13" t="s">
        <v>24</v>
      </c>
      <c r="C11" s="14" t="n">
        <v>20000</v>
      </c>
      <c r="D11" s="14"/>
      <c r="E11" s="14"/>
      <c r="F11" s="14"/>
      <c r="G11" s="14"/>
      <c r="H11" s="14"/>
      <c r="I11" s="14"/>
      <c r="J11" s="14"/>
      <c r="K11" s="14"/>
      <c r="L11" s="14"/>
      <c r="M11" s="14" t="n">
        <v>20000</v>
      </c>
    </row>
    <row r="12" customFormat="false" ht="14.65" hidden="false" customHeight="false" outlineLevel="0" collapsed="false">
      <c r="A12" s="27" t="n">
        <v>5</v>
      </c>
      <c r="B12" s="13" t="s">
        <v>25</v>
      </c>
      <c r="C12" s="14"/>
      <c r="D12" s="14"/>
      <c r="E12" s="14"/>
      <c r="F12" s="14"/>
      <c r="G12" s="14"/>
      <c r="H12" s="14" t="n">
        <v>5000</v>
      </c>
      <c r="I12" s="14"/>
      <c r="J12" s="14"/>
      <c r="K12" s="14"/>
      <c r="L12" s="14"/>
      <c r="M12" s="14"/>
    </row>
    <row r="13" customFormat="false" ht="14.65" hidden="false" customHeight="false" outlineLevel="0" collapsed="false">
      <c r="A13" s="27" t="n">
        <v>6</v>
      </c>
      <c r="B13" s="13" t="s">
        <v>26</v>
      </c>
      <c r="C13" s="14"/>
      <c r="D13" s="14"/>
      <c r="E13" s="14"/>
      <c r="F13" s="14" t="n">
        <v>60000</v>
      </c>
      <c r="G13" s="14"/>
      <c r="H13" s="14"/>
      <c r="I13" s="14"/>
      <c r="J13" s="14"/>
      <c r="K13" s="14" t="n">
        <v>60000</v>
      </c>
      <c r="L13" s="14"/>
      <c r="M13" s="14"/>
    </row>
    <row r="14" customFormat="false" ht="14.65" hidden="false" customHeight="false" outlineLevel="0" collapsed="false">
      <c r="A14" s="27" t="n">
        <v>7</v>
      </c>
      <c r="B14" s="13" t="s">
        <v>27</v>
      </c>
      <c r="C14" s="14"/>
      <c r="D14" s="14"/>
      <c r="E14" s="14"/>
      <c r="F14" s="14"/>
      <c r="G14" s="14"/>
      <c r="H14" s="14"/>
      <c r="I14" s="14"/>
      <c r="J14" s="14"/>
      <c r="K14" s="14" t="n">
        <v>20000</v>
      </c>
      <c r="L14" s="14"/>
      <c r="M14" s="14"/>
    </row>
    <row r="15" customFormat="false" ht="14.65" hidden="false" customHeight="false" outlineLevel="0" collapsed="false">
      <c r="A15" s="27" t="n">
        <v>8</v>
      </c>
      <c r="B15" s="13" t="s">
        <v>28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 t="n">
        <v>150000</v>
      </c>
    </row>
    <row r="16" customFormat="false" ht="14.65" hidden="false" customHeight="false" outlineLevel="0" collapsed="false">
      <c r="A16" s="13"/>
      <c r="B16" s="28" t="s">
        <v>29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4.65" hidden="false" customHeight="false" outlineLevel="0" collapsed="false">
      <c r="A17" s="27" t="n">
        <v>1</v>
      </c>
      <c r="B17" s="29" t="s">
        <v>30</v>
      </c>
      <c r="C17" s="14"/>
      <c r="D17" s="14" t="n">
        <v>63236</v>
      </c>
      <c r="E17" s="14" t="n">
        <v>63236</v>
      </c>
      <c r="F17" s="14" t="n">
        <v>63236</v>
      </c>
      <c r="G17" s="14" t="n">
        <v>63236</v>
      </c>
      <c r="H17" s="14" t="n">
        <v>63236</v>
      </c>
      <c r="I17" s="14" t="n">
        <v>63236</v>
      </c>
      <c r="J17" s="14" t="n">
        <v>63236</v>
      </c>
      <c r="K17" s="14" t="n">
        <v>63236</v>
      </c>
      <c r="L17" s="14" t="n">
        <v>63236</v>
      </c>
      <c r="M17" s="14" t="n">
        <v>63236</v>
      </c>
    </row>
    <row r="18" customFormat="false" ht="14.65" hidden="false" customHeight="false" outlineLevel="0" collapsed="false">
      <c r="A18" s="27" t="n">
        <v>2</v>
      </c>
      <c r="B18" s="29" t="s">
        <v>31</v>
      </c>
      <c r="C18" s="14"/>
      <c r="D18" s="14" t="n">
        <v>11724</v>
      </c>
      <c r="E18" s="14" t="n">
        <v>11724</v>
      </c>
      <c r="F18" s="14" t="n">
        <v>11724</v>
      </c>
      <c r="G18" s="14" t="n">
        <v>11724</v>
      </c>
      <c r="H18" s="14" t="n">
        <v>11724</v>
      </c>
      <c r="I18" s="14" t="n">
        <v>11724</v>
      </c>
      <c r="J18" s="14" t="n">
        <v>11724</v>
      </c>
      <c r="K18" s="14" t="n">
        <v>11724</v>
      </c>
      <c r="L18" s="14" t="n">
        <v>11724</v>
      </c>
      <c r="M18" s="14" t="n">
        <v>11724</v>
      </c>
    </row>
    <row r="19" customFormat="false" ht="14.65" hidden="false" customHeight="false" outlineLevel="0" collapsed="false">
      <c r="A19" s="27"/>
      <c r="B19" s="28" t="s">
        <v>32</v>
      </c>
      <c r="C19" s="14"/>
      <c r="D19" s="14" t="n">
        <v>1734</v>
      </c>
      <c r="E19" s="14" t="n">
        <v>1734</v>
      </c>
      <c r="F19" s="14" t="n">
        <v>1734</v>
      </c>
      <c r="G19" s="14" t="n">
        <v>1734</v>
      </c>
      <c r="H19" s="14" t="n">
        <v>1734</v>
      </c>
      <c r="I19" s="14" t="n">
        <v>1734</v>
      </c>
      <c r="J19" s="14" t="n">
        <v>1734</v>
      </c>
      <c r="K19" s="14" t="n">
        <v>1734</v>
      </c>
      <c r="L19" s="14" t="n">
        <v>1734</v>
      </c>
      <c r="M19" s="14" t="n">
        <v>1734</v>
      </c>
    </row>
    <row r="20" customFormat="false" ht="21" hidden="false" customHeight="true" outlineLevel="0" collapsed="false">
      <c r="A20" s="30"/>
      <c r="B20" s="31" t="s">
        <v>33</v>
      </c>
      <c r="C20" s="32" t="n">
        <f aca="false">SUM(C7:C19)</f>
        <v>20000</v>
      </c>
      <c r="D20" s="32" t="n">
        <f aca="false">SUM(D7:D19)</f>
        <v>76694</v>
      </c>
      <c r="E20" s="32" t="n">
        <f aca="false">SUM(E7:E19)</f>
        <v>76694</v>
      </c>
      <c r="F20" s="32" t="n">
        <f aca="false">SUM(F7:F19)</f>
        <v>154194</v>
      </c>
      <c r="G20" s="32" t="n">
        <f aca="false">SUM(G7:G19)</f>
        <v>76694</v>
      </c>
      <c r="H20" s="32" t="n">
        <f aca="false">SUM(H7:H19)</f>
        <v>161694</v>
      </c>
      <c r="I20" s="32" t="n">
        <f aca="false">SUM(I7:I19)</f>
        <v>76694</v>
      </c>
      <c r="J20" s="32" t="n">
        <f aca="false">SUM(J7:J19)</f>
        <v>76694</v>
      </c>
      <c r="K20" s="32" t="n">
        <f aca="false">SUM(K7:K19)</f>
        <v>174194</v>
      </c>
      <c r="L20" s="32" t="n">
        <f aca="false">SUM(L7:L19)</f>
        <v>76694</v>
      </c>
      <c r="M20" s="32" t="n">
        <f aca="false">SUM(M7:M19)</f>
        <v>246694</v>
      </c>
    </row>
    <row r="21" customFormat="false" ht="14.65" hidden="false" customHeight="false" outlineLevel="0" collapsed="false">
      <c r="A21" s="27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4.65" hidden="false" customHeight="false" outlineLevel="0" collapsed="false">
      <c r="A22" s="22"/>
      <c r="B22" s="22"/>
      <c r="C22" s="23" t="s">
        <v>4</v>
      </c>
      <c r="D22" s="23"/>
      <c r="E22" s="23"/>
      <c r="F22" s="23"/>
      <c r="G22" s="23"/>
      <c r="H22" s="23"/>
      <c r="I22" s="23"/>
      <c r="J22" s="23"/>
      <c r="K22" s="23"/>
      <c r="L22" s="23"/>
    </row>
    <row r="23" customFormat="false" ht="14.65" hidden="false" customHeight="false" outlineLevel="0" collapsed="false">
      <c r="A23" s="24" t="s">
        <v>20</v>
      </c>
      <c r="B23" s="24" t="s">
        <v>5</v>
      </c>
      <c r="C23" s="24" t="n">
        <v>11</v>
      </c>
      <c r="D23" s="24" t="n">
        <v>12</v>
      </c>
      <c r="E23" s="24" t="n">
        <v>13</v>
      </c>
      <c r="F23" s="24" t="n">
        <v>14</v>
      </c>
      <c r="G23" s="24" t="n">
        <v>15</v>
      </c>
      <c r="H23" s="24" t="n">
        <v>16</v>
      </c>
      <c r="I23" s="24" t="n">
        <v>17</v>
      </c>
      <c r="J23" s="24" t="n">
        <v>18</v>
      </c>
      <c r="K23" s="24" t="n">
        <v>19</v>
      </c>
      <c r="L23" s="24" t="n">
        <v>20</v>
      </c>
    </row>
    <row r="24" customFormat="false" ht="14.65" hidden="false" customHeight="false" outlineLevel="0" collapsed="false">
      <c r="A24" s="13"/>
      <c r="B24" s="25" t="s">
        <v>7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4.65" hidden="false" customHeight="false" outlineLevel="0" collapsed="false">
      <c r="A25" s="27" t="n">
        <v>2</v>
      </c>
      <c r="B25" s="13" t="s">
        <v>22</v>
      </c>
      <c r="C25" s="14"/>
      <c r="D25" s="14"/>
      <c r="E25" s="14"/>
      <c r="F25" s="14"/>
      <c r="G25" s="14" t="n">
        <v>80000</v>
      </c>
      <c r="H25" s="14"/>
      <c r="I25" s="14"/>
      <c r="J25" s="14"/>
      <c r="K25" s="14"/>
      <c r="L25" s="14"/>
    </row>
    <row r="26" customFormat="false" ht="14.65" hidden="false" customHeight="false" outlineLevel="0" collapsed="false">
      <c r="A26" s="27" t="n">
        <v>3</v>
      </c>
      <c r="B26" s="13" t="s">
        <v>23</v>
      </c>
      <c r="C26" s="14"/>
      <c r="D26" s="14"/>
      <c r="E26" s="14" t="n">
        <v>17500</v>
      </c>
      <c r="F26" s="14"/>
      <c r="G26" s="14"/>
      <c r="H26" s="14"/>
      <c r="I26" s="14"/>
      <c r="J26" s="14" t="n">
        <v>17500</v>
      </c>
      <c r="K26" s="14"/>
      <c r="L26" s="14"/>
    </row>
    <row r="27" customFormat="false" ht="14.65" hidden="false" customHeight="false" outlineLevel="0" collapsed="false">
      <c r="A27" s="27" t="n">
        <v>4</v>
      </c>
      <c r="B27" s="13" t="s">
        <v>24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</row>
    <row r="28" customFormat="false" ht="14.65" hidden="false" customHeight="false" outlineLevel="0" collapsed="false">
      <c r="A28" s="27" t="n">
        <v>5</v>
      </c>
      <c r="B28" s="13" t="s">
        <v>25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</row>
    <row r="29" customFormat="false" ht="14.65" hidden="false" customHeight="false" outlineLevel="0" collapsed="false">
      <c r="A29" s="27" t="n">
        <v>6</v>
      </c>
      <c r="B29" s="13" t="s">
        <v>26</v>
      </c>
      <c r="C29" s="14"/>
      <c r="D29" s="14"/>
      <c r="E29" s="14" t="n">
        <v>60000</v>
      </c>
      <c r="F29" s="14"/>
      <c r="G29" s="14"/>
      <c r="H29" s="14"/>
      <c r="I29" s="14"/>
      <c r="J29" s="14" t="n">
        <v>60000</v>
      </c>
      <c r="K29" s="14"/>
      <c r="L29" s="14"/>
    </row>
    <row r="30" customFormat="false" ht="14.65" hidden="false" customHeight="false" outlineLevel="0" collapsed="false">
      <c r="A30" s="27" t="n">
        <v>7</v>
      </c>
      <c r="B30" s="13" t="s">
        <v>27</v>
      </c>
      <c r="C30" s="14"/>
      <c r="D30" s="14"/>
      <c r="E30" s="14"/>
      <c r="F30" s="14"/>
      <c r="G30" s="14"/>
      <c r="H30" s="14"/>
      <c r="I30" s="14"/>
      <c r="J30" s="14" t="n">
        <v>20000</v>
      </c>
      <c r="K30" s="14"/>
      <c r="L30" s="14"/>
    </row>
    <row r="31" customFormat="false" ht="14.65" hidden="false" customHeight="false" outlineLevel="0" collapsed="false">
      <c r="A31" s="27" t="n">
        <v>8</v>
      </c>
      <c r="B31" s="13" t="s">
        <v>28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14.65" hidden="false" customHeight="false" outlineLevel="0" collapsed="false">
      <c r="A32" s="13"/>
      <c r="B32" s="28" t="s">
        <v>29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</row>
    <row r="33" customFormat="false" ht="14.65" hidden="false" customHeight="false" outlineLevel="0" collapsed="false">
      <c r="A33" s="27" t="n">
        <v>1</v>
      </c>
      <c r="B33" s="29" t="s">
        <v>30</v>
      </c>
      <c r="C33" s="14" t="n">
        <v>63236</v>
      </c>
      <c r="D33" s="14" t="n">
        <v>63236</v>
      </c>
      <c r="E33" s="14" t="n">
        <v>63236</v>
      </c>
      <c r="F33" s="14" t="n">
        <v>63236</v>
      </c>
      <c r="G33" s="14" t="n">
        <v>63236</v>
      </c>
      <c r="H33" s="14" t="n">
        <v>63236</v>
      </c>
      <c r="I33" s="14" t="n">
        <v>63236</v>
      </c>
      <c r="J33" s="14" t="n">
        <v>63236</v>
      </c>
      <c r="K33" s="14" t="n">
        <v>63236</v>
      </c>
      <c r="L33" s="14" t="n">
        <v>63236</v>
      </c>
      <c r="M33" s="14"/>
    </row>
    <row r="34" customFormat="false" ht="14.65" hidden="false" customHeight="false" outlineLevel="0" collapsed="false">
      <c r="A34" s="27" t="n">
        <v>2</v>
      </c>
      <c r="B34" s="29" t="s">
        <v>31</v>
      </c>
      <c r="C34" s="14" t="n">
        <v>11724</v>
      </c>
      <c r="D34" s="14" t="n">
        <v>11724</v>
      </c>
      <c r="E34" s="14" t="n">
        <v>11724</v>
      </c>
      <c r="F34" s="14" t="n">
        <v>11724</v>
      </c>
      <c r="G34" s="14" t="n">
        <v>11724</v>
      </c>
      <c r="H34" s="14" t="n">
        <v>11724</v>
      </c>
      <c r="I34" s="14" t="n">
        <v>11724</v>
      </c>
      <c r="J34" s="14" t="n">
        <v>11724</v>
      </c>
      <c r="K34" s="14" t="n">
        <v>11724</v>
      </c>
      <c r="L34" s="14" t="n">
        <v>11724</v>
      </c>
      <c r="M34" s="14"/>
    </row>
    <row r="35" customFormat="false" ht="14.65" hidden="false" customHeight="false" outlineLevel="0" collapsed="false">
      <c r="A35" s="27"/>
      <c r="B35" s="28" t="s">
        <v>32</v>
      </c>
      <c r="C35" s="14" t="n">
        <v>1734</v>
      </c>
      <c r="D35" s="14" t="n">
        <v>1734</v>
      </c>
      <c r="E35" s="14" t="n">
        <v>1734</v>
      </c>
      <c r="F35" s="14" t="n">
        <v>1734</v>
      </c>
      <c r="G35" s="14" t="n">
        <v>1734</v>
      </c>
      <c r="H35" s="14" t="n">
        <v>1734</v>
      </c>
      <c r="I35" s="14" t="n">
        <v>1734</v>
      </c>
      <c r="J35" s="14" t="n">
        <v>1734</v>
      </c>
      <c r="K35" s="14" t="n">
        <v>1734</v>
      </c>
      <c r="L35" s="14" t="n">
        <v>1734</v>
      </c>
      <c r="M35" s="14"/>
    </row>
    <row r="36" customFormat="false" ht="19.5" hidden="false" customHeight="true" outlineLevel="0" collapsed="false">
      <c r="A36" s="30"/>
      <c r="B36" s="31" t="s">
        <v>33</v>
      </c>
      <c r="C36" s="32" t="n">
        <f aca="false">SUM(C24:C35)</f>
        <v>76694</v>
      </c>
      <c r="D36" s="32" t="n">
        <f aca="false">SUM(D24:D35)</f>
        <v>76694</v>
      </c>
      <c r="E36" s="32" t="n">
        <f aca="false">SUM(E24:E35)</f>
        <v>154194</v>
      </c>
      <c r="F36" s="32" t="n">
        <f aca="false">SUM(F24:F35)</f>
        <v>76694</v>
      </c>
      <c r="G36" s="32" t="n">
        <f aca="false">SUM(G24:G35)</f>
        <v>156694</v>
      </c>
      <c r="H36" s="32" t="n">
        <f aca="false">SUM(H24:H35)</f>
        <v>76694</v>
      </c>
      <c r="I36" s="32" t="n">
        <f aca="false">SUM(I24:I35)</f>
        <v>76694</v>
      </c>
      <c r="J36" s="32" t="n">
        <f aca="false">SUM(J24:J35)</f>
        <v>174194</v>
      </c>
      <c r="K36" s="32" t="n">
        <f aca="false">SUM(K24:K35)</f>
        <v>76694</v>
      </c>
      <c r="L36" s="32" t="n">
        <f aca="false">SUM(L24:L35)</f>
        <v>76694</v>
      </c>
      <c r="M36" s="14"/>
    </row>
    <row r="37" customFormat="false" ht="14.65" hidden="false" customHeight="false" outlineLevel="0" collapsed="false">
      <c r="A37" s="20" t="s">
        <v>34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5.8" hidden="false" customHeight="false" outlineLevel="0" collapsed="false">
      <c r="A38" s="21" t="s">
        <v>2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</row>
    <row r="39" customFormat="false" ht="15.8" hidden="false" customHeight="false" outlineLevel="0" collapsed="false">
      <c r="A39" s="33" t="s">
        <v>19</v>
      </c>
      <c r="C39" s="34"/>
      <c r="D39" s="35"/>
      <c r="E39" s="35"/>
      <c r="F39" s="35"/>
      <c r="G39" s="35"/>
      <c r="H39" s="35"/>
      <c r="I39" s="35"/>
      <c r="J39" s="35"/>
      <c r="K39" s="35"/>
      <c r="L39" s="35"/>
      <c r="M39" s="35"/>
    </row>
    <row r="40" customFormat="false" ht="14.65" hidden="false" customHeight="false" outlineLevel="0" collapsed="false">
      <c r="A40" s="22"/>
      <c r="B40" s="22"/>
      <c r="C40" s="23" t="s">
        <v>4</v>
      </c>
      <c r="D40" s="23"/>
      <c r="E40" s="23"/>
      <c r="F40" s="23"/>
      <c r="G40" s="23"/>
      <c r="H40" s="23"/>
      <c r="I40" s="23"/>
      <c r="J40" s="23"/>
      <c r="K40" s="23"/>
      <c r="L40" s="23"/>
      <c r="M40" s="23"/>
    </row>
    <row r="41" customFormat="false" ht="14.65" hidden="false" customHeight="false" outlineLevel="0" collapsed="false">
      <c r="A41" s="24" t="s">
        <v>20</v>
      </c>
      <c r="B41" s="24" t="s">
        <v>5</v>
      </c>
      <c r="C41" s="24" t="n">
        <v>0</v>
      </c>
      <c r="D41" s="24" t="n">
        <v>1</v>
      </c>
      <c r="E41" s="24" t="n">
        <v>2</v>
      </c>
      <c r="F41" s="24" t="n">
        <v>3</v>
      </c>
      <c r="G41" s="24" t="n">
        <v>4</v>
      </c>
      <c r="H41" s="24" t="n">
        <v>5</v>
      </c>
      <c r="I41" s="24" t="n">
        <v>6</v>
      </c>
      <c r="J41" s="24" t="n">
        <v>7</v>
      </c>
      <c r="K41" s="24" t="n">
        <v>8</v>
      </c>
      <c r="L41" s="24" t="n">
        <v>9</v>
      </c>
      <c r="M41" s="24" t="n">
        <v>10</v>
      </c>
    </row>
    <row r="42" customFormat="false" ht="14.65" hidden="false" customHeight="false" outlineLevel="0" collapsed="false">
      <c r="A42" s="13"/>
      <c r="B42" s="25" t="s">
        <v>7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</row>
    <row r="43" customFormat="false" ht="14.65" hidden="false" customHeight="false" outlineLevel="0" collapsed="false">
      <c r="A43" s="27" t="n">
        <v>1</v>
      </c>
      <c r="B43" s="13" t="s">
        <v>21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</row>
    <row r="44" customFormat="false" ht="14.65" hidden="false" customHeight="false" outlineLevel="0" collapsed="false">
      <c r="A44" s="27" t="n">
        <v>2</v>
      </c>
      <c r="B44" s="13" t="s">
        <v>22</v>
      </c>
      <c r="C44" s="14"/>
      <c r="D44" s="14"/>
      <c r="E44" s="14"/>
      <c r="F44" s="14"/>
      <c r="G44" s="14"/>
      <c r="H44" s="14" t="n">
        <v>80000</v>
      </c>
      <c r="I44" s="14"/>
      <c r="J44" s="14"/>
      <c r="K44" s="14"/>
      <c r="L44" s="14"/>
      <c r="M44" s="14"/>
    </row>
    <row r="45" customFormat="false" ht="14.65" hidden="false" customHeight="false" outlineLevel="0" collapsed="false">
      <c r="A45" s="27" t="n">
        <v>3</v>
      </c>
      <c r="B45" s="13" t="s">
        <v>23</v>
      </c>
      <c r="C45" s="14"/>
      <c r="D45" s="14"/>
      <c r="E45" s="14"/>
      <c r="F45" s="14" t="n">
        <v>17500</v>
      </c>
      <c r="G45" s="14"/>
      <c r="H45" s="14"/>
      <c r="I45" s="14"/>
      <c r="J45" s="14"/>
      <c r="K45" s="14" t="n">
        <v>17500</v>
      </c>
      <c r="L45" s="14"/>
      <c r="M45" s="14"/>
    </row>
    <row r="46" customFormat="false" ht="14.65" hidden="false" customHeight="false" outlineLevel="0" collapsed="false">
      <c r="A46" s="27" t="n">
        <v>4</v>
      </c>
      <c r="B46" s="13" t="s">
        <v>24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</row>
    <row r="47" customFormat="false" ht="14.65" hidden="false" customHeight="false" outlineLevel="0" collapsed="false">
      <c r="A47" s="27" t="n">
        <v>5</v>
      </c>
      <c r="B47" s="13" t="s">
        <v>25</v>
      </c>
      <c r="C47" s="14"/>
      <c r="D47" s="14"/>
      <c r="E47" s="14"/>
      <c r="F47" s="14"/>
      <c r="G47" s="14"/>
      <c r="H47" s="14" t="n">
        <v>5000</v>
      </c>
      <c r="I47" s="14"/>
      <c r="J47" s="14"/>
      <c r="K47" s="14"/>
      <c r="L47" s="14"/>
      <c r="M47" s="14"/>
    </row>
    <row r="48" customFormat="false" ht="14.65" hidden="false" customHeight="false" outlineLevel="0" collapsed="false">
      <c r="A48" s="27" t="n">
        <v>6</v>
      </c>
      <c r="B48" s="13" t="s">
        <v>26</v>
      </c>
      <c r="C48" s="14"/>
      <c r="D48" s="14"/>
      <c r="E48" s="14"/>
      <c r="F48" s="14" t="n">
        <v>60000</v>
      </c>
      <c r="G48" s="14"/>
      <c r="H48" s="14"/>
      <c r="I48" s="14"/>
      <c r="J48" s="14"/>
      <c r="K48" s="14" t="n">
        <v>60000</v>
      </c>
      <c r="L48" s="14"/>
      <c r="M48" s="14"/>
    </row>
    <row r="49" customFormat="false" ht="14.65" hidden="false" customHeight="false" outlineLevel="0" collapsed="false">
      <c r="A49" s="27" t="n">
        <v>7</v>
      </c>
      <c r="B49" s="13" t="s">
        <v>27</v>
      </c>
      <c r="C49" s="14"/>
      <c r="D49" s="14"/>
      <c r="E49" s="14"/>
      <c r="F49" s="14"/>
      <c r="G49" s="14"/>
      <c r="H49" s="14"/>
      <c r="I49" s="14"/>
      <c r="J49" s="14"/>
      <c r="K49" s="14" t="n">
        <v>20000</v>
      </c>
      <c r="L49" s="14"/>
      <c r="M49" s="14"/>
    </row>
    <row r="50" customFormat="false" ht="14.65" hidden="false" customHeight="false" outlineLevel="0" collapsed="false">
      <c r="A50" s="27" t="n">
        <v>8</v>
      </c>
      <c r="B50" s="13" t="s">
        <v>28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 t="n">
        <v>150000</v>
      </c>
    </row>
    <row r="51" customFormat="false" ht="14.65" hidden="false" customHeight="false" outlineLevel="0" collapsed="false">
      <c r="A51" s="13"/>
      <c r="B51" s="28" t="s">
        <v>29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14.65" hidden="false" customHeight="false" outlineLevel="0" collapsed="false">
      <c r="A52" s="27" t="n">
        <v>1</v>
      </c>
      <c r="B52" s="29" t="s">
        <v>30</v>
      </c>
      <c r="C52" s="14"/>
      <c r="D52" s="14" t="n">
        <v>63236</v>
      </c>
      <c r="E52" s="14" t="n">
        <v>63236</v>
      </c>
      <c r="F52" s="14" t="n">
        <v>63236</v>
      </c>
      <c r="G52" s="14" t="n">
        <v>63236</v>
      </c>
      <c r="H52" s="14" t="n">
        <v>63236</v>
      </c>
      <c r="I52" s="14" t="n">
        <v>63236</v>
      </c>
      <c r="J52" s="14" t="n">
        <v>63236</v>
      </c>
      <c r="K52" s="14" t="n">
        <v>63236</v>
      </c>
      <c r="L52" s="14" t="n">
        <v>63236</v>
      </c>
      <c r="M52" s="14" t="n">
        <v>63236</v>
      </c>
    </row>
    <row r="53" customFormat="false" ht="14.65" hidden="false" customHeight="false" outlineLevel="0" collapsed="false">
      <c r="A53" s="27" t="n">
        <v>2</v>
      </c>
      <c r="B53" s="29" t="s">
        <v>31</v>
      </c>
      <c r="C53" s="14"/>
      <c r="D53" s="14" t="n">
        <v>11724</v>
      </c>
      <c r="E53" s="14" t="n">
        <v>11724</v>
      </c>
      <c r="F53" s="14" t="n">
        <v>11724</v>
      </c>
      <c r="G53" s="14" t="n">
        <v>11724</v>
      </c>
      <c r="H53" s="14" t="n">
        <v>11724</v>
      </c>
      <c r="I53" s="14" t="n">
        <v>11724</v>
      </c>
      <c r="J53" s="14" t="n">
        <v>11724</v>
      </c>
      <c r="K53" s="14" t="n">
        <v>11724</v>
      </c>
      <c r="L53" s="14" t="n">
        <v>11724</v>
      </c>
      <c r="M53" s="14" t="n">
        <v>11724</v>
      </c>
    </row>
    <row r="54" customFormat="false" ht="14.65" hidden="false" customHeight="false" outlineLevel="0" collapsed="false">
      <c r="A54" s="27"/>
      <c r="B54" s="28" t="s">
        <v>32</v>
      </c>
      <c r="C54" s="14"/>
      <c r="D54" s="14" t="n">
        <v>1734</v>
      </c>
      <c r="E54" s="14" t="n">
        <v>1734</v>
      </c>
      <c r="F54" s="14" t="n">
        <v>1734</v>
      </c>
      <c r="G54" s="14" t="n">
        <v>1734</v>
      </c>
      <c r="H54" s="14" t="n">
        <v>1734</v>
      </c>
      <c r="I54" s="14" t="n">
        <v>1734</v>
      </c>
      <c r="J54" s="14" t="n">
        <v>1734</v>
      </c>
      <c r="K54" s="14" t="n">
        <v>1734</v>
      </c>
      <c r="L54" s="14" t="n">
        <v>1734</v>
      </c>
      <c r="M54" s="14" t="n">
        <v>1734</v>
      </c>
    </row>
    <row r="55" customFormat="false" ht="21" hidden="false" customHeight="true" outlineLevel="0" collapsed="false">
      <c r="A55" s="30"/>
      <c r="B55" s="30" t="s">
        <v>33</v>
      </c>
      <c r="C55" s="32" t="n">
        <f aca="false">SUM(C42:C54)</f>
        <v>0</v>
      </c>
      <c r="D55" s="32" t="n">
        <f aca="false">SUM(D42:D54)</f>
        <v>76694</v>
      </c>
      <c r="E55" s="32" t="n">
        <f aca="false">SUM(E42:E54)</f>
        <v>76694</v>
      </c>
      <c r="F55" s="32" t="n">
        <f aca="false">SUM(F42:F54)</f>
        <v>154194</v>
      </c>
      <c r="G55" s="32" t="n">
        <f aca="false">SUM(G42:G54)</f>
        <v>76694</v>
      </c>
      <c r="H55" s="32" t="n">
        <f aca="false">SUM(H42:H54)</f>
        <v>161694</v>
      </c>
      <c r="I55" s="32" t="n">
        <f aca="false">SUM(I42:I54)</f>
        <v>76694</v>
      </c>
      <c r="J55" s="32" t="n">
        <f aca="false">SUM(J42:J54)</f>
        <v>76694</v>
      </c>
      <c r="K55" s="32" t="n">
        <f aca="false">SUM(K42:K54)</f>
        <v>174194</v>
      </c>
      <c r="L55" s="32" t="n">
        <f aca="false">SUM(L42:L54)</f>
        <v>76694</v>
      </c>
      <c r="M55" s="32" t="n">
        <f aca="false">SUM(M42:M54)</f>
        <v>226694</v>
      </c>
    </row>
    <row r="56" customFormat="false" ht="14.65" hidden="false" customHeight="false" outlineLevel="0" collapsed="false">
      <c r="A56" s="27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4.65" hidden="false" customHeight="false" outlineLevel="0" collapsed="false">
      <c r="A57" s="22"/>
      <c r="B57" s="22"/>
      <c r="C57" s="23" t="s">
        <v>4</v>
      </c>
      <c r="D57" s="23"/>
      <c r="E57" s="23"/>
      <c r="F57" s="23"/>
      <c r="G57" s="23"/>
      <c r="H57" s="23"/>
      <c r="I57" s="23"/>
      <c r="J57" s="23"/>
      <c r="K57" s="23"/>
      <c r="L57" s="23"/>
    </row>
    <row r="58" customFormat="false" ht="14.65" hidden="false" customHeight="false" outlineLevel="0" collapsed="false">
      <c r="A58" s="24" t="s">
        <v>20</v>
      </c>
      <c r="B58" s="24" t="s">
        <v>5</v>
      </c>
      <c r="C58" s="24" t="n">
        <v>11</v>
      </c>
      <c r="D58" s="24" t="n">
        <v>12</v>
      </c>
      <c r="E58" s="24" t="n">
        <v>13</v>
      </c>
      <c r="F58" s="24" t="n">
        <v>14</v>
      </c>
      <c r="G58" s="24" t="n">
        <v>15</v>
      </c>
      <c r="H58" s="24" t="n">
        <v>16</v>
      </c>
      <c r="I58" s="24" t="n">
        <v>17</v>
      </c>
      <c r="J58" s="24" t="n">
        <v>18</v>
      </c>
      <c r="K58" s="24" t="n">
        <v>19</v>
      </c>
      <c r="L58" s="24" t="n">
        <v>20</v>
      </c>
    </row>
    <row r="59" customFormat="false" ht="14.65" hidden="false" customHeight="false" outlineLevel="0" collapsed="false">
      <c r="A59" s="13"/>
      <c r="B59" s="25" t="s">
        <v>7</v>
      </c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7" t="n">
        <v>1</v>
      </c>
      <c r="B60" s="13" t="s">
        <v>21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customFormat="false" ht="14.65" hidden="false" customHeight="false" outlineLevel="0" collapsed="false">
      <c r="A61" s="27" t="n">
        <v>2</v>
      </c>
      <c r="B61" s="13" t="s">
        <v>22</v>
      </c>
      <c r="C61" s="14"/>
      <c r="D61" s="14"/>
      <c r="E61" s="14"/>
      <c r="F61" s="14"/>
      <c r="G61" s="14" t="n">
        <v>80000</v>
      </c>
      <c r="H61" s="14"/>
      <c r="I61" s="14"/>
      <c r="J61" s="14"/>
      <c r="K61" s="14"/>
      <c r="L61" s="14"/>
    </row>
    <row r="62" customFormat="false" ht="14.65" hidden="false" customHeight="false" outlineLevel="0" collapsed="false">
      <c r="A62" s="27" t="n">
        <v>3</v>
      </c>
      <c r="B62" s="13" t="s">
        <v>23</v>
      </c>
      <c r="C62" s="14"/>
      <c r="D62" s="14"/>
      <c r="E62" s="14" t="n">
        <v>17500</v>
      </c>
      <c r="F62" s="14"/>
      <c r="G62" s="14"/>
      <c r="H62" s="14"/>
      <c r="I62" s="14"/>
      <c r="J62" s="14" t="n">
        <v>17500</v>
      </c>
      <c r="K62" s="14"/>
      <c r="L62" s="14"/>
    </row>
    <row r="63" customFormat="false" ht="14.65" hidden="false" customHeight="false" outlineLevel="0" collapsed="false">
      <c r="A63" s="27" t="n">
        <v>4</v>
      </c>
      <c r="B63" s="13" t="s">
        <v>24</v>
      </c>
      <c r="C63" s="14" t="n">
        <v>20000</v>
      </c>
      <c r="D63" s="14"/>
      <c r="E63" s="14"/>
      <c r="F63" s="14"/>
      <c r="G63" s="14"/>
      <c r="H63" s="14"/>
      <c r="I63" s="14"/>
      <c r="J63" s="14"/>
      <c r="K63" s="14"/>
      <c r="L63" s="14"/>
    </row>
    <row r="64" customFormat="false" ht="14.65" hidden="false" customHeight="false" outlineLevel="0" collapsed="false">
      <c r="A64" s="27" t="n">
        <v>5</v>
      </c>
      <c r="B64" s="13" t="s">
        <v>25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</row>
    <row r="65" customFormat="false" ht="14.65" hidden="false" customHeight="false" outlineLevel="0" collapsed="false">
      <c r="A65" s="27" t="n">
        <v>6</v>
      </c>
      <c r="B65" s="13" t="s">
        <v>26</v>
      </c>
      <c r="C65" s="14"/>
      <c r="D65" s="14"/>
      <c r="E65" s="14" t="n">
        <v>60000</v>
      </c>
      <c r="F65" s="14"/>
      <c r="G65" s="14"/>
      <c r="H65" s="14"/>
      <c r="I65" s="14"/>
      <c r="J65" s="14" t="n">
        <v>60000</v>
      </c>
      <c r="K65" s="14"/>
      <c r="L65" s="14"/>
    </row>
    <row r="66" customFormat="false" ht="14.65" hidden="false" customHeight="false" outlineLevel="0" collapsed="false">
      <c r="A66" s="27" t="n">
        <v>7</v>
      </c>
      <c r="B66" s="13" t="s">
        <v>27</v>
      </c>
      <c r="C66" s="14"/>
      <c r="D66" s="14"/>
      <c r="E66" s="14"/>
      <c r="F66" s="14"/>
      <c r="G66" s="14"/>
      <c r="H66" s="14"/>
      <c r="I66" s="14"/>
      <c r="J66" s="14" t="n">
        <v>20000</v>
      </c>
      <c r="K66" s="14"/>
      <c r="L66" s="14"/>
    </row>
    <row r="67" customFormat="false" ht="14.65" hidden="false" customHeight="false" outlineLevel="0" collapsed="false">
      <c r="A67" s="27" t="n">
        <v>8</v>
      </c>
      <c r="B67" s="13" t="s">
        <v>28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customFormat="false" ht="14.65" hidden="false" customHeight="false" outlineLevel="0" collapsed="false">
      <c r="A68" s="13"/>
      <c r="B68" s="28" t="s">
        <v>29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</row>
    <row r="69" customFormat="false" ht="14.65" hidden="false" customHeight="false" outlineLevel="0" collapsed="false">
      <c r="A69" s="27" t="n">
        <v>1</v>
      </c>
      <c r="B69" s="29" t="s">
        <v>30</v>
      </c>
      <c r="C69" s="14" t="n">
        <v>63236</v>
      </c>
      <c r="D69" s="14" t="n">
        <v>63236</v>
      </c>
      <c r="E69" s="14" t="n">
        <v>63236</v>
      </c>
      <c r="F69" s="14" t="n">
        <v>63236</v>
      </c>
      <c r="G69" s="14" t="n">
        <v>63236</v>
      </c>
      <c r="H69" s="14" t="n">
        <v>63236</v>
      </c>
      <c r="I69" s="14" t="n">
        <v>63236</v>
      </c>
      <c r="J69" s="14" t="n">
        <v>63236</v>
      </c>
      <c r="K69" s="14" t="n">
        <v>63236</v>
      </c>
      <c r="L69" s="14" t="n">
        <v>63236</v>
      </c>
      <c r="M69" s="14"/>
    </row>
    <row r="70" customFormat="false" ht="14.65" hidden="false" customHeight="false" outlineLevel="0" collapsed="false">
      <c r="A70" s="27" t="n">
        <v>2</v>
      </c>
      <c r="B70" s="29" t="s">
        <v>31</v>
      </c>
      <c r="C70" s="14" t="n">
        <v>11724</v>
      </c>
      <c r="D70" s="14" t="n">
        <v>11724</v>
      </c>
      <c r="E70" s="14" t="n">
        <v>11724</v>
      </c>
      <c r="F70" s="14" t="n">
        <v>11724</v>
      </c>
      <c r="G70" s="14" t="n">
        <v>11724</v>
      </c>
      <c r="H70" s="14" t="n">
        <v>11724</v>
      </c>
      <c r="I70" s="14" t="n">
        <v>11724</v>
      </c>
      <c r="J70" s="14" t="n">
        <v>11724</v>
      </c>
      <c r="K70" s="14" t="n">
        <v>11724</v>
      </c>
      <c r="L70" s="14" t="n">
        <v>11724</v>
      </c>
      <c r="M70" s="14"/>
    </row>
    <row r="71" customFormat="false" ht="14.65" hidden="false" customHeight="false" outlineLevel="0" collapsed="false">
      <c r="A71" s="27"/>
      <c r="B71" s="28" t="s">
        <v>32</v>
      </c>
      <c r="C71" s="14" t="n">
        <v>1734</v>
      </c>
      <c r="D71" s="14" t="n">
        <v>1734</v>
      </c>
      <c r="E71" s="14" t="n">
        <v>1734</v>
      </c>
      <c r="F71" s="14" t="n">
        <v>1734</v>
      </c>
      <c r="G71" s="14" t="n">
        <v>1734</v>
      </c>
      <c r="H71" s="14" t="n">
        <v>1734</v>
      </c>
      <c r="I71" s="14" t="n">
        <v>1734</v>
      </c>
      <c r="J71" s="14" t="n">
        <v>1734</v>
      </c>
      <c r="K71" s="14" t="n">
        <v>1734</v>
      </c>
      <c r="L71" s="14" t="n">
        <v>1734</v>
      </c>
      <c r="M71" s="14"/>
    </row>
    <row r="72" customFormat="false" ht="21" hidden="false" customHeight="true" outlineLevel="0" collapsed="false">
      <c r="A72" s="36"/>
      <c r="B72" s="30" t="s">
        <v>33</v>
      </c>
      <c r="C72" s="32" t="n">
        <f aca="false">SUM(C59:C71)</f>
        <v>96694</v>
      </c>
      <c r="D72" s="32" t="n">
        <f aca="false">SUM(D59:D71)</f>
        <v>76694</v>
      </c>
      <c r="E72" s="32" t="n">
        <f aca="false">SUM(E59:E71)</f>
        <v>154194</v>
      </c>
      <c r="F72" s="32" t="n">
        <f aca="false">SUM(F59:F71)</f>
        <v>76694</v>
      </c>
      <c r="G72" s="32" t="n">
        <f aca="false">SUM(G59:G71)</f>
        <v>156694</v>
      </c>
      <c r="H72" s="32" t="n">
        <f aca="false">SUM(H59:H71)</f>
        <v>76694</v>
      </c>
      <c r="I72" s="32" t="n">
        <f aca="false">SUM(I59:I71)</f>
        <v>76694</v>
      </c>
      <c r="J72" s="32" t="n">
        <f aca="false">SUM(J59:J71)</f>
        <v>174194</v>
      </c>
      <c r="K72" s="32" t="n">
        <f aca="false">SUM(K59:K71)</f>
        <v>76694</v>
      </c>
      <c r="L72" s="32" t="n">
        <f aca="false">SUM(L59:L71)</f>
        <v>76694</v>
      </c>
    </row>
    <row r="73" customFormat="false" ht="14.65" hidden="false" customHeight="false" outlineLevel="0" collapsed="false">
      <c r="A73" s="20" t="s">
        <v>35</v>
      </c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</row>
    <row r="74" customFormat="false" ht="15.8" hidden="false" customHeight="false" outlineLevel="0" collapsed="false">
      <c r="A74" s="21" t="s">
        <v>2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</row>
    <row r="75" customFormat="false" ht="14.65" hidden="false" customHeight="false" outlineLevel="0" collapsed="false">
      <c r="A75" s="0" t="s">
        <v>19</v>
      </c>
    </row>
    <row r="76" customFormat="false" ht="14.65" hidden="false" customHeight="false" outlineLevel="0" collapsed="false">
      <c r="A76" s="22"/>
      <c r="B76" s="22"/>
      <c r="C76" s="23" t="s">
        <v>4</v>
      </c>
      <c r="D76" s="23"/>
      <c r="E76" s="23"/>
      <c r="F76" s="23"/>
      <c r="G76" s="23"/>
      <c r="H76" s="23"/>
      <c r="I76" s="23"/>
      <c r="J76" s="23"/>
      <c r="K76" s="23"/>
      <c r="L76" s="23"/>
      <c r="M76" s="22"/>
    </row>
    <row r="77" customFormat="false" ht="14.65" hidden="false" customHeight="false" outlineLevel="0" collapsed="false">
      <c r="A77" s="24" t="s">
        <v>20</v>
      </c>
      <c r="B77" s="24" t="s">
        <v>5</v>
      </c>
      <c r="C77" s="24" t="n">
        <v>0</v>
      </c>
      <c r="D77" s="24" t="n">
        <v>1</v>
      </c>
      <c r="E77" s="24" t="n">
        <v>2</v>
      </c>
      <c r="F77" s="24" t="n">
        <v>3</v>
      </c>
      <c r="G77" s="24" t="n">
        <v>4</v>
      </c>
      <c r="H77" s="24" t="n">
        <v>5</v>
      </c>
      <c r="I77" s="24" t="n">
        <v>6</v>
      </c>
      <c r="J77" s="24" t="n">
        <v>7</v>
      </c>
      <c r="K77" s="24" t="n">
        <v>8</v>
      </c>
      <c r="L77" s="24" t="n">
        <v>9</v>
      </c>
      <c r="M77" s="24" t="n">
        <v>10</v>
      </c>
    </row>
    <row r="78" customFormat="false" ht="14.65" hidden="false" customHeight="false" outlineLevel="0" collapsed="false">
      <c r="A78" s="13"/>
      <c r="B78" s="25" t="s">
        <v>7</v>
      </c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13"/>
    </row>
    <row r="79" customFormat="false" ht="14.65" hidden="false" customHeight="false" outlineLevel="0" collapsed="false">
      <c r="A79" s="27" t="n">
        <v>1</v>
      </c>
      <c r="B79" s="13" t="s">
        <v>21</v>
      </c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27"/>
    </row>
    <row r="80" customFormat="false" ht="14.65" hidden="false" customHeight="false" outlineLevel="0" collapsed="false">
      <c r="A80" s="27" t="n">
        <v>2</v>
      </c>
      <c r="B80" s="13" t="s">
        <v>22</v>
      </c>
      <c r="C80" s="14"/>
      <c r="D80" s="14"/>
      <c r="E80" s="14"/>
      <c r="F80" s="14"/>
      <c r="G80" s="14"/>
      <c r="H80" s="14" t="n">
        <v>80000</v>
      </c>
      <c r="I80" s="14"/>
      <c r="J80" s="14"/>
      <c r="K80" s="14"/>
      <c r="L80" s="14"/>
      <c r="M80" s="27"/>
    </row>
    <row r="81" customFormat="false" ht="14.65" hidden="false" customHeight="false" outlineLevel="0" collapsed="false">
      <c r="A81" s="27" t="n">
        <v>3</v>
      </c>
      <c r="B81" s="13" t="s">
        <v>23</v>
      </c>
      <c r="C81" s="14"/>
      <c r="D81" s="14"/>
      <c r="E81" s="14"/>
      <c r="F81" s="14" t="n">
        <v>17500</v>
      </c>
      <c r="G81" s="14"/>
      <c r="H81" s="14"/>
      <c r="I81" s="14"/>
      <c r="J81" s="14"/>
      <c r="K81" s="14" t="n">
        <v>17500</v>
      </c>
      <c r="L81" s="14"/>
      <c r="M81" s="27"/>
    </row>
    <row r="82" customFormat="false" ht="14.65" hidden="false" customHeight="false" outlineLevel="0" collapsed="false">
      <c r="A82" s="27" t="n">
        <v>4</v>
      </c>
      <c r="B82" s="13" t="s">
        <v>24</v>
      </c>
      <c r="C82" s="14"/>
      <c r="D82" s="14" t="n">
        <v>20000</v>
      </c>
      <c r="E82" s="14"/>
      <c r="F82" s="14"/>
      <c r="G82" s="14"/>
      <c r="H82" s="14"/>
      <c r="I82" s="14"/>
      <c r="J82" s="14"/>
      <c r="K82" s="14"/>
      <c r="L82" s="14"/>
      <c r="M82" s="27"/>
    </row>
    <row r="83" customFormat="false" ht="14.65" hidden="false" customHeight="false" outlineLevel="0" collapsed="false">
      <c r="A83" s="27" t="n">
        <v>5</v>
      </c>
      <c r="B83" s="13" t="s">
        <v>25</v>
      </c>
      <c r="C83" s="14"/>
      <c r="D83" s="14" t="n">
        <v>5000</v>
      </c>
      <c r="E83" s="14"/>
      <c r="F83" s="14"/>
      <c r="G83" s="14"/>
      <c r="H83" s="14"/>
      <c r="I83" s="14"/>
      <c r="J83" s="14"/>
      <c r="K83" s="14"/>
      <c r="L83" s="14"/>
      <c r="M83" s="27"/>
    </row>
    <row r="84" customFormat="false" ht="14.65" hidden="false" customHeight="false" outlineLevel="0" collapsed="false">
      <c r="A84" s="27" t="n">
        <v>6</v>
      </c>
      <c r="B84" s="13" t="s">
        <v>26</v>
      </c>
      <c r="C84" s="14"/>
      <c r="D84" s="14"/>
      <c r="E84" s="14" t="n">
        <v>60000</v>
      </c>
      <c r="F84" s="14"/>
      <c r="G84" s="14"/>
      <c r="H84" s="14"/>
      <c r="I84" s="14"/>
      <c r="J84" s="14" t="n">
        <v>60000</v>
      </c>
      <c r="K84" s="14"/>
      <c r="L84" s="14"/>
      <c r="M84" s="27"/>
    </row>
    <row r="85" customFormat="false" ht="14.65" hidden="false" customHeight="false" outlineLevel="0" collapsed="false">
      <c r="A85" s="27" t="n">
        <v>7</v>
      </c>
      <c r="B85" s="13" t="s">
        <v>27</v>
      </c>
      <c r="C85" s="14"/>
      <c r="D85" s="14"/>
      <c r="E85" s="14"/>
      <c r="F85" s="14"/>
      <c r="G85" s="14"/>
      <c r="H85" s="14"/>
      <c r="I85" s="14"/>
      <c r="J85" s="14"/>
      <c r="K85" s="14" t="n">
        <v>20000</v>
      </c>
      <c r="L85" s="14"/>
      <c r="M85" s="27"/>
    </row>
    <row r="86" customFormat="false" ht="14.65" hidden="false" customHeight="false" outlineLevel="0" collapsed="false">
      <c r="A86" s="27" t="n">
        <v>8</v>
      </c>
      <c r="B86" s="13" t="s">
        <v>28</v>
      </c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27" t="n">
        <v>150000</v>
      </c>
    </row>
    <row r="87" customFormat="false" ht="14.65" hidden="false" customHeight="false" outlineLevel="0" collapsed="false">
      <c r="A87" s="13"/>
      <c r="B87" s="28" t="s">
        <v>29</v>
      </c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3"/>
    </row>
    <row r="88" customFormat="false" ht="14.65" hidden="false" customHeight="false" outlineLevel="0" collapsed="false">
      <c r="A88" s="27" t="n">
        <v>1</v>
      </c>
      <c r="B88" s="29" t="s">
        <v>30</v>
      </c>
      <c r="C88" s="14"/>
      <c r="D88" s="14" t="n">
        <v>151767</v>
      </c>
      <c r="E88" s="14" t="n">
        <v>151767</v>
      </c>
      <c r="F88" s="14" t="n">
        <v>151767</v>
      </c>
      <c r="G88" s="14" t="n">
        <v>151767</v>
      </c>
      <c r="H88" s="14" t="n">
        <v>151767</v>
      </c>
      <c r="I88" s="14" t="n">
        <v>151767</v>
      </c>
      <c r="J88" s="14" t="n">
        <v>151767</v>
      </c>
      <c r="K88" s="14" t="n">
        <v>151767</v>
      </c>
      <c r="L88" s="14" t="n">
        <v>151767</v>
      </c>
      <c r="M88" s="27" t="n">
        <v>151767</v>
      </c>
    </row>
    <row r="89" customFormat="false" ht="14.65" hidden="false" customHeight="false" outlineLevel="0" collapsed="false">
      <c r="A89" s="27" t="n">
        <v>2</v>
      </c>
      <c r="B89" s="29" t="s">
        <v>31</v>
      </c>
      <c r="C89" s="14"/>
      <c r="D89" s="14" t="n">
        <v>11724</v>
      </c>
      <c r="E89" s="14" t="n">
        <v>11724</v>
      </c>
      <c r="F89" s="14" t="n">
        <v>11724</v>
      </c>
      <c r="G89" s="14" t="n">
        <v>11724</v>
      </c>
      <c r="H89" s="14" t="n">
        <v>11724</v>
      </c>
      <c r="I89" s="14" t="n">
        <v>11724</v>
      </c>
      <c r="J89" s="14" t="n">
        <v>11724</v>
      </c>
      <c r="K89" s="14" t="n">
        <v>11724</v>
      </c>
      <c r="L89" s="14" t="n">
        <v>11724</v>
      </c>
      <c r="M89" s="27" t="n">
        <v>11724</v>
      </c>
    </row>
    <row r="90" customFormat="false" ht="14.65" hidden="false" customHeight="false" outlineLevel="0" collapsed="false">
      <c r="A90" s="27"/>
      <c r="B90" s="28" t="s">
        <v>32</v>
      </c>
      <c r="C90" s="14"/>
      <c r="D90" s="14" t="n">
        <v>1734</v>
      </c>
      <c r="E90" s="14" t="n">
        <v>1734</v>
      </c>
      <c r="F90" s="14" t="n">
        <v>1734</v>
      </c>
      <c r="G90" s="14" t="n">
        <v>1734</v>
      </c>
      <c r="H90" s="14" t="n">
        <v>1734</v>
      </c>
      <c r="I90" s="14" t="n">
        <v>1734</v>
      </c>
      <c r="J90" s="14" t="n">
        <v>1734</v>
      </c>
      <c r="K90" s="14" t="n">
        <v>1734</v>
      </c>
      <c r="L90" s="14" t="n">
        <v>1734</v>
      </c>
      <c r="M90" s="27" t="n">
        <v>1734</v>
      </c>
    </row>
    <row r="91" customFormat="false" ht="21" hidden="false" customHeight="true" outlineLevel="0" collapsed="false">
      <c r="A91" s="36"/>
      <c r="B91" s="30" t="s">
        <v>33</v>
      </c>
      <c r="C91" s="32" t="n">
        <f aca="false">SUM(C78:C90)</f>
        <v>0</v>
      </c>
      <c r="D91" s="32" t="n">
        <f aca="false">SUM(D78:D90)</f>
        <v>190225</v>
      </c>
      <c r="E91" s="32" t="n">
        <f aca="false">SUM(E78:E90)</f>
        <v>225225</v>
      </c>
      <c r="F91" s="32" t="n">
        <f aca="false">SUM(F78:F90)</f>
        <v>182725</v>
      </c>
      <c r="G91" s="32" t="n">
        <f aca="false">SUM(G78:G90)</f>
        <v>165225</v>
      </c>
      <c r="H91" s="32" t="n">
        <f aca="false">SUM(H78:H90)</f>
        <v>245225</v>
      </c>
      <c r="I91" s="32" t="n">
        <f aca="false">SUM(I78:I90)</f>
        <v>165225</v>
      </c>
      <c r="J91" s="32" t="n">
        <f aca="false">SUM(J78:J90)</f>
        <v>225225</v>
      </c>
      <c r="K91" s="32" t="n">
        <f aca="false">SUM(K78:K90)</f>
        <v>202725</v>
      </c>
      <c r="L91" s="32" t="n">
        <f aca="false">SUM(L78:L90)</f>
        <v>165225</v>
      </c>
      <c r="M91" s="36" t="n">
        <f aca="false">SUM(M78:M90)</f>
        <v>315225</v>
      </c>
    </row>
    <row r="92" customFormat="false" ht="14.65" hidden="false" customHeight="false" outlineLevel="0" collapsed="false">
      <c r="A92" s="27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</row>
    <row r="93" customFormat="false" ht="14.65" hidden="false" customHeight="false" outlineLevel="0" collapsed="false">
      <c r="A93" s="22"/>
      <c r="B93" s="22"/>
      <c r="C93" s="23" t="s">
        <v>4</v>
      </c>
      <c r="D93" s="23"/>
      <c r="E93" s="23"/>
      <c r="F93" s="23"/>
      <c r="G93" s="23"/>
      <c r="H93" s="23"/>
      <c r="I93" s="23"/>
      <c r="J93" s="23"/>
      <c r="K93" s="23"/>
      <c r="L93" s="23"/>
    </row>
    <row r="94" customFormat="false" ht="14.65" hidden="false" customHeight="false" outlineLevel="0" collapsed="false">
      <c r="A94" s="24" t="s">
        <v>20</v>
      </c>
      <c r="B94" s="24" t="s">
        <v>5</v>
      </c>
      <c r="C94" s="24" t="n">
        <v>11</v>
      </c>
      <c r="D94" s="24" t="n">
        <v>12</v>
      </c>
      <c r="E94" s="24" t="n">
        <v>13</v>
      </c>
      <c r="F94" s="24" t="n">
        <v>14</v>
      </c>
      <c r="G94" s="24" t="n">
        <v>15</v>
      </c>
      <c r="H94" s="24" t="n">
        <v>16</v>
      </c>
      <c r="I94" s="24" t="n">
        <v>17</v>
      </c>
      <c r="J94" s="24" t="n">
        <v>18</v>
      </c>
      <c r="K94" s="24" t="n">
        <v>19</v>
      </c>
      <c r="L94" s="24" t="n">
        <v>20</v>
      </c>
    </row>
    <row r="95" customFormat="false" ht="14.65" hidden="false" customHeight="false" outlineLevel="0" collapsed="false">
      <c r="A95" s="13"/>
      <c r="B95" s="25" t="s">
        <v>7</v>
      </c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</row>
    <row r="96" customFormat="false" ht="14.65" hidden="false" customHeight="false" outlineLevel="0" collapsed="false">
      <c r="A96" s="27" t="n">
        <v>1</v>
      </c>
      <c r="B96" s="13" t="s">
        <v>21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</row>
    <row r="97" customFormat="false" ht="14.65" hidden="false" customHeight="false" outlineLevel="0" collapsed="false">
      <c r="A97" s="27" t="n">
        <v>2</v>
      </c>
      <c r="B97" s="13" t="s">
        <v>22</v>
      </c>
      <c r="C97" s="14"/>
      <c r="D97" s="14"/>
      <c r="E97" s="14"/>
      <c r="F97" s="14"/>
      <c r="G97" s="14" t="n">
        <v>80000</v>
      </c>
      <c r="H97" s="14"/>
      <c r="I97" s="14"/>
      <c r="J97" s="14"/>
      <c r="K97" s="14"/>
      <c r="L97" s="14"/>
    </row>
    <row r="98" customFormat="false" ht="14.65" hidden="false" customHeight="false" outlineLevel="0" collapsed="false">
      <c r="A98" s="27" t="n">
        <v>3</v>
      </c>
      <c r="B98" s="13" t="s">
        <v>23</v>
      </c>
      <c r="C98" s="14"/>
      <c r="D98" s="14"/>
      <c r="E98" s="14" t="n">
        <v>17500</v>
      </c>
      <c r="F98" s="14"/>
      <c r="G98" s="14"/>
      <c r="H98" s="14"/>
      <c r="I98" s="14"/>
      <c r="J98" s="14" t="n">
        <v>17500</v>
      </c>
      <c r="K98" s="14"/>
      <c r="L98" s="14"/>
    </row>
    <row r="99" customFormat="false" ht="14.65" hidden="false" customHeight="false" outlineLevel="0" collapsed="false">
      <c r="A99" s="27" t="n">
        <v>4</v>
      </c>
      <c r="B99" s="13" t="s">
        <v>24</v>
      </c>
      <c r="C99" s="14" t="n">
        <v>20000</v>
      </c>
      <c r="D99" s="14"/>
      <c r="E99" s="14"/>
      <c r="F99" s="14"/>
      <c r="G99" s="14"/>
      <c r="H99" s="14"/>
      <c r="I99" s="14"/>
      <c r="J99" s="14"/>
      <c r="K99" s="14"/>
      <c r="L99" s="14"/>
    </row>
    <row r="100" customFormat="false" ht="14.65" hidden="false" customHeight="false" outlineLevel="0" collapsed="false">
      <c r="A100" s="27" t="n">
        <v>5</v>
      </c>
      <c r="B100" s="13" t="s">
        <v>25</v>
      </c>
      <c r="C100" s="14"/>
      <c r="D100" s="14" t="n">
        <v>60000</v>
      </c>
      <c r="E100" s="14"/>
      <c r="F100" s="14"/>
      <c r="G100" s="14"/>
      <c r="H100" s="14"/>
      <c r="I100" s="14" t="n">
        <v>60000</v>
      </c>
      <c r="J100" s="14"/>
      <c r="K100" s="14"/>
      <c r="L100" s="14"/>
    </row>
    <row r="101" customFormat="false" ht="14.65" hidden="false" customHeight="false" outlineLevel="0" collapsed="false">
      <c r="A101" s="27" t="n">
        <v>6</v>
      </c>
      <c r="B101" s="13" t="s">
        <v>26</v>
      </c>
      <c r="C101" s="14"/>
      <c r="D101" s="14"/>
      <c r="E101" s="14" t="n">
        <v>60000</v>
      </c>
      <c r="F101" s="14"/>
      <c r="G101" s="14"/>
      <c r="H101" s="14"/>
      <c r="I101" s="14"/>
      <c r="J101" s="14" t="n">
        <v>60000</v>
      </c>
      <c r="K101" s="14"/>
      <c r="L101" s="14"/>
    </row>
    <row r="102" customFormat="false" ht="14.65" hidden="false" customHeight="false" outlineLevel="0" collapsed="false">
      <c r="A102" s="27" t="n">
        <v>7</v>
      </c>
      <c r="B102" s="13" t="s">
        <v>27</v>
      </c>
      <c r="C102" s="14"/>
      <c r="D102" s="14"/>
      <c r="E102" s="14"/>
      <c r="F102" s="14"/>
      <c r="G102" s="14"/>
      <c r="H102" s="14"/>
      <c r="I102" s="14"/>
      <c r="J102" s="14" t="n">
        <v>20000</v>
      </c>
      <c r="K102" s="14"/>
      <c r="L102" s="14"/>
    </row>
    <row r="103" customFormat="false" ht="14.65" hidden="false" customHeight="false" outlineLevel="0" collapsed="false">
      <c r="A103" s="27" t="n">
        <v>8</v>
      </c>
      <c r="B103" s="13" t="s">
        <v>28</v>
      </c>
      <c r="C103" s="14"/>
      <c r="D103" s="14"/>
      <c r="E103" s="14"/>
      <c r="F103" s="14"/>
      <c r="G103" s="14"/>
      <c r="H103" s="14"/>
      <c r="I103" s="14"/>
      <c r="J103" s="14"/>
      <c r="K103" s="14"/>
      <c r="L103" s="14"/>
    </row>
    <row r="104" customFormat="false" ht="14.65" hidden="false" customHeight="false" outlineLevel="0" collapsed="false">
      <c r="A104" s="13"/>
      <c r="B104" s="28" t="s">
        <v>29</v>
      </c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</row>
    <row r="105" customFormat="false" ht="14.65" hidden="false" customHeight="false" outlineLevel="0" collapsed="false">
      <c r="A105" s="27" t="n">
        <v>1</v>
      </c>
      <c r="B105" s="29" t="s">
        <v>30</v>
      </c>
      <c r="C105" s="14" t="n">
        <v>151767</v>
      </c>
      <c r="D105" s="14" t="n">
        <v>151767</v>
      </c>
      <c r="E105" s="14" t="n">
        <v>151767</v>
      </c>
      <c r="F105" s="14" t="n">
        <v>151767</v>
      </c>
      <c r="G105" s="14" t="n">
        <v>151767</v>
      </c>
      <c r="H105" s="14" t="n">
        <v>151767</v>
      </c>
      <c r="I105" s="14" t="n">
        <v>151767</v>
      </c>
      <c r="J105" s="14" t="n">
        <v>151767</v>
      </c>
      <c r="K105" s="14" t="n">
        <v>151767</v>
      </c>
      <c r="L105" s="14" t="n">
        <v>151767</v>
      </c>
      <c r="M105" s="14"/>
    </row>
    <row r="106" customFormat="false" ht="14.65" hidden="false" customHeight="false" outlineLevel="0" collapsed="false">
      <c r="A106" s="27" t="n">
        <v>2</v>
      </c>
      <c r="B106" s="29" t="s">
        <v>31</v>
      </c>
      <c r="C106" s="14" t="n">
        <v>11724</v>
      </c>
      <c r="D106" s="14" t="n">
        <v>11724</v>
      </c>
      <c r="E106" s="14" t="n">
        <v>11724</v>
      </c>
      <c r="F106" s="14" t="n">
        <v>11724</v>
      </c>
      <c r="G106" s="14" t="n">
        <v>11724</v>
      </c>
      <c r="H106" s="14" t="n">
        <v>11724</v>
      </c>
      <c r="I106" s="14" t="n">
        <v>11724</v>
      </c>
      <c r="J106" s="14" t="n">
        <v>11724</v>
      </c>
      <c r="K106" s="14" t="n">
        <v>11724</v>
      </c>
      <c r="L106" s="14" t="n">
        <v>11724</v>
      </c>
      <c r="M106" s="14"/>
    </row>
    <row r="107" customFormat="false" ht="14.65" hidden="false" customHeight="false" outlineLevel="0" collapsed="false">
      <c r="A107" s="27"/>
      <c r="B107" s="28" t="s">
        <v>32</v>
      </c>
      <c r="C107" s="14" t="n">
        <v>1734</v>
      </c>
      <c r="D107" s="14" t="n">
        <v>1734</v>
      </c>
      <c r="E107" s="14" t="n">
        <v>1734</v>
      </c>
      <c r="F107" s="14" t="n">
        <v>1734</v>
      </c>
      <c r="G107" s="14" t="n">
        <v>1734</v>
      </c>
      <c r="H107" s="14" t="n">
        <v>1734</v>
      </c>
      <c r="I107" s="14" t="n">
        <v>1734</v>
      </c>
      <c r="J107" s="14" t="n">
        <v>1734</v>
      </c>
      <c r="K107" s="14" t="n">
        <v>1734</v>
      </c>
      <c r="L107" s="14" t="n">
        <v>1734</v>
      </c>
      <c r="M107" s="14"/>
    </row>
    <row r="108" customFormat="false" ht="19.5" hidden="false" customHeight="true" outlineLevel="0" collapsed="false">
      <c r="A108" s="36"/>
      <c r="B108" s="30" t="s">
        <v>33</v>
      </c>
      <c r="C108" s="32" t="n">
        <f aca="false">SUM(C95:C107)</f>
        <v>185225</v>
      </c>
      <c r="D108" s="32" t="n">
        <f aca="false">SUM(D95:D107)</f>
        <v>225225</v>
      </c>
      <c r="E108" s="32" t="n">
        <f aca="false">SUM(E95:E107)</f>
        <v>242725</v>
      </c>
      <c r="F108" s="32" t="n">
        <f aca="false">SUM(F95:F107)</f>
        <v>165225</v>
      </c>
      <c r="G108" s="32" t="n">
        <f aca="false">SUM(G95:G107)</f>
        <v>245225</v>
      </c>
      <c r="H108" s="32" t="n">
        <f aca="false">SUM(H95:H107)</f>
        <v>165225</v>
      </c>
      <c r="I108" s="32" t="n">
        <f aca="false">SUM(I95:I107)</f>
        <v>225225</v>
      </c>
      <c r="J108" s="32" t="n">
        <f aca="false">SUM(J95:J107)</f>
        <v>262725</v>
      </c>
      <c r="K108" s="32" t="n">
        <f aca="false">SUM(K95:K107)</f>
        <v>165225</v>
      </c>
      <c r="L108" s="32" t="n">
        <f aca="false">SUM(L95:L107)</f>
        <v>165225</v>
      </c>
    </row>
    <row r="109" customFormat="false" ht="14.65" hidden="false" customHeight="false" outlineLevel="0" collapsed="false">
      <c r="A109" s="20" t="s">
        <v>36</v>
      </c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</row>
    <row r="110" customFormat="false" ht="15.8" hidden="false" customHeight="false" outlineLevel="0" collapsed="false">
      <c r="A110" s="21" t="s">
        <v>2</v>
      </c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</row>
    <row r="111" customFormat="false" ht="14.65" hidden="false" customHeight="false" outlineLevel="0" collapsed="false">
      <c r="A111" s="0" t="s">
        <v>19</v>
      </c>
    </row>
    <row r="112" customFormat="false" ht="14.65" hidden="false" customHeight="false" outlineLevel="0" collapsed="false">
      <c r="A112" s="22"/>
      <c r="B112" s="22"/>
      <c r="C112" s="23" t="s">
        <v>4</v>
      </c>
      <c r="D112" s="23"/>
      <c r="E112" s="23"/>
      <c r="F112" s="23"/>
      <c r="G112" s="23"/>
      <c r="H112" s="23"/>
      <c r="I112" s="23"/>
      <c r="J112" s="23"/>
      <c r="K112" s="23"/>
      <c r="L112" s="23"/>
      <c r="M112" s="22"/>
    </row>
    <row r="113" customFormat="false" ht="14.65" hidden="false" customHeight="false" outlineLevel="0" collapsed="false">
      <c r="A113" s="24" t="s">
        <v>20</v>
      </c>
      <c r="B113" s="24" t="s">
        <v>5</v>
      </c>
      <c r="C113" s="24" t="n">
        <v>0</v>
      </c>
      <c r="D113" s="24" t="n">
        <v>1</v>
      </c>
      <c r="E113" s="24" t="n">
        <v>2</v>
      </c>
      <c r="F113" s="24" t="n">
        <v>3</v>
      </c>
      <c r="G113" s="24" t="n">
        <v>4</v>
      </c>
      <c r="H113" s="24" t="n">
        <v>5</v>
      </c>
      <c r="I113" s="24" t="n">
        <v>6</v>
      </c>
      <c r="J113" s="24" t="n">
        <v>7</v>
      </c>
      <c r="K113" s="24" t="n">
        <v>8</v>
      </c>
      <c r="L113" s="24" t="n">
        <v>9</v>
      </c>
      <c r="M113" s="24" t="n">
        <v>10</v>
      </c>
    </row>
    <row r="114" customFormat="false" ht="14.65" hidden="false" customHeight="false" outlineLevel="0" collapsed="false">
      <c r="A114" s="13"/>
      <c r="B114" s="25" t="s">
        <v>7</v>
      </c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13"/>
    </row>
    <row r="115" customFormat="false" ht="14.65" hidden="false" customHeight="false" outlineLevel="0" collapsed="false">
      <c r="A115" s="27" t="n">
        <v>1</v>
      </c>
      <c r="B115" s="13" t="s">
        <v>21</v>
      </c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27"/>
    </row>
    <row r="116" customFormat="false" ht="14.65" hidden="false" customHeight="false" outlineLevel="0" collapsed="false">
      <c r="A116" s="27" t="n">
        <v>2</v>
      </c>
      <c r="B116" s="13" t="s">
        <v>22</v>
      </c>
      <c r="C116" s="14"/>
      <c r="D116" s="14"/>
      <c r="E116" s="14"/>
      <c r="F116" s="14"/>
      <c r="G116" s="14"/>
      <c r="H116" s="14" t="n">
        <v>80000</v>
      </c>
      <c r="I116" s="14"/>
      <c r="J116" s="14"/>
      <c r="K116" s="14"/>
      <c r="L116" s="14"/>
      <c r="M116" s="27"/>
    </row>
    <row r="117" customFormat="false" ht="14.65" hidden="false" customHeight="false" outlineLevel="0" collapsed="false">
      <c r="A117" s="27" t="n">
        <v>3</v>
      </c>
      <c r="B117" s="13" t="s">
        <v>23</v>
      </c>
      <c r="C117" s="14"/>
      <c r="D117" s="14"/>
      <c r="E117" s="14"/>
      <c r="F117" s="14" t="n">
        <v>17500</v>
      </c>
      <c r="G117" s="14"/>
      <c r="H117" s="14"/>
      <c r="I117" s="14"/>
      <c r="J117" s="14"/>
      <c r="K117" s="14" t="n">
        <v>17500</v>
      </c>
      <c r="L117" s="14"/>
      <c r="M117" s="27"/>
    </row>
    <row r="118" customFormat="false" ht="14.65" hidden="false" customHeight="false" outlineLevel="0" collapsed="false">
      <c r="A118" s="27" t="n">
        <v>4</v>
      </c>
      <c r="B118" s="13" t="s">
        <v>24</v>
      </c>
      <c r="C118" s="14"/>
      <c r="D118" s="14"/>
      <c r="E118" s="14"/>
      <c r="F118" s="14"/>
      <c r="G118" s="14"/>
      <c r="H118" s="14"/>
      <c r="I118" s="14"/>
      <c r="J118" s="14"/>
      <c r="K118" s="14" t="n">
        <v>20000</v>
      </c>
      <c r="L118" s="14"/>
      <c r="M118" s="27"/>
    </row>
    <row r="119" customFormat="false" ht="14.65" hidden="false" customHeight="false" outlineLevel="0" collapsed="false">
      <c r="A119" s="27" t="n">
        <v>5</v>
      </c>
      <c r="B119" s="13" t="s">
        <v>25</v>
      </c>
      <c r="C119" s="14"/>
      <c r="D119" s="14" t="n">
        <v>5000</v>
      </c>
      <c r="E119" s="14"/>
      <c r="F119" s="14"/>
      <c r="G119" s="14"/>
      <c r="H119" s="14"/>
      <c r="I119" s="14"/>
      <c r="J119" s="14"/>
      <c r="K119" s="14"/>
      <c r="L119" s="14"/>
      <c r="M119" s="27"/>
    </row>
    <row r="120" customFormat="false" ht="14.65" hidden="false" customHeight="false" outlineLevel="0" collapsed="false">
      <c r="A120" s="27" t="n">
        <v>6</v>
      </c>
      <c r="B120" s="13" t="s">
        <v>26</v>
      </c>
      <c r="C120" s="14"/>
      <c r="D120" s="14"/>
      <c r="E120" s="14" t="n">
        <v>60000</v>
      </c>
      <c r="F120" s="14"/>
      <c r="G120" s="14"/>
      <c r="H120" s="14"/>
      <c r="I120" s="14"/>
      <c r="J120" s="14" t="n">
        <v>60000</v>
      </c>
      <c r="K120" s="14"/>
      <c r="L120" s="14"/>
      <c r="M120" s="27"/>
    </row>
    <row r="121" customFormat="false" ht="14.65" hidden="false" customHeight="false" outlineLevel="0" collapsed="false">
      <c r="A121" s="27" t="n">
        <v>7</v>
      </c>
      <c r="B121" s="13" t="s">
        <v>27</v>
      </c>
      <c r="C121" s="14"/>
      <c r="D121" s="14"/>
      <c r="E121" s="14"/>
      <c r="F121" s="14"/>
      <c r="G121" s="14"/>
      <c r="H121" s="14"/>
      <c r="I121" s="14"/>
      <c r="J121" s="14" t="n">
        <v>20000</v>
      </c>
      <c r="K121" s="14"/>
      <c r="L121" s="14"/>
      <c r="M121" s="27"/>
    </row>
    <row r="122" customFormat="false" ht="14.65" hidden="false" customHeight="false" outlineLevel="0" collapsed="false">
      <c r="A122" s="27" t="n">
        <v>8</v>
      </c>
      <c r="B122" s="13" t="s">
        <v>28</v>
      </c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27" t="n">
        <v>150000</v>
      </c>
    </row>
    <row r="123" customFormat="false" ht="14.65" hidden="false" customHeight="false" outlineLevel="0" collapsed="false">
      <c r="A123" s="13"/>
      <c r="B123" s="28" t="s">
        <v>29</v>
      </c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3"/>
    </row>
    <row r="124" customFormat="false" ht="14.65" hidden="false" customHeight="false" outlineLevel="0" collapsed="false">
      <c r="A124" s="27" t="n">
        <v>1</v>
      </c>
      <c r="B124" s="29" t="s">
        <v>30</v>
      </c>
      <c r="C124" s="14"/>
      <c r="D124" s="14" t="n">
        <v>101178</v>
      </c>
      <c r="E124" s="14" t="n">
        <v>101178</v>
      </c>
      <c r="F124" s="14" t="n">
        <v>101178</v>
      </c>
      <c r="G124" s="14" t="n">
        <v>101178</v>
      </c>
      <c r="H124" s="14" t="n">
        <v>101178</v>
      </c>
      <c r="I124" s="14" t="n">
        <v>101178</v>
      </c>
      <c r="J124" s="14" t="n">
        <v>101178</v>
      </c>
      <c r="K124" s="14" t="n">
        <v>101178</v>
      </c>
      <c r="L124" s="14" t="n">
        <v>101178</v>
      </c>
      <c r="M124" s="27" t="n">
        <v>101178</v>
      </c>
    </row>
    <row r="125" customFormat="false" ht="14.65" hidden="false" customHeight="false" outlineLevel="0" collapsed="false">
      <c r="A125" s="27" t="n">
        <v>2</v>
      </c>
      <c r="B125" s="29" t="s">
        <v>31</v>
      </c>
      <c r="C125" s="14"/>
      <c r="D125" s="14" t="n">
        <v>11724</v>
      </c>
      <c r="E125" s="14" t="n">
        <v>11724</v>
      </c>
      <c r="F125" s="14" t="n">
        <v>11724</v>
      </c>
      <c r="G125" s="14" t="n">
        <v>11724</v>
      </c>
      <c r="H125" s="14" t="n">
        <v>11724</v>
      </c>
      <c r="I125" s="14" t="n">
        <v>11724</v>
      </c>
      <c r="J125" s="14" t="n">
        <v>11724</v>
      </c>
      <c r="K125" s="14" t="n">
        <v>11724</v>
      </c>
      <c r="L125" s="14" t="n">
        <v>11724</v>
      </c>
      <c r="M125" s="27" t="n">
        <v>11724</v>
      </c>
    </row>
    <row r="126" customFormat="false" ht="14.65" hidden="false" customHeight="false" outlineLevel="0" collapsed="false">
      <c r="A126" s="27"/>
      <c r="B126" s="28" t="s">
        <v>32</v>
      </c>
      <c r="C126" s="14"/>
      <c r="D126" s="14" t="n">
        <v>1734</v>
      </c>
      <c r="E126" s="14" t="n">
        <v>1734</v>
      </c>
      <c r="F126" s="14" t="n">
        <v>1734</v>
      </c>
      <c r="G126" s="14" t="n">
        <v>1734</v>
      </c>
      <c r="H126" s="14" t="n">
        <v>1734</v>
      </c>
      <c r="I126" s="14" t="n">
        <v>1734</v>
      </c>
      <c r="J126" s="14" t="n">
        <v>1734</v>
      </c>
      <c r="K126" s="14" t="n">
        <v>1734</v>
      </c>
      <c r="L126" s="14" t="n">
        <v>1734</v>
      </c>
      <c r="M126" s="27" t="n">
        <v>1734</v>
      </c>
    </row>
    <row r="127" customFormat="false" ht="21" hidden="false" customHeight="true" outlineLevel="0" collapsed="false">
      <c r="A127" s="36"/>
      <c r="B127" s="30" t="s">
        <v>33</v>
      </c>
      <c r="C127" s="32" t="n">
        <f aca="false">SUM(C114:C126)</f>
        <v>0</v>
      </c>
      <c r="D127" s="32" t="n">
        <f aca="false">SUM(D114:D126)</f>
        <v>119636</v>
      </c>
      <c r="E127" s="32" t="n">
        <f aca="false">SUM(E114:E126)</f>
        <v>174636</v>
      </c>
      <c r="F127" s="32" t="n">
        <f aca="false">SUM(F114:F126)</f>
        <v>132136</v>
      </c>
      <c r="G127" s="32" t="n">
        <f aca="false">SUM(G114:G126)</f>
        <v>114636</v>
      </c>
      <c r="H127" s="32" t="n">
        <f aca="false">SUM(H114:H126)</f>
        <v>194636</v>
      </c>
      <c r="I127" s="32" t="n">
        <f aca="false">SUM(I114:I126)</f>
        <v>114636</v>
      </c>
      <c r="J127" s="32" t="n">
        <f aca="false">SUM(J114:J126)</f>
        <v>194636</v>
      </c>
      <c r="K127" s="32" t="n">
        <f aca="false">SUM(K114:K126)</f>
        <v>152136</v>
      </c>
      <c r="L127" s="32" t="n">
        <f aca="false">SUM(L114:L126)</f>
        <v>114636</v>
      </c>
      <c r="M127" s="36" t="n">
        <f aca="false">SUM(M114:M126)</f>
        <v>264636</v>
      </c>
    </row>
    <row r="128" customFormat="false" ht="14.65" hidden="false" customHeight="false" outlineLevel="0" collapsed="false">
      <c r="A128" s="27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</row>
    <row r="129" customFormat="false" ht="14.65" hidden="false" customHeight="false" outlineLevel="0" collapsed="false">
      <c r="A129" s="22"/>
      <c r="B129" s="22"/>
      <c r="C129" s="23" t="s">
        <v>4</v>
      </c>
      <c r="D129" s="23"/>
      <c r="E129" s="23"/>
      <c r="F129" s="23"/>
      <c r="G129" s="23"/>
      <c r="H129" s="23"/>
      <c r="I129" s="23"/>
      <c r="J129" s="23"/>
      <c r="K129" s="23"/>
      <c r="L129" s="23"/>
    </row>
    <row r="130" customFormat="false" ht="14.65" hidden="false" customHeight="false" outlineLevel="0" collapsed="false">
      <c r="A130" s="24" t="s">
        <v>20</v>
      </c>
      <c r="B130" s="24" t="s">
        <v>5</v>
      </c>
      <c r="C130" s="24" t="n">
        <v>11</v>
      </c>
      <c r="D130" s="24" t="n">
        <v>12</v>
      </c>
      <c r="E130" s="24" t="n">
        <v>13</v>
      </c>
      <c r="F130" s="24" t="n">
        <v>14</v>
      </c>
      <c r="G130" s="24" t="n">
        <v>15</v>
      </c>
      <c r="H130" s="24" t="n">
        <v>16</v>
      </c>
      <c r="I130" s="24" t="n">
        <v>17</v>
      </c>
      <c r="J130" s="24" t="n">
        <v>18</v>
      </c>
      <c r="K130" s="24" t="n">
        <v>19</v>
      </c>
      <c r="L130" s="24" t="n">
        <v>20</v>
      </c>
    </row>
    <row r="131" customFormat="false" ht="14.65" hidden="false" customHeight="false" outlineLevel="0" collapsed="false">
      <c r="A131" s="13"/>
      <c r="B131" s="25" t="s">
        <v>7</v>
      </c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</row>
    <row r="132" customFormat="false" ht="14.65" hidden="false" customHeight="false" outlineLevel="0" collapsed="false">
      <c r="A132" s="27" t="n">
        <v>1</v>
      </c>
      <c r="B132" s="13" t="s">
        <v>21</v>
      </c>
      <c r="C132" s="14"/>
      <c r="D132" s="14"/>
      <c r="E132" s="14"/>
      <c r="F132" s="14"/>
      <c r="G132" s="14"/>
      <c r="H132" s="14"/>
      <c r="I132" s="14"/>
      <c r="J132" s="14"/>
      <c r="K132" s="14"/>
      <c r="L132" s="14"/>
    </row>
    <row r="133" customFormat="false" ht="14.65" hidden="false" customHeight="false" outlineLevel="0" collapsed="false">
      <c r="A133" s="27" t="n">
        <v>2</v>
      </c>
      <c r="B133" s="13" t="s">
        <v>22</v>
      </c>
      <c r="C133" s="14"/>
      <c r="D133" s="14"/>
      <c r="E133" s="14"/>
      <c r="F133" s="14"/>
      <c r="G133" s="14" t="n">
        <v>80000</v>
      </c>
      <c r="H133" s="14"/>
      <c r="I133" s="14"/>
      <c r="J133" s="14"/>
      <c r="K133" s="14"/>
      <c r="L133" s="14"/>
    </row>
    <row r="134" customFormat="false" ht="14.65" hidden="false" customHeight="false" outlineLevel="0" collapsed="false">
      <c r="A134" s="27" t="n">
        <v>3</v>
      </c>
      <c r="B134" s="13" t="s">
        <v>23</v>
      </c>
      <c r="C134" s="14"/>
      <c r="D134" s="14"/>
      <c r="E134" s="14" t="n">
        <v>17500</v>
      </c>
      <c r="F134" s="14"/>
      <c r="G134" s="14"/>
      <c r="H134" s="14"/>
      <c r="I134" s="14"/>
      <c r="J134" s="14" t="n">
        <v>17500</v>
      </c>
      <c r="K134" s="14"/>
      <c r="L134" s="14"/>
    </row>
    <row r="135" customFormat="false" ht="14.65" hidden="false" customHeight="false" outlineLevel="0" collapsed="false">
      <c r="A135" s="27" t="n">
        <v>4</v>
      </c>
      <c r="B135" s="13" t="s">
        <v>24</v>
      </c>
      <c r="C135" s="14"/>
      <c r="D135" s="14"/>
      <c r="E135" s="14"/>
      <c r="F135" s="14"/>
      <c r="G135" s="14"/>
      <c r="H135" s="14"/>
      <c r="I135" s="14"/>
      <c r="J135" s="14" t="n">
        <v>20000</v>
      </c>
      <c r="K135" s="14"/>
      <c r="L135" s="14"/>
    </row>
    <row r="136" customFormat="false" ht="14.65" hidden="false" customHeight="false" outlineLevel="0" collapsed="false">
      <c r="A136" s="27" t="n">
        <v>5</v>
      </c>
      <c r="B136" s="13" t="s">
        <v>25</v>
      </c>
      <c r="C136" s="14"/>
      <c r="D136" s="14"/>
      <c r="E136" s="14"/>
      <c r="F136" s="14"/>
      <c r="G136" s="14"/>
      <c r="H136" s="14"/>
      <c r="I136" s="14"/>
      <c r="J136" s="14"/>
      <c r="K136" s="14"/>
      <c r="L136" s="14"/>
    </row>
    <row r="137" customFormat="false" ht="14.65" hidden="false" customHeight="false" outlineLevel="0" collapsed="false">
      <c r="A137" s="27" t="n">
        <v>6</v>
      </c>
      <c r="B137" s="13" t="s">
        <v>26</v>
      </c>
      <c r="C137" s="14"/>
      <c r="D137" s="14" t="n">
        <v>60000</v>
      </c>
      <c r="E137" s="14"/>
      <c r="F137" s="14"/>
      <c r="G137" s="14"/>
      <c r="H137" s="14"/>
      <c r="I137" s="14" t="n">
        <v>60000</v>
      </c>
      <c r="J137" s="14"/>
      <c r="K137" s="14"/>
      <c r="L137" s="14"/>
    </row>
    <row r="138" customFormat="false" ht="14.65" hidden="false" customHeight="false" outlineLevel="0" collapsed="false">
      <c r="A138" s="27" t="n">
        <v>7</v>
      </c>
      <c r="B138" s="13" t="s">
        <v>27</v>
      </c>
      <c r="C138" s="14"/>
      <c r="D138" s="14"/>
      <c r="E138" s="14"/>
      <c r="F138" s="14"/>
      <c r="G138" s="14"/>
      <c r="H138" s="14"/>
      <c r="I138" s="14" t="n">
        <v>20000</v>
      </c>
      <c r="J138" s="14"/>
      <c r="K138" s="14"/>
      <c r="L138" s="14"/>
    </row>
    <row r="139" customFormat="false" ht="14.65" hidden="false" customHeight="false" outlineLevel="0" collapsed="false">
      <c r="A139" s="27" t="n">
        <v>8</v>
      </c>
      <c r="B139" s="13" t="s">
        <v>28</v>
      </c>
      <c r="C139" s="14"/>
      <c r="D139" s="14"/>
      <c r="E139" s="14"/>
      <c r="F139" s="14"/>
      <c r="G139" s="14"/>
      <c r="H139" s="14"/>
      <c r="I139" s="14"/>
      <c r="J139" s="14"/>
      <c r="K139" s="14"/>
      <c r="L139" s="14"/>
    </row>
    <row r="140" customFormat="false" ht="14.65" hidden="false" customHeight="false" outlineLevel="0" collapsed="false">
      <c r="A140" s="13"/>
      <c r="B140" s="28" t="s">
        <v>29</v>
      </c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</row>
    <row r="141" customFormat="false" ht="14.65" hidden="false" customHeight="false" outlineLevel="0" collapsed="false">
      <c r="A141" s="27" t="n">
        <v>1</v>
      </c>
      <c r="B141" s="29" t="s">
        <v>30</v>
      </c>
      <c r="C141" s="14" t="n">
        <v>101178</v>
      </c>
      <c r="D141" s="14" t="n">
        <v>101178</v>
      </c>
      <c r="E141" s="14" t="n">
        <v>101178</v>
      </c>
      <c r="F141" s="14" t="n">
        <v>101178</v>
      </c>
      <c r="G141" s="14" t="n">
        <v>101178</v>
      </c>
      <c r="H141" s="14" t="n">
        <v>101178</v>
      </c>
      <c r="I141" s="14" t="n">
        <v>101178</v>
      </c>
      <c r="J141" s="14" t="n">
        <v>101178</v>
      </c>
      <c r="K141" s="14" t="n">
        <v>101178</v>
      </c>
      <c r="L141" s="14" t="n">
        <v>101178</v>
      </c>
      <c r="M141" s="14"/>
    </row>
    <row r="142" customFormat="false" ht="14.65" hidden="false" customHeight="false" outlineLevel="0" collapsed="false">
      <c r="A142" s="27" t="n">
        <v>2</v>
      </c>
      <c r="B142" s="29" t="s">
        <v>31</v>
      </c>
      <c r="C142" s="14" t="n">
        <v>11724</v>
      </c>
      <c r="D142" s="14" t="n">
        <v>11724</v>
      </c>
      <c r="E142" s="14" t="n">
        <v>11724</v>
      </c>
      <c r="F142" s="14" t="n">
        <v>11724</v>
      </c>
      <c r="G142" s="14" t="n">
        <v>11724</v>
      </c>
      <c r="H142" s="14" t="n">
        <v>11724</v>
      </c>
      <c r="I142" s="14" t="n">
        <v>11724</v>
      </c>
      <c r="J142" s="14" t="n">
        <v>11724</v>
      </c>
      <c r="K142" s="14" t="n">
        <v>11724</v>
      </c>
      <c r="L142" s="14" t="n">
        <v>11724</v>
      </c>
      <c r="M142" s="14"/>
    </row>
    <row r="143" customFormat="false" ht="14.65" hidden="false" customHeight="false" outlineLevel="0" collapsed="false">
      <c r="A143" s="27"/>
      <c r="B143" s="28" t="s">
        <v>32</v>
      </c>
      <c r="C143" s="14" t="n">
        <v>1734</v>
      </c>
      <c r="D143" s="14" t="n">
        <v>1734</v>
      </c>
      <c r="E143" s="14" t="n">
        <v>1734</v>
      </c>
      <c r="F143" s="14" t="n">
        <v>1734</v>
      </c>
      <c r="G143" s="14" t="n">
        <v>1734</v>
      </c>
      <c r="H143" s="14" t="n">
        <v>1734</v>
      </c>
      <c r="I143" s="14" t="n">
        <v>1734</v>
      </c>
      <c r="J143" s="14" t="n">
        <v>1734</v>
      </c>
      <c r="K143" s="14" t="n">
        <v>1734</v>
      </c>
      <c r="L143" s="14" t="n">
        <v>1734</v>
      </c>
      <c r="M143" s="14"/>
    </row>
    <row r="144" customFormat="false" ht="21" hidden="false" customHeight="true" outlineLevel="0" collapsed="false">
      <c r="A144" s="36"/>
      <c r="B144" s="30" t="s">
        <v>33</v>
      </c>
      <c r="C144" s="32" t="n">
        <f aca="false">SUM(C131:C143)</f>
        <v>114636</v>
      </c>
      <c r="D144" s="32" t="n">
        <f aca="false">SUM(D131:D143)</f>
        <v>174636</v>
      </c>
      <c r="E144" s="32" t="n">
        <f aca="false">SUM(E131:E143)</f>
        <v>132136</v>
      </c>
      <c r="F144" s="32" t="n">
        <f aca="false">SUM(F131:F143)</f>
        <v>114636</v>
      </c>
      <c r="G144" s="32" t="n">
        <f aca="false">SUM(G131:G143)</f>
        <v>194636</v>
      </c>
      <c r="H144" s="32" t="n">
        <f aca="false">SUM(H131:H143)</f>
        <v>114636</v>
      </c>
      <c r="I144" s="32" t="n">
        <f aca="false">SUM(I131:I143)</f>
        <v>194636</v>
      </c>
      <c r="J144" s="32" t="n">
        <f aca="false">SUM(J131:J143)</f>
        <v>152136</v>
      </c>
      <c r="K144" s="32" t="n">
        <f aca="false">SUM(K131:K143)</f>
        <v>114636</v>
      </c>
      <c r="L144" s="32" t="n">
        <f aca="false">SUM(L131:L143)</f>
        <v>114636</v>
      </c>
    </row>
    <row r="145" customFormat="false" ht="14.65" hidden="false" customHeight="false" outlineLevel="0" collapsed="false">
      <c r="A145" s="20" t="s">
        <v>37</v>
      </c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</row>
    <row r="146" customFormat="false" ht="15.8" hidden="false" customHeight="false" outlineLevel="0" collapsed="false">
      <c r="A146" s="21" t="s">
        <v>2</v>
      </c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</row>
    <row r="147" customFormat="false" ht="14.65" hidden="false" customHeight="false" outlineLevel="0" collapsed="false">
      <c r="A147" s="0" t="s">
        <v>19</v>
      </c>
    </row>
    <row r="148" customFormat="false" ht="14.65" hidden="false" customHeight="false" outlineLevel="0" collapsed="false">
      <c r="A148" s="22"/>
      <c r="B148" s="22"/>
      <c r="C148" s="23" t="s">
        <v>4</v>
      </c>
      <c r="D148" s="23"/>
      <c r="E148" s="23"/>
      <c r="F148" s="23"/>
      <c r="G148" s="23"/>
      <c r="H148" s="23"/>
      <c r="I148" s="23"/>
      <c r="J148" s="23"/>
      <c r="K148" s="23"/>
      <c r="L148" s="23"/>
      <c r="M148" s="22"/>
    </row>
    <row r="149" customFormat="false" ht="14.65" hidden="false" customHeight="false" outlineLevel="0" collapsed="false">
      <c r="A149" s="24" t="s">
        <v>20</v>
      </c>
      <c r="B149" s="24" t="s">
        <v>5</v>
      </c>
      <c r="C149" s="24" t="n">
        <v>0</v>
      </c>
      <c r="D149" s="24" t="n">
        <v>1</v>
      </c>
      <c r="E149" s="24" t="n">
        <v>2</v>
      </c>
      <c r="F149" s="24" t="n">
        <v>3</v>
      </c>
      <c r="G149" s="24" t="n">
        <v>4</v>
      </c>
      <c r="H149" s="24" t="n">
        <v>5</v>
      </c>
      <c r="I149" s="24" t="n">
        <v>6</v>
      </c>
      <c r="J149" s="24" t="n">
        <v>7</v>
      </c>
      <c r="K149" s="24" t="n">
        <v>8</v>
      </c>
      <c r="L149" s="24" t="n">
        <v>9</v>
      </c>
      <c r="M149" s="24" t="n">
        <v>10</v>
      </c>
    </row>
    <row r="150" customFormat="false" ht="14.65" hidden="false" customHeight="false" outlineLevel="0" collapsed="false">
      <c r="A150" s="13"/>
      <c r="B150" s="25" t="s">
        <v>7</v>
      </c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13"/>
    </row>
    <row r="151" customFormat="false" ht="14.65" hidden="false" customHeight="false" outlineLevel="0" collapsed="false">
      <c r="A151" s="27" t="n">
        <v>1</v>
      </c>
      <c r="B151" s="13" t="s">
        <v>21</v>
      </c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27"/>
    </row>
    <row r="152" customFormat="false" ht="14.65" hidden="false" customHeight="false" outlineLevel="0" collapsed="false">
      <c r="A152" s="27" t="n">
        <v>2</v>
      </c>
      <c r="B152" s="13" t="s">
        <v>22</v>
      </c>
      <c r="C152" s="14"/>
      <c r="D152" s="14"/>
      <c r="E152" s="14"/>
      <c r="F152" s="14"/>
      <c r="G152" s="14"/>
      <c r="H152" s="14" t="n">
        <v>80000</v>
      </c>
      <c r="I152" s="14"/>
      <c r="J152" s="14"/>
      <c r="K152" s="14"/>
      <c r="L152" s="14"/>
      <c r="M152" s="27"/>
    </row>
    <row r="153" customFormat="false" ht="14.65" hidden="false" customHeight="false" outlineLevel="0" collapsed="false">
      <c r="A153" s="27" t="n">
        <v>3</v>
      </c>
      <c r="B153" s="13" t="s">
        <v>23</v>
      </c>
      <c r="C153" s="14"/>
      <c r="D153" s="14"/>
      <c r="E153" s="14"/>
      <c r="F153" s="14"/>
      <c r="G153" s="14" t="n">
        <v>17500</v>
      </c>
      <c r="H153" s="14"/>
      <c r="I153" s="14"/>
      <c r="J153" s="14"/>
      <c r="K153" s="14"/>
      <c r="L153" s="14" t="n">
        <v>17500</v>
      </c>
      <c r="M153" s="27"/>
    </row>
    <row r="154" customFormat="false" ht="14.65" hidden="false" customHeight="false" outlineLevel="0" collapsed="false">
      <c r="A154" s="27" t="n">
        <v>4</v>
      </c>
      <c r="B154" s="13" t="s">
        <v>24</v>
      </c>
      <c r="C154" s="14"/>
      <c r="D154" s="14"/>
      <c r="E154" s="14"/>
      <c r="F154" s="14"/>
      <c r="G154" s="14"/>
      <c r="H154" s="14"/>
      <c r="I154" s="14"/>
      <c r="J154" s="14"/>
      <c r="K154" s="14" t="n">
        <v>20000</v>
      </c>
      <c r="L154" s="14"/>
      <c r="M154" s="27"/>
    </row>
    <row r="155" customFormat="false" ht="14.65" hidden="false" customHeight="false" outlineLevel="0" collapsed="false">
      <c r="A155" s="27" t="n">
        <v>5</v>
      </c>
      <c r="B155" s="13" t="s">
        <v>25</v>
      </c>
      <c r="C155" s="14"/>
      <c r="D155" s="14" t="n">
        <v>5000</v>
      </c>
      <c r="E155" s="14"/>
      <c r="F155" s="14"/>
      <c r="G155" s="14"/>
      <c r="H155" s="14"/>
      <c r="I155" s="14"/>
      <c r="J155" s="14"/>
      <c r="K155" s="14"/>
      <c r="L155" s="14"/>
      <c r="M155" s="27"/>
    </row>
    <row r="156" customFormat="false" ht="14.65" hidden="false" customHeight="false" outlineLevel="0" collapsed="false">
      <c r="A156" s="27" t="n">
        <v>6</v>
      </c>
      <c r="B156" s="13" t="s">
        <v>26</v>
      </c>
      <c r="C156" s="14"/>
      <c r="D156" s="14"/>
      <c r="E156" s="14" t="n">
        <v>60000</v>
      </c>
      <c r="F156" s="14"/>
      <c r="G156" s="14"/>
      <c r="H156" s="14"/>
      <c r="I156" s="14"/>
      <c r="J156" s="14" t="n">
        <v>60000</v>
      </c>
      <c r="K156" s="14"/>
      <c r="L156" s="14"/>
      <c r="M156" s="27"/>
    </row>
    <row r="157" customFormat="false" ht="14.65" hidden="false" customHeight="false" outlineLevel="0" collapsed="false">
      <c r="A157" s="27" t="n">
        <v>7</v>
      </c>
      <c r="B157" s="13" t="s">
        <v>27</v>
      </c>
      <c r="C157" s="14"/>
      <c r="D157" s="14"/>
      <c r="E157" s="14"/>
      <c r="F157" s="14"/>
      <c r="G157" s="14"/>
      <c r="H157" s="14"/>
      <c r="I157" s="14"/>
      <c r="J157" s="14" t="n">
        <v>20000</v>
      </c>
      <c r="K157" s="14"/>
      <c r="L157" s="14"/>
      <c r="M157" s="27"/>
    </row>
    <row r="158" customFormat="false" ht="14.65" hidden="false" customHeight="false" outlineLevel="0" collapsed="false">
      <c r="A158" s="27" t="n">
        <v>8</v>
      </c>
      <c r="B158" s="13" t="s">
        <v>28</v>
      </c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27" t="n">
        <v>150000</v>
      </c>
    </row>
    <row r="159" customFormat="false" ht="14.65" hidden="false" customHeight="false" outlineLevel="0" collapsed="false">
      <c r="A159" s="13"/>
      <c r="B159" s="28" t="s">
        <v>29</v>
      </c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3"/>
    </row>
    <row r="160" customFormat="false" ht="14.65" hidden="false" customHeight="false" outlineLevel="0" collapsed="false">
      <c r="A160" s="27" t="n">
        <v>1</v>
      </c>
      <c r="B160" s="29" t="s">
        <v>30</v>
      </c>
      <c r="C160" s="14"/>
      <c r="D160" s="14" t="n">
        <v>151767</v>
      </c>
      <c r="E160" s="14" t="n">
        <v>151767</v>
      </c>
      <c r="F160" s="14" t="n">
        <v>151767</v>
      </c>
      <c r="G160" s="14" t="n">
        <v>151767</v>
      </c>
      <c r="H160" s="14" t="n">
        <v>151767</v>
      </c>
      <c r="I160" s="14" t="n">
        <v>151767</v>
      </c>
      <c r="J160" s="14" t="n">
        <v>151767</v>
      </c>
      <c r="K160" s="14" t="n">
        <v>151767</v>
      </c>
      <c r="L160" s="14" t="n">
        <v>151767</v>
      </c>
      <c r="M160" s="27" t="n">
        <v>151767</v>
      </c>
    </row>
    <row r="161" customFormat="false" ht="14.65" hidden="false" customHeight="false" outlineLevel="0" collapsed="false">
      <c r="A161" s="27" t="n">
        <v>2</v>
      </c>
      <c r="B161" s="29" t="s">
        <v>31</v>
      </c>
      <c r="C161" s="14"/>
      <c r="D161" s="14" t="n">
        <v>11724</v>
      </c>
      <c r="E161" s="14" t="n">
        <v>11724</v>
      </c>
      <c r="F161" s="14" t="n">
        <v>11724</v>
      </c>
      <c r="G161" s="14" t="n">
        <v>11724</v>
      </c>
      <c r="H161" s="14" t="n">
        <v>11724</v>
      </c>
      <c r="I161" s="14" t="n">
        <v>11724</v>
      </c>
      <c r="J161" s="14" t="n">
        <v>11724</v>
      </c>
      <c r="K161" s="14" t="n">
        <v>11724</v>
      </c>
      <c r="L161" s="14" t="n">
        <v>11724</v>
      </c>
      <c r="M161" s="27" t="n">
        <v>11724</v>
      </c>
    </row>
    <row r="162" customFormat="false" ht="14.65" hidden="false" customHeight="false" outlineLevel="0" collapsed="false">
      <c r="A162" s="27"/>
      <c r="B162" s="28" t="s">
        <v>32</v>
      </c>
      <c r="C162" s="14"/>
      <c r="D162" s="14" t="n">
        <v>1734</v>
      </c>
      <c r="E162" s="14" t="n">
        <v>1734</v>
      </c>
      <c r="F162" s="14" t="n">
        <v>1734</v>
      </c>
      <c r="G162" s="14" t="n">
        <v>1734</v>
      </c>
      <c r="H162" s="14" t="n">
        <v>1734</v>
      </c>
      <c r="I162" s="14" t="n">
        <v>1734</v>
      </c>
      <c r="J162" s="14" t="n">
        <v>1734</v>
      </c>
      <c r="K162" s="14" t="n">
        <v>1734</v>
      </c>
      <c r="L162" s="14" t="n">
        <v>1734</v>
      </c>
      <c r="M162" s="27" t="n">
        <v>1734</v>
      </c>
    </row>
    <row r="163" customFormat="false" ht="20.25" hidden="false" customHeight="true" outlineLevel="0" collapsed="false">
      <c r="A163" s="36"/>
      <c r="B163" s="30" t="s">
        <v>33</v>
      </c>
      <c r="C163" s="32" t="n">
        <f aca="false">SUM(C150:C162)</f>
        <v>0</v>
      </c>
      <c r="D163" s="32" t="n">
        <f aca="false">SUM(D150:D162)</f>
        <v>170225</v>
      </c>
      <c r="E163" s="32" t="n">
        <f aca="false">SUM(E150:E162)</f>
        <v>225225</v>
      </c>
      <c r="F163" s="32" t="n">
        <f aca="false">SUM(F150:F162)</f>
        <v>165225</v>
      </c>
      <c r="G163" s="32" t="n">
        <f aca="false">SUM(G150:G162)</f>
        <v>182725</v>
      </c>
      <c r="H163" s="32" t="n">
        <f aca="false">SUM(H150:H162)</f>
        <v>245225</v>
      </c>
      <c r="I163" s="32" t="n">
        <f aca="false">SUM(I150:I162)</f>
        <v>165225</v>
      </c>
      <c r="J163" s="32" t="n">
        <f aca="false">SUM(J150:J162)</f>
        <v>245225</v>
      </c>
      <c r="K163" s="32" t="n">
        <f aca="false">SUM(K150:K162)</f>
        <v>185225</v>
      </c>
      <c r="L163" s="32" t="n">
        <f aca="false">SUM(L150:L162)</f>
        <v>182725</v>
      </c>
      <c r="M163" s="36" t="n">
        <f aca="false">SUM(M150:M162)</f>
        <v>315225</v>
      </c>
    </row>
    <row r="164" customFormat="false" ht="14.65" hidden="false" customHeight="false" outlineLevel="0" collapsed="false">
      <c r="A164" s="27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</row>
    <row r="165" customFormat="false" ht="14.65" hidden="false" customHeight="false" outlineLevel="0" collapsed="false">
      <c r="A165" s="22"/>
      <c r="B165" s="22"/>
      <c r="C165" s="23" t="s">
        <v>4</v>
      </c>
      <c r="D165" s="23"/>
      <c r="E165" s="23"/>
      <c r="F165" s="23"/>
      <c r="G165" s="23"/>
      <c r="H165" s="23"/>
      <c r="I165" s="23"/>
      <c r="J165" s="23"/>
      <c r="K165" s="23"/>
      <c r="L165" s="23"/>
    </row>
    <row r="166" customFormat="false" ht="14.65" hidden="false" customHeight="false" outlineLevel="0" collapsed="false">
      <c r="A166" s="24" t="s">
        <v>20</v>
      </c>
      <c r="B166" s="24" t="s">
        <v>5</v>
      </c>
      <c r="C166" s="24" t="n">
        <v>11</v>
      </c>
      <c r="D166" s="24" t="n">
        <v>12</v>
      </c>
      <c r="E166" s="24" t="n">
        <v>13</v>
      </c>
      <c r="F166" s="24" t="n">
        <v>14</v>
      </c>
      <c r="G166" s="24" t="n">
        <v>15</v>
      </c>
      <c r="H166" s="24" t="n">
        <v>16</v>
      </c>
      <c r="I166" s="24" t="n">
        <v>17</v>
      </c>
      <c r="J166" s="24" t="n">
        <v>18</v>
      </c>
      <c r="K166" s="24" t="n">
        <v>19</v>
      </c>
      <c r="L166" s="24" t="n">
        <v>20</v>
      </c>
    </row>
    <row r="167" customFormat="false" ht="14.65" hidden="false" customHeight="false" outlineLevel="0" collapsed="false">
      <c r="A167" s="13"/>
      <c r="B167" s="25" t="s">
        <v>7</v>
      </c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</row>
    <row r="168" customFormat="false" ht="14.65" hidden="false" customHeight="false" outlineLevel="0" collapsed="false">
      <c r="A168" s="27" t="n">
        <v>1</v>
      </c>
      <c r="B168" s="13" t="s">
        <v>21</v>
      </c>
      <c r="C168" s="14"/>
      <c r="D168" s="14"/>
      <c r="E168" s="14"/>
      <c r="F168" s="14"/>
      <c r="G168" s="14"/>
      <c r="H168" s="14"/>
      <c r="I168" s="14"/>
      <c r="J168" s="14"/>
      <c r="K168" s="14"/>
      <c r="L168" s="14"/>
    </row>
    <row r="169" customFormat="false" ht="14.65" hidden="false" customHeight="false" outlineLevel="0" collapsed="false">
      <c r="A169" s="27" t="n">
        <v>2</v>
      </c>
      <c r="B169" s="13" t="s">
        <v>22</v>
      </c>
      <c r="C169" s="14"/>
      <c r="D169" s="14"/>
      <c r="E169" s="14"/>
      <c r="F169" s="14"/>
      <c r="G169" s="14" t="n">
        <v>80000</v>
      </c>
      <c r="H169" s="14"/>
      <c r="I169" s="14"/>
      <c r="J169" s="14"/>
      <c r="K169" s="14"/>
      <c r="L169" s="14"/>
    </row>
    <row r="170" customFormat="false" ht="14.65" hidden="false" customHeight="false" outlineLevel="0" collapsed="false">
      <c r="A170" s="27" t="n">
        <v>3</v>
      </c>
      <c r="B170" s="13" t="s">
        <v>23</v>
      </c>
      <c r="C170" s="14"/>
      <c r="D170" s="14"/>
      <c r="E170" s="14"/>
      <c r="F170" s="14" t="n">
        <v>17500</v>
      </c>
      <c r="G170" s="14"/>
      <c r="H170" s="14"/>
      <c r="I170" s="14"/>
      <c r="J170" s="14"/>
      <c r="K170" s="14" t="n">
        <v>17500</v>
      </c>
      <c r="L170" s="14"/>
    </row>
    <row r="171" customFormat="false" ht="14.65" hidden="false" customHeight="false" outlineLevel="0" collapsed="false">
      <c r="A171" s="27" t="n">
        <v>4</v>
      </c>
      <c r="B171" s="13" t="s">
        <v>24</v>
      </c>
      <c r="C171" s="14"/>
      <c r="D171" s="14"/>
      <c r="E171" s="14"/>
      <c r="F171" s="14"/>
      <c r="G171" s="14"/>
      <c r="H171" s="14"/>
      <c r="I171" s="14"/>
      <c r="J171" s="14" t="n">
        <v>20000</v>
      </c>
      <c r="K171" s="14"/>
      <c r="L171" s="14"/>
    </row>
    <row r="172" customFormat="false" ht="14.65" hidden="false" customHeight="false" outlineLevel="0" collapsed="false">
      <c r="A172" s="27" t="n">
        <v>5</v>
      </c>
      <c r="B172" s="13" t="s">
        <v>25</v>
      </c>
      <c r="C172" s="14"/>
      <c r="D172" s="14"/>
      <c r="E172" s="14"/>
      <c r="F172" s="14"/>
      <c r="G172" s="14"/>
      <c r="H172" s="14"/>
      <c r="I172" s="14"/>
      <c r="J172" s="14"/>
      <c r="K172" s="14"/>
      <c r="L172" s="14"/>
    </row>
    <row r="173" customFormat="false" ht="14.65" hidden="false" customHeight="false" outlineLevel="0" collapsed="false">
      <c r="A173" s="27" t="n">
        <v>6</v>
      </c>
      <c r="B173" s="13" t="s">
        <v>26</v>
      </c>
      <c r="C173" s="14"/>
      <c r="D173" s="14" t="n">
        <v>60000</v>
      </c>
      <c r="E173" s="14"/>
      <c r="F173" s="14"/>
      <c r="G173" s="14"/>
      <c r="H173" s="14"/>
      <c r="I173" s="14" t="n">
        <v>60000</v>
      </c>
      <c r="J173" s="14"/>
      <c r="K173" s="14"/>
      <c r="L173" s="14"/>
    </row>
    <row r="174" customFormat="false" ht="14.65" hidden="false" customHeight="false" outlineLevel="0" collapsed="false">
      <c r="A174" s="27" t="n">
        <v>7</v>
      </c>
      <c r="B174" s="13" t="s">
        <v>27</v>
      </c>
      <c r="C174" s="14"/>
      <c r="D174" s="14"/>
      <c r="E174" s="14"/>
      <c r="F174" s="14"/>
      <c r="G174" s="14"/>
      <c r="H174" s="14"/>
      <c r="I174" s="14" t="n">
        <v>20000</v>
      </c>
      <c r="J174" s="14"/>
      <c r="K174" s="14"/>
      <c r="L174" s="14"/>
    </row>
    <row r="175" customFormat="false" ht="14.65" hidden="false" customHeight="false" outlineLevel="0" collapsed="false">
      <c r="A175" s="27" t="n">
        <v>8</v>
      </c>
      <c r="B175" s="13" t="s">
        <v>28</v>
      </c>
      <c r="C175" s="14"/>
      <c r="D175" s="14"/>
      <c r="E175" s="14"/>
      <c r="F175" s="14"/>
      <c r="G175" s="14"/>
      <c r="H175" s="14"/>
      <c r="I175" s="14"/>
      <c r="J175" s="14"/>
      <c r="K175" s="14"/>
      <c r="L175" s="14"/>
    </row>
    <row r="176" customFormat="false" ht="14.65" hidden="false" customHeight="false" outlineLevel="0" collapsed="false">
      <c r="A176" s="13"/>
      <c r="B176" s="28" t="s">
        <v>29</v>
      </c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</row>
    <row r="177" customFormat="false" ht="14.65" hidden="false" customHeight="false" outlineLevel="0" collapsed="false">
      <c r="A177" s="27" t="n">
        <v>1</v>
      </c>
      <c r="B177" s="29" t="s">
        <v>30</v>
      </c>
      <c r="C177" s="14" t="n">
        <v>50812</v>
      </c>
      <c r="D177" s="14" t="n">
        <v>50812</v>
      </c>
      <c r="E177" s="14" t="n">
        <v>50812</v>
      </c>
      <c r="F177" s="14" t="n">
        <v>50812</v>
      </c>
      <c r="G177" s="14" t="n">
        <v>50812</v>
      </c>
      <c r="H177" s="14" t="n">
        <v>50812</v>
      </c>
      <c r="I177" s="14" t="n">
        <v>50812</v>
      </c>
      <c r="J177" s="14" t="n">
        <v>50812</v>
      </c>
      <c r="K177" s="14" t="n">
        <v>50812</v>
      </c>
      <c r="L177" s="14" t="n">
        <v>50812</v>
      </c>
      <c r="M177" s="14"/>
    </row>
    <row r="178" customFormat="false" ht="14.65" hidden="false" customHeight="false" outlineLevel="0" collapsed="false">
      <c r="A178" s="27" t="n">
        <v>2</v>
      </c>
      <c r="B178" s="29" t="s">
        <v>31</v>
      </c>
      <c r="C178" s="14" t="n">
        <v>11724</v>
      </c>
      <c r="D178" s="14" t="n">
        <v>11724</v>
      </c>
      <c r="E178" s="14" t="n">
        <v>11724</v>
      </c>
      <c r="F178" s="14" t="n">
        <v>11724</v>
      </c>
      <c r="G178" s="14" t="n">
        <v>11724</v>
      </c>
      <c r="H178" s="14" t="n">
        <v>11724</v>
      </c>
      <c r="I178" s="14" t="n">
        <v>11724</v>
      </c>
      <c r="J178" s="14" t="n">
        <v>11724</v>
      </c>
      <c r="K178" s="14" t="n">
        <v>11724</v>
      </c>
      <c r="L178" s="14" t="n">
        <v>11724</v>
      </c>
      <c r="M178" s="14"/>
    </row>
    <row r="179" customFormat="false" ht="14.65" hidden="false" customHeight="false" outlineLevel="0" collapsed="false">
      <c r="A179" s="27"/>
      <c r="B179" s="28" t="s">
        <v>32</v>
      </c>
      <c r="C179" s="14" t="n">
        <v>1734</v>
      </c>
      <c r="D179" s="14" t="n">
        <v>1734</v>
      </c>
      <c r="E179" s="14" t="n">
        <v>1734</v>
      </c>
      <c r="F179" s="14" t="n">
        <v>1734</v>
      </c>
      <c r="G179" s="14" t="n">
        <v>1734</v>
      </c>
      <c r="H179" s="14" t="n">
        <v>1734</v>
      </c>
      <c r="I179" s="14" t="n">
        <v>1734</v>
      </c>
      <c r="J179" s="14" t="n">
        <v>1734</v>
      </c>
      <c r="K179" s="14" t="n">
        <v>1734</v>
      </c>
      <c r="L179" s="14" t="n">
        <v>1734</v>
      </c>
      <c r="M179" s="14"/>
    </row>
    <row r="180" customFormat="false" ht="20.25" hidden="false" customHeight="true" outlineLevel="0" collapsed="false">
      <c r="A180" s="36"/>
      <c r="B180" s="30" t="s">
        <v>33</v>
      </c>
      <c r="C180" s="32" t="n">
        <f aca="false">SUM(C167:C179)</f>
        <v>64270</v>
      </c>
      <c r="D180" s="32" t="n">
        <f aca="false">SUM(D167:D179)</f>
        <v>124270</v>
      </c>
      <c r="E180" s="32" t="n">
        <f aca="false">SUM(E167:E179)</f>
        <v>64270</v>
      </c>
      <c r="F180" s="32" t="n">
        <f aca="false">SUM(F167:F179)</f>
        <v>81770</v>
      </c>
      <c r="G180" s="32" t="n">
        <f aca="false">SUM(G167:G179)</f>
        <v>144270</v>
      </c>
      <c r="H180" s="32" t="n">
        <f aca="false">SUM(H167:H179)</f>
        <v>64270</v>
      </c>
      <c r="I180" s="32" t="n">
        <f aca="false">SUM(I167:I179)</f>
        <v>144270</v>
      </c>
      <c r="J180" s="32" t="n">
        <f aca="false">SUM(J167:J179)</f>
        <v>84270</v>
      </c>
      <c r="K180" s="32" t="n">
        <f aca="false">SUM(K167:K179)</f>
        <v>81770</v>
      </c>
      <c r="L180" s="32" t="n">
        <f aca="false">SUM(L167:L179)</f>
        <v>64270</v>
      </c>
    </row>
    <row r="181" customFormat="false" ht="14.65" hidden="false" customHeight="false" outlineLevel="0" collapsed="false">
      <c r="A181" s="20" t="s">
        <v>38</v>
      </c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</row>
    <row r="182" customFormat="false" ht="15.8" hidden="false" customHeight="false" outlineLevel="0" collapsed="false">
      <c r="A182" s="21" t="s">
        <v>2</v>
      </c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</row>
    <row r="183" customFormat="false" ht="14.65" hidden="false" customHeight="false" outlineLevel="0" collapsed="false">
      <c r="A183" s="0" t="s">
        <v>19</v>
      </c>
    </row>
    <row r="184" customFormat="false" ht="14.65" hidden="false" customHeight="false" outlineLevel="0" collapsed="false">
      <c r="A184" s="22"/>
      <c r="B184" s="22"/>
      <c r="C184" s="23" t="s">
        <v>4</v>
      </c>
      <c r="D184" s="23"/>
      <c r="E184" s="23"/>
      <c r="F184" s="23"/>
      <c r="G184" s="23"/>
      <c r="H184" s="23"/>
      <c r="I184" s="23"/>
      <c r="J184" s="23"/>
      <c r="K184" s="23"/>
      <c r="L184" s="23"/>
      <c r="M184" s="22"/>
    </row>
    <row r="185" customFormat="false" ht="14.65" hidden="false" customHeight="false" outlineLevel="0" collapsed="false">
      <c r="A185" s="24" t="s">
        <v>20</v>
      </c>
      <c r="B185" s="24" t="s">
        <v>5</v>
      </c>
      <c r="C185" s="24" t="n">
        <v>0</v>
      </c>
      <c r="D185" s="24" t="n">
        <v>1</v>
      </c>
      <c r="E185" s="24" t="n">
        <v>2</v>
      </c>
      <c r="F185" s="24" t="n">
        <v>3</v>
      </c>
      <c r="G185" s="24" t="n">
        <v>4</v>
      </c>
      <c r="H185" s="24" t="n">
        <v>5</v>
      </c>
      <c r="I185" s="24" t="n">
        <v>6</v>
      </c>
      <c r="J185" s="24" t="n">
        <v>7</v>
      </c>
      <c r="K185" s="24" t="n">
        <v>8</v>
      </c>
      <c r="L185" s="24" t="n">
        <v>9</v>
      </c>
      <c r="M185" s="24" t="n">
        <v>10</v>
      </c>
    </row>
    <row r="186" customFormat="false" ht="14.65" hidden="false" customHeight="false" outlineLevel="0" collapsed="false">
      <c r="A186" s="13"/>
      <c r="B186" s="25" t="s">
        <v>7</v>
      </c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13"/>
    </row>
    <row r="187" customFormat="false" ht="14.65" hidden="false" customHeight="false" outlineLevel="0" collapsed="false">
      <c r="A187" s="27" t="n">
        <v>1</v>
      </c>
      <c r="B187" s="13" t="s">
        <v>21</v>
      </c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27"/>
    </row>
    <row r="188" customFormat="false" ht="14.65" hidden="false" customHeight="false" outlineLevel="0" collapsed="false">
      <c r="A188" s="27" t="n">
        <v>2</v>
      </c>
      <c r="B188" s="13" t="s">
        <v>22</v>
      </c>
      <c r="C188" s="14"/>
      <c r="D188" s="14"/>
      <c r="E188" s="14"/>
      <c r="F188" s="14"/>
      <c r="G188" s="14"/>
      <c r="H188" s="14" t="n">
        <v>80000</v>
      </c>
      <c r="I188" s="14"/>
      <c r="J188" s="14"/>
      <c r="K188" s="14"/>
      <c r="L188" s="14"/>
      <c r="M188" s="27"/>
    </row>
    <row r="189" customFormat="false" ht="14.65" hidden="false" customHeight="false" outlineLevel="0" collapsed="false">
      <c r="A189" s="27" t="n">
        <v>3</v>
      </c>
      <c r="B189" s="13" t="s">
        <v>23</v>
      </c>
      <c r="C189" s="14"/>
      <c r="D189" s="14"/>
      <c r="E189" s="14"/>
      <c r="F189" s="14" t="n">
        <v>17500</v>
      </c>
      <c r="G189" s="14"/>
      <c r="H189" s="14"/>
      <c r="I189" s="14"/>
      <c r="J189" s="14"/>
      <c r="K189" s="14" t="n">
        <v>17500</v>
      </c>
      <c r="L189" s="14"/>
      <c r="M189" s="27"/>
    </row>
    <row r="190" customFormat="false" ht="14.65" hidden="false" customHeight="false" outlineLevel="0" collapsed="false">
      <c r="A190" s="27" t="n">
        <v>4</v>
      </c>
      <c r="B190" s="13" t="s">
        <v>24</v>
      </c>
      <c r="C190" s="14"/>
      <c r="D190" s="14"/>
      <c r="E190" s="14"/>
      <c r="F190" s="14"/>
      <c r="G190" s="14"/>
      <c r="H190" s="14"/>
      <c r="I190" s="14"/>
      <c r="J190" s="14"/>
      <c r="K190" s="14" t="n">
        <v>20000</v>
      </c>
      <c r="L190" s="14"/>
      <c r="M190" s="27"/>
    </row>
    <row r="191" customFormat="false" ht="14.65" hidden="false" customHeight="false" outlineLevel="0" collapsed="false">
      <c r="A191" s="27" t="n">
        <v>5</v>
      </c>
      <c r="B191" s="13" t="s">
        <v>25</v>
      </c>
      <c r="C191" s="14"/>
      <c r="D191" s="14" t="n">
        <v>5000</v>
      </c>
      <c r="E191" s="14"/>
      <c r="F191" s="14"/>
      <c r="G191" s="14"/>
      <c r="H191" s="14"/>
      <c r="I191" s="14"/>
      <c r="J191" s="14"/>
      <c r="K191" s="14"/>
      <c r="L191" s="14"/>
      <c r="M191" s="27"/>
    </row>
    <row r="192" customFormat="false" ht="14.65" hidden="false" customHeight="false" outlineLevel="0" collapsed="false">
      <c r="A192" s="27" t="n">
        <v>6</v>
      </c>
      <c r="B192" s="13" t="s">
        <v>26</v>
      </c>
      <c r="C192" s="14"/>
      <c r="D192" s="14"/>
      <c r="E192" s="14" t="n">
        <v>60000</v>
      </c>
      <c r="F192" s="14"/>
      <c r="G192" s="14"/>
      <c r="H192" s="14"/>
      <c r="I192" s="14"/>
      <c r="J192" s="14" t="n">
        <v>60000</v>
      </c>
      <c r="K192" s="14"/>
      <c r="L192" s="14"/>
      <c r="M192" s="27"/>
    </row>
    <row r="193" customFormat="false" ht="14.65" hidden="false" customHeight="false" outlineLevel="0" collapsed="false">
      <c r="A193" s="27" t="n">
        <v>7</v>
      </c>
      <c r="B193" s="13" t="s">
        <v>27</v>
      </c>
      <c r="C193" s="14"/>
      <c r="D193" s="14"/>
      <c r="E193" s="14"/>
      <c r="F193" s="14"/>
      <c r="G193" s="14"/>
      <c r="H193" s="14"/>
      <c r="I193" s="14"/>
      <c r="J193" s="14" t="n">
        <v>20000</v>
      </c>
      <c r="K193" s="14"/>
      <c r="L193" s="14"/>
      <c r="M193" s="27"/>
    </row>
    <row r="194" customFormat="false" ht="14.65" hidden="false" customHeight="false" outlineLevel="0" collapsed="false">
      <c r="A194" s="27" t="n">
        <v>8</v>
      </c>
      <c r="B194" s="13" t="s">
        <v>28</v>
      </c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27" t="n">
        <v>150000</v>
      </c>
    </row>
    <row r="195" customFormat="false" ht="14.65" hidden="false" customHeight="false" outlineLevel="0" collapsed="false">
      <c r="A195" s="13"/>
      <c r="B195" s="28" t="s">
        <v>29</v>
      </c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3"/>
    </row>
    <row r="196" customFormat="false" ht="14.65" hidden="false" customHeight="false" outlineLevel="0" collapsed="false">
      <c r="A196" s="27" t="n">
        <v>1</v>
      </c>
      <c r="B196" s="29" t="s">
        <v>30</v>
      </c>
      <c r="C196" s="14"/>
      <c r="D196" s="14" t="n">
        <v>151767</v>
      </c>
      <c r="E196" s="14" t="n">
        <v>151767</v>
      </c>
      <c r="F196" s="14" t="n">
        <v>151767</v>
      </c>
      <c r="G196" s="14" t="n">
        <v>151767</v>
      </c>
      <c r="H196" s="14" t="n">
        <v>151767</v>
      </c>
      <c r="I196" s="14" t="n">
        <v>151767</v>
      </c>
      <c r="J196" s="14" t="n">
        <v>151767</v>
      </c>
      <c r="K196" s="14" t="n">
        <v>151767</v>
      </c>
      <c r="L196" s="14" t="n">
        <v>151767</v>
      </c>
      <c r="M196" s="27" t="n">
        <v>151767</v>
      </c>
    </row>
    <row r="197" customFormat="false" ht="14.65" hidden="false" customHeight="false" outlineLevel="0" collapsed="false">
      <c r="A197" s="27" t="n">
        <v>2</v>
      </c>
      <c r="B197" s="29" t="s">
        <v>31</v>
      </c>
      <c r="C197" s="14"/>
      <c r="D197" s="14" t="n">
        <v>11724</v>
      </c>
      <c r="E197" s="14" t="n">
        <v>11724</v>
      </c>
      <c r="F197" s="14" t="n">
        <v>11724</v>
      </c>
      <c r="G197" s="14" t="n">
        <v>11724</v>
      </c>
      <c r="H197" s="14" t="n">
        <v>11724</v>
      </c>
      <c r="I197" s="14" t="n">
        <v>11724</v>
      </c>
      <c r="J197" s="14" t="n">
        <v>11724</v>
      </c>
      <c r="K197" s="14" t="n">
        <v>11724</v>
      </c>
      <c r="L197" s="14" t="n">
        <v>11724</v>
      </c>
      <c r="M197" s="27" t="n">
        <v>11724</v>
      </c>
    </row>
    <row r="198" customFormat="false" ht="14.65" hidden="false" customHeight="false" outlineLevel="0" collapsed="false">
      <c r="A198" s="27"/>
      <c r="B198" s="28" t="s">
        <v>32</v>
      </c>
      <c r="C198" s="14"/>
      <c r="D198" s="14" t="n">
        <v>1734</v>
      </c>
      <c r="E198" s="14" t="n">
        <v>1734</v>
      </c>
      <c r="F198" s="14" t="n">
        <v>1734</v>
      </c>
      <c r="G198" s="14" t="n">
        <v>1734</v>
      </c>
      <c r="H198" s="14" t="n">
        <v>1734</v>
      </c>
      <c r="I198" s="14" t="n">
        <v>1734</v>
      </c>
      <c r="J198" s="14" t="n">
        <v>1734</v>
      </c>
      <c r="K198" s="14" t="n">
        <v>1734</v>
      </c>
      <c r="L198" s="14" t="n">
        <v>1734</v>
      </c>
      <c r="M198" s="27" t="n">
        <v>1734</v>
      </c>
    </row>
    <row r="199" customFormat="false" ht="20.25" hidden="false" customHeight="true" outlineLevel="0" collapsed="false">
      <c r="A199" s="36"/>
      <c r="B199" s="30" t="s">
        <v>33</v>
      </c>
      <c r="C199" s="32" t="n">
        <f aca="false">SUM(C186:C198)</f>
        <v>0</v>
      </c>
      <c r="D199" s="32" t="n">
        <f aca="false">SUM(D186:D198)</f>
        <v>170225</v>
      </c>
      <c r="E199" s="32" t="n">
        <f aca="false">SUM(E186:E198)</f>
        <v>225225</v>
      </c>
      <c r="F199" s="32" t="n">
        <f aca="false">SUM(F186:F198)</f>
        <v>182725</v>
      </c>
      <c r="G199" s="32" t="n">
        <f aca="false">SUM(G186:G198)</f>
        <v>165225</v>
      </c>
      <c r="H199" s="32" t="n">
        <f aca="false">SUM(H186:H198)</f>
        <v>245225</v>
      </c>
      <c r="I199" s="32" t="n">
        <f aca="false">SUM(I186:I198)</f>
        <v>165225</v>
      </c>
      <c r="J199" s="32" t="n">
        <f aca="false">SUM(J186:J198)</f>
        <v>245225</v>
      </c>
      <c r="K199" s="32" t="n">
        <f aca="false">SUM(K186:K198)</f>
        <v>202725</v>
      </c>
      <c r="L199" s="32" t="n">
        <f aca="false">SUM(L186:L198)</f>
        <v>165225</v>
      </c>
      <c r="M199" s="36" t="n">
        <f aca="false">SUM(M186:M198)</f>
        <v>315225</v>
      </c>
    </row>
    <row r="200" customFormat="false" ht="14.65" hidden="false" customHeight="false" outlineLevel="0" collapsed="false">
      <c r="A200" s="27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</row>
    <row r="201" customFormat="false" ht="14.65" hidden="false" customHeight="false" outlineLevel="0" collapsed="false">
      <c r="A201" s="22"/>
      <c r="B201" s="22"/>
      <c r="C201" s="23" t="s">
        <v>4</v>
      </c>
      <c r="D201" s="23"/>
      <c r="E201" s="23"/>
      <c r="F201" s="23"/>
      <c r="G201" s="23"/>
      <c r="H201" s="23"/>
      <c r="I201" s="23"/>
      <c r="J201" s="23"/>
      <c r="K201" s="23"/>
      <c r="L201" s="23"/>
    </row>
    <row r="202" customFormat="false" ht="14.65" hidden="false" customHeight="false" outlineLevel="0" collapsed="false">
      <c r="A202" s="24" t="s">
        <v>20</v>
      </c>
      <c r="B202" s="24" t="s">
        <v>5</v>
      </c>
      <c r="C202" s="24" t="n">
        <v>11</v>
      </c>
      <c r="D202" s="24" t="n">
        <v>12</v>
      </c>
      <c r="E202" s="24" t="n">
        <v>13</v>
      </c>
      <c r="F202" s="24" t="n">
        <v>14</v>
      </c>
      <c r="G202" s="24" t="n">
        <v>15</v>
      </c>
      <c r="H202" s="24" t="n">
        <v>16</v>
      </c>
      <c r="I202" s="24" t="n">
        <v>17</v>
      </c>
      <c r="J202" s="24" t="n">
        <v>18</v>
      </c>
      <c r="K202" s="24" t="n">
        <v>19</v>
      </c>
      <c r="L202" s="24" t="n">
        <v>20</v>
      </c>
    </row>
    <row r="203" customFormat="false" ht="14.65" hidden="false" customHeight="false" outlineLevel="0" collapsed="false">
      <c r="A203" s="13"/>
      <c r="B203" s="25" t="s">
        <v>7</v>
      </c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</row>
    <row r="204" customFormat="false" ht="14.65" hidden="false" customHeight="false" outlineLevel="0" collapsed="false">
      <c r="A204" s="27" t="n">
        <v>1</v>
      </c>
      <c r="B204" s="13" t="s">
        <v>21</v>
      </c>
      <c r="C204" s="14"/>
      <c r="D204" s="14"/>
      <c r="E204" s="14"/>
      <c r="F204" s="14"/>
      <c r="G204" s="14"/>
      <c r="H204" s="14"/>
      <c r="I204" s="14"/>
      <c r="J204" s="14"/>
      <c r="K204" s="14"/>
      <c r="L204" s="14"/>
    </row>
    <row r="205" customFormat="false" ht="14.65" hidden="false" customHeight="false" outlineLevel="0" collapsed="false">
      <c r="A205" s="27" t="n">
        <v>2</v>
      </c>
      <c r="B205" s="13" t="s">
        <v>22</v>
      </c>
      <c r="C205" s="14"/>
      <c r="D205" s="14"/>
      <c r="E205" s="14"/>
      <c r="F205" s="14"/>
      <c r="G205" s="14" t="n">
        <v>80000</v>
      </c>
      <c r="H205" s="14"/>
      <c r="I205" s="14"/>
      <c r="J205" s="14"/>
      <c r="K205" s="14"/>
      <c r="L205" s="14"/>
    </row>
    <row r="206" customFormat="false" ht="14.65" hidden="false" customHeight="false" outlineLevel="0" collapsed="false">
      <c r="A206" s="27" t="n">
        <v>3</v>
      </c>
      <c r="B206" s="13" t="s">
        <v>23</v>
      </c>
      <c r="C206" s="14"/>
      <c r="D206" s="14"/>
      <c r="E206" s="14" t="n">
        <v>17500</v>
      </c>
      <c r="F206" s="14"/>
      <c r="G206" s="14"/>
      <c r="H206" s="14"/>
      <c r="I206" s="14"/>
      <c r="J206" s="14" t="n">
        <v>17500</v>
      </c>
      <c r="K206" s="14"/>
      <c r="L206" s="14"/>
    </row>
    <row r="207" customFormat="false" ht="14.65" hidden="false" customHeight="false" outlineLevel="0" collapsed="false">
      <c r="A207" s="27" t="n">
        <v>4</v>
      </c>
      <c r="B207" s="13" t="s">
        <v>24</v>
      </c>
      <c r="C207" s="14"/>
      <c r="D207" s="14"/>
      <c r="E207" s="14"/>
      <c r="F207" s="14"/>
      <c r="G207" s="14"/>
      <c r="H207" s="14"/>
      <c r="I207" s="14"/>
      <c r="J207" s="14" t="n">
        <v>20000</v>
      </c>
      <c r="K207" s="14"/>
      <c r="L207" s="14"/>
    </row>
    <row r="208" customFormat="false" ht="14.65" hidden="false" customHeight="false" outlineLevel="0" collapsed="false">
      <c r="A208" s="27" t="n">
        <v>5</v>
      </c>
      <c r="B208" s="13" t="s">
        <v>25</v>
      </c>
      <c r="C208" s="14"/>
      <c r="D208" s="14"/>
      <c r="E208" s="14"/>
      <c r="F208" s="14"/>
      <c r="G208" s="14"/>
      <c r="H208" s="14"/>
      <c r="I208" s="14"/>
      <c r="J208" s="14"/>
      <c r="K208" s="14"/>
      <c r="L208" s="14"/>
    </row>
    <row r="209" customFormat="false" ht="14.65" hidden="false" customHeight="false" outlineLevel="0" collapsed="false">
      <c r="A209" s="27" t="n">
        <v>6</v>
      </c>
      <c r="B209" s="13" t="s">
        <v>26</v>
      </c>
      <c r="C209" s="14"/>
      <c r="D209" s="14" t="n">
        <v>60000</v>
      </c>
      <c r="E209" s="14"/>
      <c r="F209" s="14"/>
      <c r="G209" s="14"/>
      <c r="H209" s="14"/>
      <c r="I209" s="14" t="n">
        <v>60000</v>
      </c>
      <c r="J209" s="14"/>
      <c r="K209" s="14"/>
      <c r="L209" s="14"/>
    </row>
    <row r="210" customFormat="false" ht="14.65" hidden="false" customHeight="false" outlineLevel="0" collapsed="false">
      <c r="A210" s="27" t="n">
        <v>7</v>
      </c>
      <c r="B210" s="13" t="s">
        <v>27</v>
      </c>
      <c r="C210" s="14"/>
      <c r="D210" s="14"/>
      <c r="E210" s="14"/>
      <c r="F210" s="14"/>
      <c r="G210" s="14"/>
      <c r="H210" s="14"/>
      <c r="I210" s="14" t="n">
        <v>20000</v>
      </c>
      <c r="J210" s="14"/>
      <c r="K210" s="14"/>
      <c r="L210" s="14"/>
    </row>
    <row r="211" customFormat="false" ht="14.65" hidden="false" customHeight="false" outlineLevel="0" collapsed="false">
      <c r="A211" s="27" t="n">
        <v>8</v>
      </c>
      <c r="B211" s="13" t="s">
        <v>28</v>
      </c>
      <c r="C211" s="14"/>
      <c r="D211" s="14"/>
      <c r="E211" s="14"/>
      <c r="F211" s="14"/>
      <c r="G211" s="14"/>
      <c r="H211" s="14"/>
      <c r="I211" s="14"/>
      <c r="J211" s="14"/>
      <c r="K211" s="14"/>
      <c r="L211" s="14"/>
    </row>
    <row r="212" customFormat="false" ht="14.65" hidden="false" customHeight="false" outlineLevel="0" collapsed="false">
      <c r="A212" s="13"/>
      <c r="B212" s="28" t="s">
        <v>29</v>
      </c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</row>
    <row r="213" customFormat="false" ht="14.65" hidden="false" customHeight="false" outlineLevel="0" collapsed="false">
      <c r="A213" s="27" t="n">
        <v>1</v>
      </c>
      <c r="B213" s="29" t="s">
        <v>30</v>
      </c>
      <c r="C213" s="14" t="n">
        <v>151767</v>
      </c>
      <c r="D213" s="14" t="n">
        <v>151767</v>
      </c>
      <c r="E213" s="14" t="n">
        <v>151767</v>
      </c>
      <c r="F213" s="14" t="n">
        <v>151767</v>
      </c>
      <c r="G213" s="14" t="n">
        <v>151767</v>
      </c>
      <c r="H213" s="14" t="n">
        <v>151767</v>
      </c>
      <c r="I213" s="14" t="n">
        <v>151767</v>
      </c>
      <c r="J213" s="14" t="n">
        <v>151767</v>
      </c>
      <c r="K213" s="14" t="n">
        <v>151767</v>
      </c>
      <c r="L213" s="14" t="n">
        <v>151767</v>
      </c>
      <c r="M213" s="14"/>
    </row>
    <row r="214" customFormat="false" ht="14.65" hidden="false" customHeight="false" outlineLevel="0" collapsed="false">
      <c r="A214" s="27" t="n">
        <v>2</v>
      </c>
      <c r="B214" s="29" t="s">
        <v>31</v>
      </c>
      <c r="C214" s="14" t="n">
        <v>11724</v>
      </c>
      <c r="D214" s="14" t="n">
        <v>11724</v>
      </c>
      <c r="E214" s="14" t="n">
        <v>11724</v>
      </c>
      <c r="F214" s="14" t="n">
        <v>11724</v>
      </c>
      <c r="G214" s="14" t="n">
        <v>11724</v>
      </c>
      <c r="H214" s="14" t="n">
        <v>11724</v>
      </c>
      <c r="I214" s="14" t="n">
        <v>11724</v>
      </c>
      <c r="J214" s="14" t="n">
        <v>11724</v>
      </c>
      <c r="K214" s="14" t="n">
        <v>11724</v>
      </c>
      <c r="L214" s="14" t="n">
        <v>11724</v>
      </c>
      <c r="M214" s="14"/>
    </row>
    <row r="215" customFormat="false" ht="14.65" hidden="false" customHeight="false" outlineLevel="0" collapsed="false">
      <c r="A215" s="27"/>
      <c r="B215" s="28" t="s">
        <v>32</v>
      </c>
      <c r="C215" s="14" t="n">
        <v>1734</v>
      </c>
      <c r="D215" s="14" t="n">
        <v>1734</v>
      </c>
      <c r="E215" s="14" t="n">
        <v>1734</v>
      </c>
      <c r="F215" s="14" t="n">
        <v>1734</v>
      </c>
      <c r="G215" s="14" t="n">
        <v>1734</v>
      </c>
      <c r="H215" s="14" t="n">
        <v>1734</v>
      </c>
      <c r="I215" s="14" t="n">
        <v>1734</v>
      </c>
      <c r="J215" s="14" t="n">
        <v>1734</v>
      </c>
      <c r="K215" s="14" t="n">
        <v>1734</v>
      </c>
      <c r="L215" s="14" t="n">
        <v>1734</v>
      </c>
      <c r="M215" s="14"/>
    </row>
    <row r="216" customFormat="false" ht="20.25" hidden="false" customHeight="true" outlineLevel="0" collapsed="false">
      <c r="A216" s="36"/>
      <c r="B216" s="30" t="s">
        <v>33</v>
      </c>
      <c r="C216" s="32" t="n">
        <f aca="false">SUM(C203:C215)</f>
        <v>165225</v>
      </c>
      <c r="D216" s="32" t="n">
        <f aca="false">SUM(D203:D215)</f>
        <v>225225</v>
      </c>
      <c r="E216" s="32" t="n">
        <f aca="false">SUM(E203:E215)</f>
        <v>182725</v>
      </c>
      <c r="F216" s="32" t="n">
        <f aca="false">SUM(F203:F215)</f>
        <v>165225</v>
      </c>
      <c r="G216" s="32" t="n">
        <f aca="false">SUM(G203:G215)</f>
        <v>245225</v>
      </c>
      <c r="H216" s="32" t="n">
        <f aca="false">SUM(H203:H215)</f>
        <v>165225</v>
      </c>
      <c r="I216" s="32" t="n">
        <f aca="false">SUM(I203:I215)</f>
        <v>245225</v>
      </c>
      <c r="J216" s="32" t="n">
        <f aca="false">SUM(J203:J215)</f>
        <v>202725</v>
      </c>
      <c r="K216" s="32" t="n">
        <f aca="false">SUM(K203:K215)</f>
        <v>165225</v>
      </c>
      <c r="L216" s="32" t="n">
        <f aca="false">SUM(L203:L215)</f>
        <v>165225</v>
      </c>
    </row>
    <row r="217" customFormat="false" ht="14.65" hidden="false" customHeight="false" outlineLevel="0" collapsed="false">
      <c r="A217" s="20" t="s">
        <v>39</v>
      </c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</row>
    <row r="218" customFormat="false" ht="15.8" hidden="false" customHeight="false" outlineLevel="0" collapsed="false">
      <c r="A218" s="21" t="s">
        <v>2</v>
      </c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</row>
    <row r="219" customFormat="false" ht="14.65" hidden="false" customHeight="false" outlineLevel="0" collapsed="false">
      <c r="A219" s="0" t="s">
        <v>19</v>
      </c>
    </row>
    <row r="220" customFormat="false" ht="14.65" hidden="false" customHeight="false" outlineLevel="0" collapsed="false">
      <c r="A220" s="22"/>
      <c r="B220" s="22"/>
      <c r="C220" s="23" t="s">
        <v>4</v>
      </c>
      <c r="D220" s="23"/>
      <c r="E220" s="23"/>
      <c r="F220" s="23"/>
      <c r="G220" s="23"/>
      <c r="H220" s="23"/>
      <c r="I220" s="23"/>
      <c r="J220" s="23"/>
      <c r="K220" s="23"/>
      <c r="L220" s="23"/>
      <c r="M220" s="22"/>
    </row>
    <row r="221" customFormat="false" ht="14.65" hidden="false" customHeight="false" outlineLevel="0" collapsed="false">
      <c r="A221" s="24" t="s">
        <v>20</v>
      </c>
      <c r="B221" s="24" t="s">
        <v>5</v>
      </c>
      <c r="C221" s="24" t="n">
        <v>0</v>
      </c>
      <c r="D221" s="24" t="n">
        <v>1</v>
      </c>
      <c r="E221" s="24" t="n">
        <v>2</v>
      </c>
      <c r="F221" s="24" t="n">
        <v>3</v>
      </c>
      <c r="G221" s="24" t="n">
        <v>4</v>
      </c>
      <c r="H221" s="24" t="n">
        <v>5</v>
      </c>
      <c r="I221" s="24" t="n">
        <v>6</v>
      </c>
      <c r="J221" s="24" t="n">
        <v>7</v>
      </c>
      <c r="K221" s="24" t="n">
        <v>8</v>
      </c>
      <c r="L221" s="24" t="n">
        <v>9</v>
      </c>
      <c r="M221" s="24" t="n">
        <v>10</v>
      </c>
    </row>
    <row r="222" customFormat="false" ht="14.65" hidden="false" customHeight="false" outlineLevel="0" collapsed="false">
      <c r="A222" s="13"/>
      <c r="B222" s="25" t="s">
        <v>7</v>
      </c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13"/>
    </row>
    <row r="223" customFormat="false" ht="14.65" hidden="false" customHeight="false" outlineLevel="0" collapsed="false">
      <c r="A223" s="27" t="n">
        <v>1</v>
      </c>
      <c r="B223" s="13" t="s">
        <v>21</v>
      </c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27"/>
    </row>
    <row r="224" customFormat="false" ht="14.65" hidden="false" customHeight="false" outlineLevel="0" collapsed="false">
      <c r="A224" s="27" t="n">
        <v>2</v>
      </c>
      <c r="B224" s="13" t="s">
        <v>22</v>
      </c>
      <c r="C224" s="14"/>
      <c r="D224" s="14"/>
      <c r="E224" s="14"/>
      <c r="F224" s="14" t="n">
        <v>80000</v>
      </c>
      <c r="G224" s="14"/>
      <c r="H224" s="14"/>
      <c r="I224" s="14"/>
      <c r="J224" s="14"/>
      <c r="K224" s="14"/>
      <c r="L224" s="14"/>
      <c r="M224" s="27"/>
    </row>
    <row r="225" customFormat="false" ht="14.65" hidden="false" customHeight="false" outlineLevel="0" collapsed="false">
      <c r="A225" s="27" t="n">
        <v>3</v>
      </c>
      <c r="B225" s="13" t="s">
        <v>23</v>
      </c>
      <c r="C225" s="14"/>
      <c r="D225" s="14"/>
      <c r="E225" s="14"/>
      <c r="F225" s="14" t="n">
        <v>17500</v>
      </c>
      <c r="G225" s="14"/>
      <c r="H225" s="14"/>
      <c r="I225" s="14"/>
      <c r="J225" s="14"/>
      <c r="K225" s="14" t="n">
        <v>17500</v>
      </c>
      <c r="L225" s="14"/>
      <c r="M225" s="27"/>
    </row>
    <row r="226" customFormat="false" ht="14.65" hidden="false" customHeight="false" outlineLevel="0" collapsed="false">
      <c r="A226" s="27" t="n">
        <v>4</v>
      </c>
      <c r="B226" s="13" t="s">
        <v>24</v>
      </c>
      <c r="C226" s="14"/>
      <c r="D226" s="14" t="n">
        <v>20000</v>
      </c>
      <c r="E226" s="14"/>
      <c r="F226" s="14"/>
      <c r="G226" s="14"/>
      <c r="H226" s="14"/>
      <c r="I226" s="14"/>
      <c r="J226" s="14"/>
      <c r="K226" s="14"/>
      <c r="L226" s="14"/>
      <c r="M226" s="27"/>
    </row>
    <row r="227" customFormat="false" ht="14.65" hidden="false" customHeight="false" outlineLevel="0" collapsed="false">
      <c r="A227" s="27" t="n">
        <v>5</v>
      </c>
      <c r="B227" s="13" t="s">
        <v>25</v>
      </c>
      <c r="C227" s="14"/>
      <c r="D227" s="14" t="n">
        <v>5000</v>
      </c>
      <c r="E227" s="14"/>
      <c r="F227" s="14"/>
      <c r="G227" s="14"/>
      <c r="H227" s="14"/>
      <c r="I227" s="14"/>
      <c r="J227" s="14"/>
      <c r="K227" s="14"/>
      <c r="L227" s="14"/>
      <c r="M227" s="27"/>
    </row>
    <row r="228" customFormat="false" ht="14.65" hidden="false" customHeight="false" outlineLevel="0" collapsed="false">
      <c r="A228" s="27" t="n">
        <v>6</v>
      </c>
      <c r="B228" s="13" t="s">
        <v>26</v>
      </c>
      <c r="C228" s="14"/>
      <c r="D228" s="14"/>
      <c r="E228" s="14"/>
      <c r="F228" s="14" t="n">
        <v>60000</v>
      </c>
      <c r="G228" s="14"/>
      <c r="H228" s="14"/>
      <c r="I228" s="14"/>
      <c r="J228" s="14"/>
      <c r="K228" s="14" t="n">
        <v>60000</v>
      </c>
      <c r="L228" s="14"/>
      <c r="M228" s="27"/>
    </row>
    <row r="229" customFormat="false" ht="14.65" hidden="false" customHeight="false" outlineLevel="0" collapsed="false">
      <c r="A229" s="27" t="n">
        <v>7</v>
      </c>
      <c r="B229" s="13" t="s">
        <v>27</v>
      </c>
      <c r="C229" s="14"/>
      <c r="D229" s="14"/>
      <c r="E229" s="14"/>
      <c r="F229" s="14"/>
      <c r="G229" s="14"/>
      <c r="H229" s="14"/>
      <c r="I229" s="14"/>
      <c r="J229" s="14" t="n">
        <v>20000</v>
      </c>
      <c r="K229" s="14"/>
      <c r="L229" s="14"/>
      <c r="M229" s="27"/>
    </row>
    <row r="230" customFormat="false" ht="14.65" hidden="false" customHeight="false" outlineLevel="0" collapsed="false">
      <c r="A230" s="27" t="n">
        <v>8</v>
      </c>
      <c r="B230" s="13" t="s">
        <v>28</v>
      </c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27" t="n">
        <v>150000</v>
      </c>
    </row>
    <row r="231" customFormat="false" ht="14.65" hidden="false" customHeight="false" outlineLevel="0" collapsed="false">
      <c r="A231" s="13"/>
      <c r="B231" s="28" t="s">
        <v>29</v>
      </c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3"/>
    </row>
    <row r="232" customFormat="false" ht="14.65" hidden="false" customHeight="false" outlineLevel="0" collapsed="false">
      <c r="A232" s="27" t="n">
        <v>1</v>
      </c>
      <c r="B232" s="29" t="s">
        <v>30</v>
      </c>
      <c r="C232" s="14"/>
      <c r="D232" s="14" t="n">
        <v>101178</v>
      </c>
      <c r="E232" s="14" t="n">
        <v>101178</v>
      </c>
      <c r="F232" s="14" t="n">
        <v>101178</v>
      </c>
      <c r="G232" s="14" t="n">
        <v>101178</v>
      </c>
      <c r="H232" s="14" t="n">
        <v>101178</v>
      </c>
      <c r="I232" s="14" t="n">
        <v>101178</v>
      </c>
      <c r="J232" s="14" t="n">
        <v>101178</v>
      </c>
      <c r="K232" s="14" t="n">
        <v>101178</v>
      </c>
      <c r="L232" s="14" t="n">
        <v>101178</v>
      </c>
      <c r="M232" s="27" t="n">
        <v>101178</v>
      </c>
    </row>
    <row r="233" customFormat="false" ht="14.65" hidden="false" customHeight="false" outlineLevel="0" collapsed="false">
      <c r="A233" s="27" t="n">
        <v>2</v>
      </c>
      <c r="B233" s="29" t="s">
        <v>31</v>
      </c>
      <c r="C233" s="14"/>
      <c r="D233" s="14" t="n">
        <v>11724</v>
      </c>
      <c r="E233" s="14" t="n">
        <v>11724</v>
      </c>
      <c r="F233" s="14" t="n">
        <v>11724</v>
      </c>
      <c r="G233" s="14" t="n">
        <v>11724</v>
      </c>
      <c r="H233" s="14" t="n">
        <v>11724</v>
      </c>
      <c r="I233" s="14" t="n">
        <v>11724</v>
      </c>
      <c r="J233" s="14" t="n">
        <v>11724</v>
      </c>
      <c r="K233" s="14" t="n">
        <v>11724</v>
      </c>
      <c r="L233" s="14" t="n">
        <v>11724</v>
      </c>
      <c r="M233" s="27" t="n">
        <v>11724</v>
      </c>
    </row>
    <row r="234" customFormat="false" ht="14.65" hidden="false" customHeight="false" outlineLevel="0" collapsed="false">
      <c r="A234" s="27"/>
      <c r="B234" s="28" t="s">
        <v>32</v>
      </c>
      <c r="C234" s="14"/>
      <c r="D234" s="14" t="n">
        <v>1724</v>
      </c>
      <c r="E234" s="14" t="n">
        <v>1724</v>
      </c>
      <c r="F234" s="14" t="n">
        <v>1724</v>
      </c>
      <c r="G234" s="14" t="n">
        <v>1724</v>
      </c>
      <c r="H234" s="14" t="n">
        <v>1724</v>
      </c>
      <c r="I234" s="14" t="n">
        <v>1724</v>
      </c>
      <c r="J234" s="14" t="n">
        <v>1724</v>
      </c>
      <c r="K234" s="14" t="n">
        <v>1724</v>
      </c>
      <c r="L234" s="14" t="n">
        <v>1724</v>
      </c>
      <c r="M234" s="27" t="n">
        <v>1724</v>
      </c>
    </row>
    <row r="235" customFormat="false" ht="20.25" hidden="false" customHeight="true" outlineLevel="0" collapsed="false">
      <c r="A235" s="36"/>
      <c r="B235" s="30" t="s">
        <v>33</v>
      </c>
      <c r="C235" s="32" t="n">
        <f aca="false">SUM(C222:C234)</f>
        <v>0</v>
      </c>
      <c r="D235" s="32" t="n">
        <f aca="false">SUM(D222:D234)</f>
        <v>139626</v>
      </c>
      <c r="E235" s="32" t="n">
        <f aca="false">SUM(E222:E234)</f>
        <v>114626</v>
      </c>
      <c r="F235" s="32" t="n">
        <f aca="false">SUM(F222:F234)</f>
        <v>272126</v>
      </c>
      <c r="G235" s="32" t="n">
        <f aca="false">SUM(G222:G234)</f>
        <v>114626</v>
      </c>
      <c r="H235" s="32" t="n">
        <f aca="false">SUM(H222:H234)</f>
        <v>114626</v>
      </c>
      <c r="I235" s="32" t="n">
        <f aca="false">SUM(I222:I234)</f>
        <v>114626</v>
      </c>
      <c r="J235" s="32" t="n">
        <f aca="false">SUM(J222:J234)</f>
        <v>134626</v>
      </c>
      <c r="K235" s="32" t="n">
        <f aca="false">SUM(K222:K234)</f>
        <v>192126</v>
      </c>
      <c r="L235" s="32" t="n">
        <f aca="false">SUM(L222:L234)</f>
        <v>114626</v>
      </c>
      <c r="M235" s="36" t="n">
        <f aca="false">SUM(M222:M234)</f>
        <v>264626</v>
      </c>
    </row>
    <row r="236" customFormat="false" ht="14.65" hidden="false" customHeight="false" outlineLevel="0" collapsed="false">
      <c r="A236" s="27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</row>
    <row r="237" customFormat="false" ht="14.65" hidden="false" customHeight="false" outlineLevel="0" collapsed="false">
      <c r="A237" s="22"/>
      <c r="B237" s="22"/>
      <c r="C237" s="23" t="s">
        <v>4</v>
      </c>
      <c r="D237" s="23"/>
      <c r="E237" s="23"/>
      <c r="F237" s="23"/>
      <c r="G237" s="23"/>
      <c r="H237" s="23"/>
      <c r="I237" s="23"/>
      <c r="J237" s="23"/>
      <c r="K237" s="23"/>
      <c r="L237" s="23"/>
    </row>
    <row r="238" customFormat="false" ht="14.65" hidden="false" customHeight="false" outlineLevel="0" collapsed="false">
      <c r="A238" s="24" t="s">
        <v>20</v>
      </c>
      <c r="B238" s="24" t="s">
        <v>5</v>
      </c>
      <c r="C238" s="24" t="n">
        <v>11</v>
      </c>
      <c r="D238" s="24" t="n">
        <v>12</v>
      </c>
      <c r="E238" s="24" t="n">
        <v>13</v>
      </c>
      <c r="F238" s="24" t="n">
        <v>14</v>
      </c>
      <c r="G238" s="24" t="n">
        <v>15</v>
      </c>
      <c r="H238" s="24" t="n">
        <v>16</v>
      </c>
      <c r="I238" s="24" t="n">
        <v>17</v>
      </c>
      <c r="J238" s="24" t="n">
        <v>18</v>
      </c>
      <c r="K238" s="24" t="n">
        <v>19</v>
      </c>
      <c r="L238" s="24" t="n">
        <v>20</v>
      </c>
    </row>
    <row r="239" customFormat="false" ht="14.65" hidden="false" customHeight="false" outlineLevel="0" collapsed="false">
      <c r="A239" s="13"/>
      <c r="B239" s="25" t="s">
        <v>7</v>
      </c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</row>
    <row r="240" customFormat="false" ht="14.65" hidden="false" customHeight="false" outlineLevel="0" collapsed="false">
      <c r="A240" s="27" t="n">
        <v>1</v>
      </c>
      <c r="B240" s="13" t="s">
        <v>21</v>
      </c>
      <c r="C240" s="14"/>
      <c r="D240" s="14"/>
      <c r="E240" s="14"/>
      <c r="F240" s="14"/>
      <c r="G240" s="14"/>
      <c r="H240" s="14"/>
      <c r="I240" s="14"/>
      <c r="J240" s="14"/>
      <c r="K240" s="14"/>
      <c r="L240" s="14"/>
    </row>
    <row r="241" customFormat="false" ht="14.65" hidden="false" customHeight="false" outlineLevel="0" collapsed="false">
      <c r="A241" s="27" t="n">
        <v>2</v>
      </c>
      <c r="B241" s="13" t="s">
        <v>22</v>
      </c>
      <c r="C241" s="14"/>
      <c r="D241" s="14"/>
      <c r="E241" s="14" t="n">
        <v>80000</v>
      </c>
      <c r="F241" s="14"/>
      <c r="G241" s="14"/>
      <c r="H241" s="14"/>
      <c r="I241" s="14"/>
      <c r="J241" s="14"/>
      <c r="K241" s="14"/>
      <c r="L241" s="14"/>
    </row>
    <row r="242" customFormat="false" ht="14.65" hidden="false" customHeight="false" outlineLevel="0" collapsed="false">
      <c r="A242" s="27" t="n">
        <v>3</v>
      </c>
      <c r="B242" s="13" t="s">
        <v>23</v>
      </c>
      <c r="C242" s="14"/>
      <c r="D242" s="14"/>
      <c r="E242" s="14" t="n">
        <v>17500</v>
      </c>
      <c r="F242" s="14"/>
      <c r="G242" s="14"/>
      <c r="H242" s="14"/>
      <c r="I242" s="14"/>
      <c r="J242" s="14" t="n">
        <v>17500</v>
      </c>
      <c r="K242" s="14"/>
      <c r="L242" s="14"/>
    </row>
    <row r="243" customFormat="false" ht="14.65" hidden="false" customHeight="false" outlineLevel="0" collapsed="false">
      <c r="A243" s="27" t="n">
        <v>4</v>
      </c>
      <c r="B243" s="13" t="s">
        <v>24</v>
      </c>
      <c r="C243" s="14" t="n">
        <v>20000</v>
      </c>
      <c r="D243" s="14"/>
      <c r="E243" s="14"/>
      <c r="F243" s="14"/>
      <c r="G243" s="14"/>
      <c r="H243" s="14"/>
      <c r="I243" s="14"/>
      <c r="J243" s="14"/>
      <c r="K243" s="14"/>
      <c r="L243" s="14"/>
    </row>
    <row r="244" customFormat="false" ht="14.65" hidden="false" customHeight="false" outlineLevel="0" collapsed="false">
      <c r="A244" s="27" t="n">
        <v>5</v>
      </c>
      <c r="B244" s="13" t="s">
        <v>25</v>
      </c>
      <c r="C244" s="14"/>
      <c r="D244" s="14"/>
      <c r="E244" s="14"/>
      <c r="F244" s="14"/>
      <c r="G244" s="14"/>
      <c r="H244" s="14"/>
      <c r="I244" s="14"/>
      <c r="J244" s="14"/>
      <c r="K244" s="14"/>
      <c r="L244" s="14"/>
    </row>
    <row r="245" customFormat="false" ht="14.65" hidden="false" customHeight="false" outlineLevel="0" collapsed="false">
      <c r="A245" s="27" t="n">
        <v>6</v>
      </c>
      <c r="B245" s="13" t="s">
        <v>26</v>
      </c>
      <c r="C245" s="14"/>
      <c r="D245" s="14"/>
      <c r="E245" s="14" t="n">
        <v>60000</v>
      </c>
      <c r="F245" s="14"/>
      <c r="G245" s="14"/>
      <c r="H245" s="14"/>
      <c r="I245" s="14"/>
      <c r="J245" s="14" t="n">
        <v>60000</v>
      </c>
      <c r="K245" s="14"/>
      <c r="L245" s="14"/>
    </row>
    <row r="246" customFormat="false" ht="14.65" hidden="false" customHeight="false" outlineLevel="0" collapsed="false">
      <c r="A246" s="27" t="n">
        <v>7</v>
      </c>
      <c r="B246" s="13" t="s">
        <v>27</v>
      </c>
      <c r="C246" s="14"/>
      <c r="D246" s="14"/>
      <c r="E246" s="14"/>
      <c r="F246" s="14"/>
      <c r="G246" s="14"/>
      <c r="H246" s="14"/>
      <c r="I246" s="14" t="n">
        <v>20000</v>
      </c>
      <c r="J246" s="14"/>
      <c r="K246" s="14"/>
      <c r="L246" s="14"/>
    </row>
    <row r="247" customFormat="false" ht="14.65" hidden="false" customHeight="false" outlineLevel="0" collapsed="false">
      <c r="A247" s="27" t="n">
        <v>8</v>
      </c>
      <c r="B247" s="13" t="s">
        <v>28</v>
      </c>
      <c r="C247" s="14"/>
      <c r="D247" s="14"/>
      <c r="E247" s="14"/>
      <c r="F247" s="14"/>
      <c r="G247" s="14"/>
      <c r="H247" s="14"/>
      <c r="I247" s="14"/>
      <c r="J247" s="14"/>
      <c r="K247" s="14"/>
      <c r="L247" s="14"/>
    </row>
    <row r="248" customFormat="false" ht="14.65" hidden="false" customHeight="false" outlineLevel="0" collapsed="false">
      <c r="A248" s="13"/>
      <c r="B248" s="28" t="s">
        <v>29</v>
      </c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</row>
    <row r="249" customFormat="false" ht="14.65" hidden="false" customHeight="false" outlineLevel="0" collapsed="false">
      <c r="A249" s="27" t="n">
        <v>1</v>
      </c>
      <c r="B249" s="29" t="s">
        <v>30</v>
      </c>
      <c r="C249" s="14" t="n">
        <v>101178</v>
      </c>
      <c r="D249" s="14" t="n">
        <v>101178</v>
      </c>
      <c r="E249" s="14" t="n">
        <v>101178</v>
      </c>
      <c r="F249" s="14" t="n">
        <v>101178</v>
      </c>
      <c r="G249" s="14" t="n">
        <v>101178</v>
      </c>
      <c r="H249" s="14" t="n">
        <v>101178</v>
      </c>
      <c r="I249" s="14" t="n">
        <v>101178</v>
      </c>
      <c r="J249" s="14" t="n">
        <v>101178</v>
      </c>
      <c r="K249" s="14" t="n">
        <v>101178</v>
      </c>
      <c r="L249" s="14" t="n">
        <v>101178</v>
      </c>
      <c r="M249" s="14"/>
    </row>
    <row r="250" customFormat="false" ht="14.65" hidden="false" customHeight="false" outlineLevel="0" collapsed="false">
      <c r="A250" s="27" t="n">
        <v>2</v>
      </c>
      <c r="B250" s="29" t="s">
        <v>31</v>
      </c>
      <c r="C250" s="14" t="n">
        <v>11724</v>
      </c>
      <c r="D250" s="14" t="n">
        <v>11724</v>
      </c>
      <c r="E250" s="14" t="n">
        <v>11724</v>
      </c>
      <c r="F250" s="14" t="n">
        <v>11724</v>
      </c>
      <c r="G250" s="14" t="n">
        <v>11724</v>
      </c>
      <c r="H250" s="14" t="n">
        <v>11724</v>
      </c>
      <c r="I250" s="14" t="n">
        <v>11724</v>
      </c>
      <c r="J250" s="14" t="n">
        <v>11724</v>
      </c>
      <c r="K250" s="14" t="n">
        <v>11724</v>
      </c>
      <c r="L250" s="14" t="n">
        <v>11724</v>
      </c>
      <c r="M250" s="14"/>
    </row>
    <row r="251" customFormat="false" ht="14.65" hidden="false" customHeight="false" outlineLevel="0" collapsed="false">
      <c r="A251" s="27"/>
      <c r="B251" s="28" t="s">
        <v>32</v>
      </c>
      <c r="C251" s="14" t="n">
        <v>1724</v>
      </c>
      <c r="D251" s="14" t="n">
        <v>1724</v>
      </c>
      <c r="E251" s="14" t="n">
        <v>1724</v>
      </c>
      <c r="F251" s="14" t="n">
        <v>1724</v>
      </c>
      <c r="G251" s="14" t="n">
        <v>1724</v>
      </c>
      <c r="H251" s="14" t="n">
        <v>1724</v>
      </c>
      <c r="I251" s="14" t="n">
        <v>1724</v>
      </c>
      <c r="J251" s="14" t="n">
        <v>1724</v>
      </c>
      <c r="K251" s="14" t="n">
        <v>1724</v>
      </c>
      <c r="L251" s="14" t="n">
        <v>1724</v>
      </c>
      <c r="M251" s="14"/>
    </row>
    <row r="252" customFormat="false" ht="20.25" hidden="false" customHeight="true" outlineLevel="0" collapsed="false">
      <c r="A252" s="36"/>
      <c r="B252" s="30" t="s">
        <v>33</v>
      </c>
      <c r="C252" s="32" t="n">
        <f aca="false">SUM(C239:C251)</f>
        <v>134626</v>
      </c>
      <c r="D252" s="32" t="n">
        <f aca="false">SUM(D239:D251)</f>
        <v>114626</v>
      </c>
      <c r="E252" s="32" t="n">
        <f aca="false">SUM(E239:E251)</f>
        <v>272126</v>
      </c>
      <c r="F252" s="32" t="n">
        <f aca="false">SUM(F239:F251)</f>
        <v>114626</v>
      </c>
      <c r="G252" s="32" t="n">
        <f aca="false">SUM(G239:G251)</f>
        <v>114626</v>
      </c>
      <c r="H252" s="32" t="n">
        <f aca="false">SUM(H239:H251)</f>
        <v>114626</v>
      </c>
      <c r="I252" s="32" t="n">
        <f aca="false">SUM(I239:I251)</f>
        <v>134626</v>
      </c>
      <c r="J252" s="32" t="n">
        <f aca="false">SUM(J239:J251)</f>
        <v>192126</v>
      </c>
      <c r="K252" s="32" t="n">
        <f aca="false">SUM(K239:K251)</f>
        <v>114626</v>
      </c>
      <c r="L252" s="32" t="n">
        <f aca="false">SUM(L239:L251)</f>
        <v>114626</v>
      </c>
    </row>
    <row r="253" customFormat="false" ht="14.65" hidden="false" customHeight="false" outlineLevel="0" collapsed="false">
      <c r="A253" s="20" t="s">
        <v>40</v>
      </c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</row>
    <row r="254" customFormat="false" ht="15.8" hidden="false" customHeight="false" outlineLevel="0" collapsed="false">
      <c r="A254" s="21" t="s">
        <v>2</v>
      </c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</row>
    <row r="255" customFormat="false" ht="14.65" hidden="false" customHeight="false" outlineLevel="0" collapsed="false">
      <c r="A255" s="0" t="s">
        <v>19</v>
      </c>
    </row>
    <row r="256" customFormat="false" ht="14.65" hidden="false" customHeight="false" outlineLevel="0" collapsed="false">
      <c r="A256" s="22"/>
      <c r="B256" s="22"/>
      <c r="C256" s="23" t="s">
        <v>4</v>
      </c>
      <c r="D256" s="23"/>
      <c r="E256" s="23"/>
      <c r="F256" s="23"/>
      <c r="G256" s="23"/>
      <c r="H256" s="23"/>
      <c r="I256" s="23"/>
      <c r="J256" s="23"/>
      <c r="K256" s="23"/>
      <c r="L256" s="23"/>
      <c r="M256" s="22"/>
    </row>
    <row r="257" customFormat="false" ht="14.65" hidden="false" customHeight="false" outlineLevel="0" collapsed="false">
      <c r="A257" s="24" t="s">
        <v>20</v>
      </c>
      <c r="B257" s="24" t="s">
        <v>5</v>
      </c>
      <c r="C257" s="24" t="n">
        <v>0</v>
      </c>
      <c r="D257" s="24" t="n">
        <v>1</v>
      </c>
      <c r="E257" s="24" t="n">
        <v>2</v>
      </c>
      <c r="F257" s="24" t="n">
        <v>3</v>
      </c>
      <c r="G257" s="24" t="n">
        <v>4</v>
      </c>
      <c r="H257" s="24" t="n">
        <v>5</v>
      </c>
      <c r="I257" s="24" t="n">
        <v>6</v>
      </c>
      <c r="J257" s="24" t="n">
        <v>7</v>
      </c>
      <c r="K257" s="24" t="n">
        <v>8</v>
      </c>
      <c r="L257" s="24" t="n">
        <v>9</v>
      </c>
      <c r="M257" s="24" t="n">
        <v>10</v>
      </c>
    </row>
    <row r="258" customFormat="false" ht="14.65" hidden="false" customHeight="false" outlineLevel="0" collapsed="false">
      <c r="A258" s="13"/>
      <c r="B258" s="25" t="s">
        <v>7</v>
      </c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13"/>
    </row>
    <row r="259" customFormat="false" ht="14.65" hidden="false" customHeight="false" outlineLevel="0" collapsed="false">
      <c r="A259" s="27" t="n">
        <v>1</v>
      </c>
      <c r="B259" s="13" t="s">
        <v>21</v>
      </c>
      <c r="C259" s="14" t="n">
        <v>25000</v>
      </c>
      <c r="D259" s="14"/>
      <c r="E259" s="14"/>
      <c r="F259" s="14"/>
      <c r="G259" s="14"/>
      <c r="H259" s="14"/>
      <c r="I259" s="14"/>
      <c r="J259" s="14"/>
      <c r="K259" s="14"/>
      <c r="L259" s="14"/>
      <c r="M259" s="27"/>
    </row>
    <row r="260" customFormat="false" ht="14.65" hidden="false" customHeight="false" outlineLevel="0" collapsed="false">
      <c r="A260" s="27" t="n">
        <v>2</v>
      </c>
      <c r="B260" s="13" t="s">
        <v>22</v>
      </c>
      <c r="C260" s="14" t="n">
        <v>80000</v>
      </c>
      <c r="D260" s="14"/>
      <c r="E260" s="14"/>
      <c r="F260" s="14"/>
      <c r="G260" s="14"/>
      <c r="H260" s="14"/>
      <c r="I260" s="14"/>
      <c r="J260" s="14"/>
      <c r="K260" s="14"/>
      <c r="L260" s="14"/>
      <c r="M260" s="27"/>
    </row>
    <row r="261" customFormat="false" ht="14.65" hidden="false" customHeight="false" outlineLevel="0" collapsed="false">
      <c r="A261" s="27" t="n">
        <v>3</v>
      </c>
      <c r="B261" s="13" t="s">
        <v>23</v>
      </c>
      <c r="C261" s="14" t="n">
        <v>17500</v>
      </c>
      <c r="D261" s="14"/>
      <c r="E261" s="14"/>
      <c r="F261" s="14"/>
      <c r="G261" s="14"/>
      <c r="H261" s="14"/>
      <c r="I261" s="14" t="n">
        <v>17500</v>
      </c>
      <c r="J261" s="14"/>
      <c r="K261" s="14"/>
      <c r="L261" s="14"/>
      <c r="M261" s="27"/>
    </row>
    <row r="262" customFormat="false" ht="14.65" hidden="false" customHeight="false" outlineLevel="0" collapsed="false">
      <c r="A262" s="27" t="n">
        <v>4</v>
      </c>
      <c r="B262" s="13" t="s">
        <v>24</v>
      </c>
      <c r="C262" s="14" t="n">
        <v>20000</v>
      </c>
      <c r="D262" s="14"/>
      <c r="E262" s="14"/>
      <c r="F262" s="14"/>
      <c r="G262" s="14"/>
      <c r="H262" s="14"/>
      <c r="I262" s="14"/>
      <c r="J262" s="14"/>
      <c r="K262" s="14"/>
      <c r="L262" s="14"/>
      <c r="M262" s="27"/>
    </row>
    <row r="263" customFormat="false" ht="14.65" hidden="false" customHeight="false" outlineLevel="0" collapsed="false">
      <c r="A263" s="27" t="n">
        <v>5</v>
      </c>
      <c r="B263" s="13" t="s">
        <v>25</v>
      </c>
      <c r="C263" s="14" t="n">
        <v>5000</v>
      </c>
      <c r="D263" s="14"/>
      <c r="E263" s="14"/>
      <c r="F263" s="14"/>
      <c r="G263" s="14"/>
      <c r="H263" s="14"/>
      <c r="I263" s="14"/>
      <c r="J263" s="14"/>
      <c r="K263" s="14"/>
      <c r="L263" s="14"/>
      <c r="M263" s="27"/>
    </row>
    <row r="264" customFormat="false" ht="14.65" hidden="false" customHeight="false" outlineLevel="0" collapsed="false">
      <c r="A264" s="27" t="n">
        <v>6</v>
      </c>
      <c r="B264" s="13" t="s">
        <v>26</v>
      </c>
      <c r="C264" s="14" t="n">
        <v>60000</v>
      </c>
      <c r="D264" s="14"/>
      <c r="E264" s="14"/>
      <c r="F264" s="14"/>
      <c r="G264" s="14"/>
      <c r="H264" s="14"/>
      <c r="I264" s="14" t="n">
        <v>60000</v>
      </c>
      <c r="J264" s="14"/>
      <c r="K264" s="14"/>
      <c r="L264" s="14"/>
      <c r="M264" s="27"/>
    </row>
    <row r="265" customFormat="false" ht="14.65" hidden="false" customHeight="false" outlineLevel="0" collapsed="false">
      <c r="A265" s="27" t="n">
        <v>7</v>
      </c>
      <c r="B265" s="13" t="s">
        <v>27</v>
      </c>
      <c r="C265" s="14" t="n">
        <v>20000</v>
      </c>
      <c r="D265" s="14"/>
      <c r="E265" s="14"/>
      <c r="F265" s="14"/>
      <c r="G265" s="14"/>
      <c r="H265" s="14"/>
      <c r="I265" s="14"/>
      <c r="J265" s="14"/>
      <c r="K265" s="14"/>
      <c r="L265" s="14"/>
      <c r="M265" s="27"/>
    </row>
    <row r="266" customFormat="false" ht="14.65" hidden="false" customHeight="false" outlineLevel="0" collapsed="false">
      <c r="A266" s="27" t="n">
        <v>8</v>
      </c>
      <c r="B266" s="13" t="s">
        <v>28</v>
      </c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27"/>
    </row>
    <row r="267" customFormat="false" ht="14.65" hidden="false" customHeight="false" outlineLevel="0" collapsed="false">
      <c r="A267" s="13"/>
      <c r="B267" s="28" t="s">
        <v>29</v>
      </c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3"/>
    </row>
    <row r="268" customFormat="false" ht="14.65" hidden="false" customHeight="false" outlineLevel="0" collapsed="false">
      <c r="A268" s="27" t="n">
        <v>1</v>
      </c>
      <c r="B268" s="29" t="s">
        <v>30</v>
      </c>
      <c r="C268" s="14"/>
      <c r="D268" s="14" t="n">
        <v>151767</v>
      </c>
      <c r="E268" s="14" t="n">
        <v>151767</v>
      </c>
      <c r="F268" s="14" t="n">
        <v>151767</v>
      </c>
      <c r="G268" s="14" t="n">
        <v>151767</v>
      </c>
      <c r="H268" s="14" t="n">
        <v>151767</v>
      </c>
      <c r="I268" s="14" t="n">
        <v>151767</v>
      </c>
      <c r="J268" s="14" t="n">
        <v>151767</v>
      </c>
      <c r="K268" s="14" t="n">
        <v>151767</v>
      </c>
      <c r="L268" s="14" t="n">
        <v>151767</v>
      </c>
      <c r="M268" s="27" t="n">
        <v>151767</v>
      </c>
    </row>
    <row r="269" customFormat="false" ht="14.65" hidden="false" customHeight="false" outlineLevel="0" collapsed="false">
      <c r="A269" s="27" t="n">
        <v>2</v>
      </c>
      <c r="B269" s="29" t="s">
        <v>31</v>
      </c>
      <c r="C269" s="14"/>
      <c r="D269" s="14" t="n">
        <v>11724</v>
      </c>
      <c r="E269" s="14" t="n">
        <v>11724</v>
      </c>
      <c r="F269" s="14" t="n">
        <v>11724</v>
      </c>
      <c r="G269" s="14" t="n">
        <v>11724</v>
      </c>
      <c r="H269" s="14" t="n">
        <v>11724</v>
      </c>
      <c r="I269" s="14" t="n">
        <v>11724</v>
      </c>
      <c r="J269" s="14" t="n">
        <v>11724</v>
      </c>
      <c r="K269" s="14" t="n">
        <v>11724</v>
      </c>
      <c r="L269" s="14" t="n">
        <v>11724</v>
      </c>
      <c r="M269" s="27" t="n">
        <v>11724</v>
      </c>
    </row>
    <row r="270" customFormat="false" ht="14.65" hidden="false" customHeight="false" outlineLevel="0" collapsed="false">
      <c r="A270" s="27"/>
      <c r="B270" s="28" t="s">
        <v>32</v>
      </c>
      <c r="C270" s="14"/>
      <c r="D270" s="14" t="n">
        <v>1734</v>
      </c>
      <c r="E270" s="14" t="n">
        <v>1734</v>
      </c>
      <c r="F270" s="14" t="n">
        <v>1734</v>
      </c>
      <c r="G270" s="14" t="n">
        <v>1734</v>
      </c>
      <c r="H270" s="14" t="n">
        <v>1734</v>
      </c>
      <c r="I270" s="14" t="n">
        <v>1734</v>
      </c>
      <c r="J270" s="14" t="n">
        <v>1734</v>
      </c>
      <c r="K270" s="14" t="n">
        <v>1734</v>
      </c>
      <c r="L270" s="14" t="n">
        <v>1734</v>
      </c>
      <c r="M270" s="27" t="n">
        <v>1734</v>
      </c>
    </row>
    <row r="271" customFormat="false" ht="20.25" hidden="false" customHeight="true" outlineLevel="0" collapsed="false">
      <c r="A271" s="36"/>
      <c r="B271" s="30" t="s">
        <v>33</v>
      </c>
      <c r="C271" s="32" t="n">
        <f aca="false">SUM(C258:C270)</f>
        <v>227500</v>
      </c>
      <c r="D271" s="32" t="n">
        <f aca="false">SUM(D258:D270)</f>
        <v>165225</v>
      </c>
      <c r="E271" s="32" t="n">
        <f aca="false">SUM(E258:E270)</f>
        <v>165225</v>
      </c>
      <c r="F271" s="32" t="n">
        <f aca="false">SUM(F258:F270)</f>
        <v>165225</v>
      </c>
      <c r="G271" s="32" t="n">
        <f aca="false">SUM(G258:G270)</f>
        <v>165225</v>
      </c>
      <c r="H271" s="32" t="n">
        <f aca="false">SUM(H258:H270)</f>
        <v>165225</v>
      </c>
      <c r="I271" s="32" t="n">
        <f aca="false">SUM(I258:I270)</f>
        <v>242725</v>
      </c>
      <c r="J271" s="32" t="n">
        <f aca="false">SUM(J258:J270)</f>
        <v>165225</v>
      </c>
      <c r="K271" s="32" t="n">
        <f aca="false">SUM(K258:K270)</f>
        <v>165225</v>
      </c>
      <c r="L271" s="32" t="n">
        <f aca="false">SUM(L258:L270)</f>
        <v>165225</v>
      </c>
      <c r="M271" s="36" t="n">
        <f aca="false">SUM(M258:M270)</f>
        <v>165225</v>
      </c>
    </row>
    <row r="273" customFormat="false" ht="14.65" hidden="false" customHeight="false" outlineLevel="0" collapsed="false">
      <c r="A273" s="22"/>
      <c r="B273" s="22"/>
      <c r="C273" s="23" t="s">
        <v>4</v>
      </c>
      <c r="D273" s="23"/>
      <c r="E273" s="23"/>
      <c r="F273" s="23"/>
      <c r="G273" s="23"/>
      <c r="H273" s="23"/>
      <c r="I273" s="23"/>
      <c r="J273" s="23"/>
      <c r="K273" s="23"/>
      <c r="L273" s="23"/>
    </row>
    <row r="274" customFormat="false" ht="14.65" hidden="false" customHeight="false" outlineLevel="0" collapsed="false">
      <c r="A274" s="24" t="s">
        <v>20</v>
      </c>
      <c r="B274" s="24" t="s">
        <v>5</v>
      </c>
      <c r="C274" s="24" t="n">
        <v>11</v>
      </c>
      <c r="D274" s="24" t="n">
        <v>12</v>
      </c>
      <c r="E274" s="24" t="n">
        <v>13</v>
      </c>
      <c r="F274" s="24" t="n">
        <v>14</v>
      </c>
      <c r="G274" s="24" t="n">
        <v>15</v>
      </c>
      <c r="H274" s="24" t="n">
        <v>16</v>
      </c>
      <c r="I274" s="24" t="n">
        <v>17</v>
      </c>
      <c r="J274" s="24" t="n">
        <v>18</v>
      </c>
      <c r="K274" s="24" t="n">
        <v>19</v>
      </c>
      <c r="L274" s="24" t="n">
        <v>20</v>
      </c>
    </row>
    <row r="275" customFormat="false" ht="14.65" hidden="false" customHeight="false" outlineLevel="0" collapsed="false">
      <c r="A275" s="13"/>
      <c r="B275" s="25" t="s">
        <v>7</v>
      </c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</row>
    <row r="276" customFormat="false" ht="14.65" hidden="false" customHeight="false" outlineLevel="0" collapsed="false">
      <c r="A276" s="27" t="n">
        <v>1</v>
      </c>
      <c r="B276" s="13" t="s">
        <v>21</v>
      </c>
      <c r="C276" s="14"/>
      <c r="D276" s="14"/>
      <c r="E276" s="14"/>
      <c r="F276" s="14"/>
      <c r="G276" s="14"/>
      <c r="H276" s="14"/>
      <c r="I276" s="14"/>
      <c r="J276" s="14"/>
      <c r="K276" s="14"/>
      <c r="L276" s="14"/>
    </row>
    <row r="277" customFormat="false" ht="14.65" hidden="false" customHeight="false" outlineLevel="0" collapsed="false">
      <c r="A277" s="27" t="n">
        <v>2</v>
      </c>
      <c r="B277" s="13" t="s">
        <v>22</v>
      </c>
      <c r="C277" s="14" t="n">
        <v>80000</v>
      </c>
      <c r="D277" s="14"/>
      <c r="E277" s="14"/>
      <c r="F277" s="14"/>
      <c r="G277" s="14"/>
      <c r="H277" s="14"/>
      <c r="I277" s="14"/>
      <c r="J277" s="14"/>
      <c r="K277" s="14"/>
      <c r="L277" s="14"/>
    </row>
    <row r="278" customFormat="false" ht="14.65" hidden="false" customHeight="false" outlineLevel="0" collapsed="false">
      <c r="A278" s="27" t="n">
        <v>3</v>
      </c>
      <c r="B278" s="13" t="s">
        <v>23</v>
      </c>
      <c r="C278" s="14" t="n">
        <v>17500</v>
      </c>
      <c r="D278" s="14"/>
      <c r="E278" s="14"/>
      <c r="F278" s="14"/>
      <c r="G278" s="14"/>
      <c r="H278" s="14" t="n">
        <v>17500</v>
      </c>
      <c r="I278" s="14"/>
      <c r="J278" s="14"/>
      <c r="K278" s="14"/>
      <c r="L278" s="14"/>
    </row>
    <row r="279" customFormat="false" ht="14.65" hidden="false" customHeight="false" outlineLevel="0" collapsed="false">
      <c r="A279" s="27" t="n">
        <v>4</v>
      </c>
      <c r="B279" s="13" t="s">
        <v>24</v>
      </c>
      <c r="C279" s="14" t="n">
        <v>20000</v>
      </c>
      <c r="D279" s="14"/>
      <c r="E279" s="14"/>
      <c r="F279" s="14"/>
      <c r="G279" s="14"/>
      <c r="H279" s="14"/>
      <c r="I279" s="14"/>
      <c r="J279" s="14"/>
      <c r="K279" s="14"/>
      <c r="L279" s="14"/>
    </row>
    <row r="280" customFormat="false" ht="14.65" hidden="false" customHeight="false" outlineLevel="0" collapsed="false">
      <c r="A280" s="27" t="n">
        <v>5</v>
      </c>
      <c r="B280" s="13" t="s">
        <v>25</v>
      </c>
      <c r="C280" s="14"/>
      <c r="D280" s="14"/>
      <c r="E280" s="14"/>
      <c r="F280" s="14"/>
      <c r="G280" s="14"/>
      <c r="H280" s="14"/>
      <c r="I280" s="14"/>
      <c r="J280" s="14"/>
      <c r="K280" s="14"/>
      <c r="L280" s="14"/>
    </row>
    <row r="281" customFormat="false" ht="14.65" hidden="false" customHeight="false" outlineLevel="0" collapsed="false">
      <c r="A281" s="27" t="n">
        <v>6</v>
      </c>
      <c r="B281" s="13" t="s">
        <v>26</v>
      </c>
      <c r="C281" s="14" t="n">
        <v>60000</v>
      </c>
      <c r="D281" s="14"/>
      <c r="E281" s="14"/>
      <c r="F281" s="14"/>
      <c r="G281" s="14"/>
      <c r="H281" s="14" t="n">
        <v>60000</v>
      </c>
      <c r="I281" s="14"/>
      <c r="J281" s="14"/>
      <c r="K281" s="14"/>
      <c r="L281" s="14"/>
    </row>
    <row r="282" customFormat="false" ht="14.65" hidden="false" customHeight="false" outlineLevel="0" collapsed="false">
      <c r="A282" s="27" t="n">
        <v>7</v>
      </c>
      <c r="B282" s="13" t="s">
        <v>27</v>
      </c>
      <c r="C282" s="14" t="n">
        <v>20000</v>
      </c>
      <c r="D282" s="14"/>
      <c r="E282" s="14"/>
      <c r="F282" s="14"/>
      <c r="G282" s="14"/>
      <c r="H282" s="14"/>
      <c r="I282" s="14"/>
      <c r="J282" s="14"/>
      <c r="K282" s="14"/>
      <c r="L282" s="14"/>
    </row>
    <row r="283" customFormat="false" ht="14.65" hidden="false" customHeight="false" outlineLevel="0" collapsed="false">
      <c r="A283" s="27" t="n">
        <v>8</v>
      </c>
      <c r="B283" s="13" t="s">
        <v>28</v>
      </c>
      <c r="C283" s="14"/>
      <c r="D283" s="14"/>
      <c r="E283" s="14"/>
      <c r="F283" s="14"/>
      <c r="G283" s="14"/>
      <c r="H283" s="14"/>
      <c r="I283" s="14"/>
      <c r="J283" s="14"/>
      <c r="K283" s="14"/>
      <c r="L283" s="14"/>
    </row>
    <row r="284" customFormat="false" ht="14.65" hidden="false" customHeight="false" outlineLevel="0" collapsed="false">
      <c r="A284" s="13"/>
      <c r="B284" s="28" t="s">
        <v>29</v>
      </c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</row>
    <row r="285" customFormat="false" ht="14.65" hidden="false" customHeight="false" outlineLevel="0" collapsed="false">
      <c r="A285" s="27" t="n">
        <v>1</v>
      </c>
      <c r="B285" s="29" t="s">
        <v>30</v>
      </c>
      <c r="C285" s="14" t="n">
        <v>151767</v>
      </c>
      <c r="D285" s="14" t="n">
        <v>151767</v>
      </c>
      <c r="E285" s="14" t="n">
        <v>151767</v>
      </c>
      <c r="F285" s="14" t="n">
        <v>151767</v>
      </c>
      <c r="G285" s="14" t="n">
        <v>151767</v>
      </c>
      <c r="H285" s="14" t="n">
        <v>151767</v>
      </c>
      <c r="I285" s="14" t="n">
        <v>151767</v>
      </c>
      <c r="J285" s="14" t="n">
        <v>151767</v>
      </c>
      <c r="K285" s="14" t="n">
        <v>151767</v>
      </c>
      <c r="L285" s="14" t="n">
        <v>151767</v>
      </c>
      <c r="M285" s="14"/>
    </row>
    <row r="286" customFormat="false" ht="14.65" hidden="false" customHeight="false" outlineLevel="0" collapsed="false">
      <c r="A286" s="27" t="n">
        <v>2</v>
      </c>
      <c r="B286" s="29" t="s">
        <v>31</v>
      </c>
      <c r="C286" s="14" t="n">
        <v>11724</v>
      </c>
      <c r="D286" s="14" t="n">
        <v>11724</v>
      </c>
      <c r="E286" s="14" t="n">
        <v>11724</v>
      </c>
      <c r="F286" s="14" t="n">
        <v>11724</v>
      </c>
      <c r="G286" s="14" t="n">
        <v>11724</v>
      </c>
      <c r="H286" s="14" t="n">
        <v>11724</v>
      </c>
      <c r="I286" s="14" t="n">
        <v>11724</v>
      </c>
      <c r="J286" s="14" t="n">
        <v>11724</v>
      </c>
      <c r="K286" s="14" t="n">
        <v>11724</v>
      </c>
      <c r="L286" s="14" t="n">
        <v>11724</v>
      </c>
      <c r="M286" s="14"/>
    </row>
    <row r="287" customFormat="false" ht="14.65" hidden="false" customHeight="false" outlineLevel="0" collapsed="false">
      <c r="A287" s="27"/>
      <c r="B287" s="28" t="s">
        <v>32</v>
      </c>
      <c r="C287" s="14" t="n">
        <v>1734</v>
      </c>
      <c r="D287" s="14" t="n">
        <v>1734</v>
      </c>
      <c r="E287" s="14" t="n">
        <v>1734</v>
      </c>
      <c r="F287" s="14" t="n">
        <v>1734</v>
      </c>
      <c r="G287" s="14" t="n">
        <v>1734</v>
      </c>
      <c r="H287" s="14" t="n">
        <v>1734</v>
      </c>
      <c r="I287" s="14" t="n">
        <v>1734</v>
      </c>
      <c r="J287" s="14" t="n">
        <v>1734</v>
      </c>
      <c r="K287" s="14" t="n">
        <v>1734</v>
      </c>
      <c r="L287" s="14" t="n">
        <v>1734</v>
      </c>
      <c r="M287" s="14"/>
    </row>
    <row r="288" customFormat="false" ht="20.25" hidden="false" customHeight="true" outlineLevel="0" collapsed="false">
      <c r="A288" s="36"/>
      <c r="B288" s="30" t="s">
        <v>33</v>
      </c>
      <c r="C288" s="32" t="n">
        <f aca="false">SUM(C275:C287)</f>
        <v>362725</v>
      </c>
      <c r="D288" s="32" t="n">
        <f aca="false">SUM(D275:D287)</f>
        <v>165225</v>
      </c>
      <c r="E288" s="32" t="n">
        <f aca="false">SUM(E275:E287)</f>
        <v>165225</v>
      </c>
      <c r="F288" s="32" t="n">
        <f aca="false">SUM(F275:F287)</f>
        <v>165225</v>
      </c>
      <c r="G288" s="32" t="n">
        <f aca="false">SUM(G275:G287)</f>
        <v>165225</v>
      </c>
      <c r="H288" s="32" t="n">
        <f aca="false">SUM(H275:H287)</f>
        <v>242725</v>
      </c>
      <c r="I288" s="32" t="n">
        <f aca="false">SUM(I275:I287)</f>
        <v>165225</v>
      </c>
      <c r="J288" s="32" t="n">
        <f aca="false">SUM(J275:J287)</f>
        <v>165225</v>
      </c>
      <c r="K288" s="32" t="n">
        <f aca="false">SUM(K275:K287)</f>
        <v>165225</v>
      </c>
      <c r="L288" s="32" t="n">
        <f aca="false">SUM(L275:L287)</f>
        <v>165225</v>
      </c>
    </row>
    <row r="292" customFormat="false" ht="14.65" hidden="false" customHeight="false" outlineLevel="0" collapsed="false">
      <c r="A292" s="20" t="s">
        <v>41</v>
      </c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</row>
    <row r="293" customFormat="false" ht="14.65" hidden="false" customHeight="false" outlineLevel="0" collapsed="false">
      <c r="A293" s="20" t="s">
        <v>42</v>
      </c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</row>
    <row r="294" customFormat="false" ht="15.8" hidden="false" customHeight="false" outlineLevel="0" collapsed="false">
      <c r="A294" s="21" t="s">
        <v>2</v>
      </c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</row>
    <row r="295" customFormat="false" ht="15.8" hidden="false" customHeight="false" outlineLevel="0" collapsed="false">
      <c r="A295" s="37"/>
      <c r="B295" s="35"/>
      <c r="C295" s="38" t="s">
        <v>43</v>
      </c>
      <c r="D295" s="35"/>
      <c r="E295" s="35"/>
      <c r="F295" s="35"/>
      <c r="G295" s="35"/>
      <c r="H295" s="35"/>
      <c r="I295" s="35"/>
      <c r="J295" s="35"/>
      <c r="K295" s="35"/>
      <c r="L295" s="35"/>
      <c r="M295" s="35"/>
    </row>
    <row r="297" customFormat="false" ht="14.65" hidden="false" customHeight="false" outlineLevel="0" collapsed="false">
      <c r="A297" s="22"/>
      <c r="B297" s="22"/>
      <c r="C297" s="23" t="s">
        <v>4</v>
      </c>
      <c r="D297" s="23"/>
      <c r="E297" s="23"/>
      <c r="F297" s="23"/>
      <c r="G297" s="23"/>
      <c r="H297" s="23"/>
      <c r="I297" s="23"/>
      <c r="J297" s="23"/>
      <c r="K297" s="23"/>
      <c r="L297" s="23"/>
      <c r="M297" s="23"/>
    </row>
    <row r="298" customFormat="false" ht="14.65" hidden="false" customHeight="false" outlineLevel="0" collapsed="false">
      <c r="A298" s="24" t="s">
        <v>20</v>
      </c>
      <c r="B298" s="24"/>
      <c r="C298" s="24" t="n">
        <v>0</v>
      </c>
      <c r="D298" s="24" t="n">
        <v>1</v>
      </c>
      <c r="E298" s="24" t="n">
        <v>2</v>
      </c>
      <c r="F298" s="24" t="n">
        <v>3</v>
      </c>
      <c r="G298" s="24" t="n">
        <v>4</v>
      </c>
      <c r="H298" s="24" t="n">
        <v>5</v>
      </c>
      <c r="I298" s="24" t="n">
        <v>6</v>
      </c>
      <c r="J298" s="24" t="n">
        <v>7</v>
      </c>
      <c r="K298" s="24" t="n">
        <v>8</v>
      </c>
      <c r="L298" s="24" t="n">
        <v>9</v>
      </c>
      <c r="M298" s="24" t="n">
        <v>10</v>
      </c>
      <c r="N298" s="13"/>
      <c r="O298" s="13"/>
      <c r="P298" s="13"/>
      <c r="Q298" s="13"/>
      <c r="R298" s="13"/>
      <c r="S298" s="13"/>
      <c r="T298" s="13"/>
      <c r="U298" s="13"/>
      <c r="V298" s="13"/>
      <c r="W298" s="13"/>
    </row>
    <row r="299" customFormat="false" ht="20.25" hidden="false" customHeight="true" outlineLevel="0" collapsed="false">
      <c r="A299" s="30"/>
      <c r="B299" s="30" t="s">
        <v>33</v>
      </c>
      <c r="C299" s="32" t="n">
        <f aca="false">C55+C91+C127+C163+C199+C235</f>
        <v>0</v>
      </c>
      <c r="D299" s="32" t="n">
        <f aca="false">D55+D91+D127+D163+D199+D235</f>
        <v>866631</v>
      </c>
      <c r="E299" s="32" t="n">
        <f aca="false">E55+E91+E127+E163+E199+E235</f>
        <v>1041631</v>
      </c>
      <c r="F299" s="32" t="n">
        <f aca="false">F55+F91+F127+F163+F199+F235</f>
        <v>1089131</v>
      </c>
      <c r="G299" s="32" t="n">
        <f aca="false">G55+G91+G127+G163+G199+G235</f>
        <v>819131</v>
      </c>
      <c r="H299" s="32" t="n">
        <f aca="false">H55+H91+H127+H163+H199+H235</f>
        <v>1206631</v>
      </c>
      <c r="I299" s="32" t="n">
        <f aca="false">I55+I91+I127+I163+I199+I235</f>
        <v>801631</v>
      </c>
      <c r="J299" s="32" t="n">
        <f aca="false">J55+J91+J127+J163+J199+J235</f>
        <v>1121631</v>
      </c>
      <c r="K299" s="32" t="n">
        <f aca="false">K55+K91+K127+K163+K199+K235</f>
        <v>1109131</v>
      </c>
      <c r="L299" s="32" t="n">
        <f aca="false">L55+L91+L127+L163+L199+L235</f>
        <v>819131</v>
      </c>
      <c r="M299" s="32" t="n">
        <f aca="false">M55+M91+M127+M163+M199+M235</f>
        <v>1701631</v>
      </c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18"/>
    </row>
    <row r="300" customFormat="false" ht="14.65" hidden="false" customHeight="false" outlineLevel="0" collapsed="false">
      <c r="A300" s="27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O300" s="16"/>
    </row>
    <row r="303" customFormat="false" ht="14.65" hidden="false" customHeight="false" outlineLevel="0" collapsed="false">
      <c r="A303" s="22"/>
      <c r="B303" s="22"/>
      <c r="C303" s="23" t="s">
        <v>4</v>
      </c>
      <c r="D303" s="23"/>
      <c r="E303" s="23"/>
      <c r="F303" s="23"/>
      <c r="G303" s="23"/>
      <c r="H303" s="23"/>
      <c r="I303" s="23"/>
      <c r="J303" s="23"/>
      <c r="K303" s="23"/>
      <c r="L303" s="23"/>
    </row>
    <row r="304" customFormat="false" ht="14.65" hidden="false" customHeight="false" outlineLevel="0" collapsed="false">
      <c r="A304" s="24" t="s">
        <v>20</v>
      </c>
      <c r="B304" s="24"/>
      <c r="C304" s="24" t="n">
        <v>11</v>
      </c>
      <c r="D304" s="24" t="n">
        <v>12</v>
      </c>
      <c r="E304" s="24" t="n">
        <v>13</v>
      </c>
      <c r="F304" s="24" t="n">
        <v>14</v>
      </c>
      <c r="G304" s="24" t="n">
        <v>15</v>
      </c>
      <c r="H304" s="24" t="n">
        <v>16</v>
      </c>
      <c r="I304" s="24" t="n">
        <v>17</v>
      </c>
      <c r="J304" s="24" t="n">
        <v>18</v>
      </c>
      <c r="K304" s="24" t="n">
        <v>19</v>
      </c>
      <c r="L304" s="24" t="n">
        <v>20</v>
      </c>
    </row>
    <row r="305" customFormat="false" ht="20.25" hidden="false" customHeight="true" outlineLevel="0" collapsed="false">
      <c r="A305" s="30"/>
      <c r="B305" s="30" t="s">
        <v>33</v>
      </c>
      <c r="C305" s="32" t="n">
        <f aca="false">C72+C108+C144+C180+C216+C252</f>
        <v>760676</v>
      </c>
      <c r="D305" s="32" t="n">
        <f aca="false">D72+D108+D144+D180+D216+D252</f>
        <v>940676</v>
      </c>
      <c r="E305" s="32" t="n">
        <f aca="false">E72+E108+E144+E180+E216+E252</f>
        <v>1048176</v>
      </c>
      <c r="F305" s="32" t="n">
        <f aca="false">F72+F108+F144+F180+F216+F252</f>
        <v>718176</v>
      </c>
      <c r="G305" s="32" t="n">
        <f aca="false">G72+G108+G144+G180+G216+G252</f>
        <v>1100676</v>
      </c>
      <c r="H305" s="32" t="n">
        <f aca="false">H72+H108+H144+H180+H216+H252</f>
        <v>700676</v>
      </c>
      <c r="I305" s="32" t="n">
        <f aca="false">I72+I108+I144+I180+I216+I252</f>
        <v>1020676</v>
      </c>
      <c r="J305" s="32" t="n">
        <f aca="false">J72+J108+J144+J180+J216+J252</f>
        <v>1068176</v>
      </c>
      <c r="K305" s="32" t="n">
        <f aca="false">K72+K108+K144+K180+K216+K252</f>
        <v>718176</v>
      </c>
      <c r="L305" s="32" t="n">
        <f aca="false">L72+L108+L144+L180+L216+L252</f>
        <v>700676</v>
      </c>
    </row>
    <row r="308" customFormat="false" ht="14.65" hidden="false" customHeight="false" outlineLevel="0" collapsed="false">
      <c r="B308" s="16"/>
    </row>
    <row r="310" customFormat="false" ht="15.8" hidden="false" customHeight="false" outlineLevel="0" collapsed="false">
      <c r="B310" s="16"/>
      <c r="C310" s="3" t="s">
        <v>44</v>
      </c>
    </row>
    <row r="311" customFormat="false" ht="15.8" hidden="false" customHeight="false" outlineLevel="0" collapsed="false">
      <c r="C311" s="21" t="s">
        <v>45</v>
      </c>
      <c r="D311" s="21"/>
    </row>
  </sheetData>
  <mergeCells count="39">
    <mergeCell ref="A1:M1"/>
    <mergeCell ref="A2:M2"/>
    <mergeCell ref="A3:M3"/>
    <mergeCell ref="C5:M5"/>
    <mergeCell ref="C22:L22"/>
    <mergeCell ref="A37:M37"/>
    <mergeCell ref="A38:M38"/>
    <mergeCell ref="C40:M40"/>
    <mergeCell ref="C57:L57"/>
    <mergeCell ref="A73:M73"/>
    <mergeCell ref="A74:M74"/>
    <mergeCell ref="C76:L76"/>
    <mergeCell ref="C93:L93"/>
    <mergeCell ref="A109:M109"/>
    <mergeCell ref="A110:M110"/>
    <mergeCell ref="C112:L112"/>
    <mergeCell ref="C129:L129"/>
    <mergeCell ref="A145:M145"/>
    <mergeCell ref="A146:M146"/>
    <mergeCell ref="C148:L148"/>
    <mergeCell ref="C165:L165"/>
    <mergeCell ref="A181:M181"/>
    <mergeCell ref="A182:M182"/>
    <mergeCell ref="C184:L184"/>
    <mergeCell ref="C201:L201"/>
    <mergeCell ref="A217:M217"/>
    <mergeCell ref="A218:M218"/>
    <mergeCell ref="C220:L220"/>
    <mergeCell ref="C237:L237"/>
    <mergeCell ref="A253:M253"/>
    <mergeCell ref="A254:M254"/>
    <mergeCell ref="C256:L256"/>
    <mergeCell ref="C273:L273"/>
    <mergeCell ref="A292:M292"/>
    <mergeCell ref="A293:M293"/>
    <mergeCell ref="A294:M294"/>
    <mergeCell ref="C297:M297"/>
    <mergeCell ref="C303:L303"/>
    <mergeCell ref="C311:D311"/>
  </mergeCells>
  <printOptions headings="false" gridLines="false" gridLinesSet="true" horizontalCentered="false" verticalCentered="false"/>
  <pageMargins left="0.551388888888889" right="0.511805555555556" top="0.984027777777778" bottom="0.64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6" man="true" max="16383" min="0"/>
    <brk id="72" man="true" max="16383" min="0"/>
    <brk id="108" man="true" max="16383" min="0"/>
    <brk id="144" man="true" max="16383" min="0"/>
    <brk id="180" man="true" max="16383" min="0"/>
    <brk id="216" man="true" max="16383" min="0"/>
    <brk id="2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1.56"/>
    <col collapsed="false" customWidth="true" hidden="false" outlineLevel="0" max="3" min="3" style="0" width="9.14"/>
    <col collapsed="false" customWidth="true" hidden="false" outlineLevel="0" max="4" min="4" style="0" width="9.7"/>
    <col collapsed="false" customWidth="true" hidden="false" outlineLevel="0" max="5" min="5" style="0" width="8.85"/>
    <col collapsed="false" customWidth="true" hidden="false" outlineLevel="0" max="6" min="6" style="0" width="9.41"/>
    <col collapsed="false" customWidth="true" hidden="false" outlineLevel="0" max="7" min="7" style="0" width="9.28"/>
    <col collapsed="false" customWidth="true" hidden="false" outlineLevel="0" max="9" min="8" style="0" width="8.85"/>
    <col collapsed="false" customWidth="true" hidden="false" outlineLevel="0" max="11" min="10" style="0" width="8.99"/>
    <col collapsed="false" customWidth="true" hidden="false" outlineLevel="0" max="12" min="12" style="0" width="9.28"/>
    <col collapsed="false" customWidth="true" hidden="false" outlineLevel="0" max="13" min="13" style="0" width="9.7"/>
  </cols>
  <sheetData>
    <row r="1" customFormat="false" ht="17" hidden="false" customHeight="fals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14.65" hidden="false" customHeight="false" outlineLevel="0" collapsed="false">
      <c r="A2" s="20" t="s">
        <v>47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5.8" hidden="false" customHeight="false" outlineLevel="0" collapsed="false">
      <c r="A3" s="21" t="s">
        <v>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</row>
    <row r="4" customFormat="false" ht="15.8" hidden="false" customHeight="false" outlineLevel="0" collapsed="false">
      <c r="A4" s="0" t="s">
        <v>45</v>
      </c>
    </row>
    <row r="5" customFormat="false" ht="14.65" hidden="false" customHeight="false" outlineLevel="0" collapsed="false">
      <c r="A5" s="22"/>
      <c r="B5" s="22"/>
      <c r="C5" s="23" t="s">
        <v>4</v>
      </c>
      <c r="D5" s="23"/>
      <c r="E5" s="23"/>
      <c r="F5" s="23"/>
      <c r="G5" s="23"/>
      <c r="H5" s="23"/>
      <c r="I5" s="23"/>
      <c r="J5" s="23"/>
      <c r="K5" s="23"/>
      <c r="L5" s="23"/>
      <c r="M5" s="23"/>
    </row>
    <row r="6" customFormat="false" ht="14.65" hidden="false" customHeight="false" outlineLevel="0" collapsed="false">
      <c r="A6" s="24" t="s">
        <v>20</v>
      </c>
      <c r="B6" s="24" t="s">
        <v>5</v>
      </c>
      <c r="C6" s="24" t="n">
        <v>0</v>
      </c>
      <c r="D6" s="24" t="n">
        <v>1</v>
      </c>
      <c r="E6" s="24" t="n">
        <v>2</v>
      </c>
      <c r="F6" s="24" t="n">
        <v>3</v>
      </c>
      <c r="G6" s="24" t="n">
        <v>4</v>
      </c>
      <c r="H6" s="24" t="n">
        <v>5</v>
      </c>
      <c r="I6" s="24" t="n">
        <v>6</v>
      </c>
      <c r="J6" s="24" t="n">
        <v>7</v>
      </c>
      <c r="K6" s="24" t="n">
        <v>8</v>
      </c>
      <c r="L6" s="24" t="n">
        <v>9</v>
      </c>
      <c r="M6" s="24" t="n">
        <v>10</v>
      </c>
    </row>
    <row r="7" customFormat="false" ht="14.65" hidden="false" customHeight="false" outlineLevel="0" collapsed="false">
      <c r="A7" s="13"/>
      <c r="B7" s="25" t="s">
        <v>7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</row>
    <row r="8" customFormat="false" ht="14.65" hidden="false" customHeight="false" outlineLevel="0" collapsed="false">
      <c r="A8" s="27" t="n">
        <v>1</v>
      </c>
      <c r="B8" s="13" t="s">
        <v>21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4.65" hidden="false" customHeight="false" outlineLevel="0" collapsed="false">
      <c r="A9" s="27" t="n">
        <v>2</v>
      </c>
      <c r="B9" s="13" t="s">
        <v>22</v>
      </c>
      <c r="C9" s="14"/>
      <c r="D9" s="14"/>
      <c r="E9" s="14"/>
      <c r="F9" s="14"/>
      <c r="G9" s="14"/>
      <c r="H9" s="14"/>
      <c r="I9" s="14"/>
      <c r="J9" s="14"/>
      <c r="K9" s="14" t="n">
        <v>200000</v>
      </c>
      <c r="L9" s="14"/>
      <c r="M9" s="14"/>
    </row>
    <row r="10" customFormat="false" ht="14.65" hidden="false" customHeight="false" outlineLevel="0" collapsed="false">
      <c r="A10" s="27" t="n">
        <v>3</v>
      </c>
      <c r="B10" s="13" t="s">
        <v>23</v>
      </c>
      <c r="C10" s="14"/>
      <c r="D10" s="14"/>
      <c r="E10" s="14"/>
      <c r="F10" s="14" t="n">
        <v>80000</v>
      </c>
      <c r="G10" s="14"/>
      <c r="H10" s="14"/>
      <c r="I10" s="14"/>
      <c r="J10" s="14"/>
      <c r="K10" s="14" t="n">
        <v>80000</v>
      </c>
      <c r="L10" s="14"/>
      <c r="M10" s="14"/>
    </row>
    <row r="11" customFormat="false" ht="14.65" hidden="false" customHeight="false" outlineLevel="0" collapsed="false">
      <c r="A11" s="27" t="n">
        <v>4</v>
      </c>
      <c r="B11" s="13" t="s">
        <v>24</v>
      </c>
      <c r="C11" s="14"/>
      <c r="D11" s="14"/>
      <c r="E11" s="14"/>
      <c r="F11" s="14"/>
      <c r="G11" s="14"/>
      <c r="H11" s="14"/>
      <c r="I11" s="14"/>
      <c r="J11" s="14"/>
      <c r="K11" s="14" t="n">
        <v>120000</v>
      </c>
      <c r="L11" s="14"/>
      <c r="M11" s="14"/>
    </row>
    <row r="12" customFormat="false" ht="14.65" hidden="false" customHeight="false" outlineLevel="0" collapsed="false">
      <c r="A12" s="27" t="n">
        <v>5</v>
      </c>
      <c r="B12" s="13" t="s">
        <v>25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14.65" hidden="false" customHeight="false" outlineLevel="0" collapsed="false">
      <c r="A13" s="27" t="n">
        <v>6</v>
      </c>
      <c r="B13" s="13" t="s">
        <v>26</v>
      </c>
      <c r="C13" s="14"/>
      <c r="D13" s="14"/>
      <c r="E13" s="14"/>
      <c r="F13" s="14" t="n">
        <v>20000</v>
      </c>
      <c r="G13" s="14"/>
      <c r="H13" s="14"/>
      <c r="I13" s="14"/>
      <c r="J13" s="14"/>
      <c r="K13" s="14" t="n">
        <v>20000</v>
      </c>
      <c r="L13" s="14"/>
      <c r="M13" s="14"/>
    </row>
    <row r="14" customFormat="false" ht="14.65" hidden="false" customHeight="false" outlineLevel="0" collapsed="false">
      <c r="A14" s="27" t="n">
        <v>7</v>
      </c>
      <c r="B14" s="13" t="s">
        <v>27</v>
      </c>
      <c r="C14" s="14"/>
      <c r="D14" s="14"/>
      <c r="E14" s="14"/>
      <c r="F14" s="14"/>
      <c r="G14" s="14"/>
      <c r="H14" s="14"/>
      <c r="I14" s="14"/>
      <c r="J14" s="14"/>
      <c r="K14" s="14"/>
      <c r="L14" s="14" t="n">
        <v>100000</v>
      </c>
      <c r="M14" s="14"/>
    </row>
    <row r="15" customFormat="false" ht="14.65" hidden="false" customHeight="false" outlineLevel="0" collapsed="false">
      <c r="A15" s="27" t="n">
        <v>8</v>
      </c>
      <c r="B15" s="13" t="s">
        <v>48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4.65" hidden="false" customHeight="false" outlineLevel="0" collapsed="false">
      <c r="A16" s="13"/>
      <c r="B16" s="28" t="s">
        <v>29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4.65" hidden="false" customHeight="false" outlineLevel="0" collapsed="false">
      <c r="A17" s="27" t="n">
        <v>1</v>
      </c>
      <c r="B17" s="29" t="s">
        <v>30</v>
      </c>
      <c r="C17" s="14"/>
      <c r="D17" s="14" t="n">
        <v>303534</v>
      </c>
      <c r="E17" s="14" t="n">
        <v>303534</v>
      </c>
      <c r="F17" s="14" t="n">
        <v>303534</v>
      </c>
      <c r="G17" s="14" t="n">
        <v>303534</v>
      </c>
      <c r="H17" s="14" t="n">
        <v>303534</v>
      </c>
      <c r="I17" s="14" t="n">
        <v>303534</v>
      </c>
      <c r="J17" s="14" t="n">
        <v>303534</v>
      </c>
      <c r="K17" s="14" t="n">
        <v>303534</v>
      </c>
      <c r="L17" s="14" t="n">
        <v>303534</v>
      </c>
      <c r="M17" s="14" t="n">
        <v>303534</v>
      </c>
    </row>
    <row r="18" customFormat="false" ht="14.65" hidden="false" customHeight="false" outlineLevel="0" collapsed="false">
      <c r="A18" s="27" t="n">
        <v>2</v>
      </c>
      <c r="B18" s="29" t="s">
        <v>31</v>
      </c>
      <c r="C18" s="14"/>
      <c r="D18" s="14" t="n">
        <v>70344</v>
      </c>
      <c r="E18" s="14" t="n">
        <v>70344</v>
      </c>
      <c r="F18" s="14" t="n">
        <v>70344</v>
      </c>
      <c r="G18" s="14" t="n">
        <v>70344</v>
      </c>
      <c r="H18" s="14" t="n">
        <v>70344</v>
      </c>
      <c r="I18" s="14" t="n">
        <v>70344</v>
      </c>
      <c r="J18" s="14" t="n">
        <v>70344</v>
      </c>
      <c r="K18" s="14" t="n">
        <v>70344</v>
      </c>
      <c r="L18" s="14" t="n">
        <v>70344</v>
      </c>
      <c r="M18" s="14" t="n">
        <v>70344</v>
      </c>
    </row>
    <row r="19" customFormat="false" ht="14.65" hidden="false" customHeight="false" outlineLevel="0" collapsed="false">
      <c r="A19" s="27"/>
      <c r="B19" s="28" t="s">
        <v>32</v>
      </c>
      <c r="C19" s="14"/>
      <c r="D19" s="14" t="n">
        <v>24436</v>
      </c>
      <c r="E19" s="14" t="n">
        <v>24436</v>
      </c>
      <c r="F19" s="14" t="n">
        <v>24436</v>
      </c>
      <c r="G19" s="14" t="n">
        <v>24436</v>
      </c>
      <c r="H19" s="14" t="n">
        <v>24436</v>
      </c>
      <c r="I19" s="14" t="n">
        <v>24436</v>
      </c>
      <c r="J19" s="14" t="n">
        <v>24436</v>
      </c>
      <c r="K19" s="14" t="n">
        <v>24436</v>
      </c>
      <c r="L19" s="14" t="n">
        <v>24436</v>
      </c>
      <c r="M19" s="14" t="n">
        <v>24436</v>
      </c>
    </row>
    <row r="20" customFormat="false" ht="19.5" hidden="false" customHeight="true" outlineLevel="0" collapsed="false">
      <c r="A20" s="30"/>
      <c r="B20" s="30" t="s">
        <v>33</v>
      </c>
      <c r="C20" s="32" t="n">
        <f aca="false">SUM(C7:C19)</f>
        <v>0</v>
      </c>
      <c r="D20" s="32" t="n">
        <f aca="false">SUM(D7:D19)</f>
        <v>398314</v>
      </c>
      <c r="E20" s="32" t="n">
        <f aca="false">SUM(E7:E19)</f>
        <v>398314</v>
      </c>
      <c r="F20" s="32" t="n">
        <f aca="false">SUM(F7:F19)</f>
        <v>498314</v>
      </c>
      <c r="G20" s="32" t="n">
        <f aca="false">SUM(G7:G19)</f>
        <v>398314</v>
      </c>
      <c r="H20" s="32" t="n">
        <f aca="false">SUM(H7:H19)</f>
        <v>398314</v>
      </c>
      <c r="I20" s="32" t="n">
        <f aca="false">SUM(I7:I19)</f>
        <v>398314</v>
      </c>
      <c r="J20" s="32" t="n">
        <f aca="false">SUM(J7:J19)</f>
        <v>398314</v>
      </c>
      <c r="K20" s="32" t="n">
        <f aca="false">SUM(K7:K19)</f>
        <v>818314</v>
      </c>
      <c r="L20" s="32" t="n">
        <f aca="false">SUM(L7:L19)</f>
        <v>498314</v>
      </c>
      <c r="M20" s="32" t="n">
        <f aca="false">SUM(M7:M19)</f>
        <v>398314</v>
      </c>
    </row>
    <row r="21" customFormat="false" ht="14.65" hidden="false" customHeight="false" outlineLevel="0" collapsed="false">
      <c r="A21" s="27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4.65" hidden="false" customHeight="false" outlineLevel="0" collapsed="false">
      <c r="A22" s="22"/>
      <c r="B22" s="22"/>
      <c r="C22" s="23" t="s">
        <v>4</v>
      </c>
      <c r="D22" s="23"/>
      <c r="E22" s="23"/>
      <c r="F22" s="23"/>
      <c r="G22" s="23"/>
      <c r="H22" s="23"/>
      <c r="I22" s="23"/>
      <c r="J22" s="23"/>
      <c r="K22" s="23"/>
      <c r="L22" s="23"/>
    </row>
    <row r="23" customFormat="false" ht="14.65" hidden="false" customHeight="false" outlineLevel="0" collapsed="false">
      <c r="A23" s="24" t="s">
        <v>20</v>
      </c>
      <c r="B23" s="24" t="s">
        <v>5</v>
      </c>
      <c r="C23" s="24" t="n">
        <v>11</v>
      </c>
      <c r="D23" s="24" t="n">
        <v>12</v>
      </c>
      <c r="E23" s="24" t="n">
        <v>13</v>
      </c>
      <c r="F23" s="24" t="n">
        <v>14</v>
      </c>
      <c r="G23" s="24" t="n">
        <v>15</v>
      </c>
      <c r="H23" s="24" t="n">
        <v>16</v>
      </c>
      <c r="I23" s="24" t="n">
        <v>17</v>
      </c>
      <c r="J23" s="24" t="n">
        <v>18</v>
      </c>
      <c r="K23" s="24" t="n">
        <v>19</v>
      </c>
      <c r="L23" s="24" t="n">
        <v>20</v>
      </c>
    </row>
    <row r="24" customFormat="false" ht="14.65" hidden="false" customHeight="false" outlineLevel="0" collapsed="false">
      <c r="A24" s="13"/>
      <c r="B24" s="25" t="s">
        <v>7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4.65" hidden="false" customHeight="false" outlineLevel="0" collapsed="false">
      <c r="A25" s="27" t="n">
        <v>1</v>
      </c>
      <c r="B25" s="13" t="s">
        <v>21</v>
      </c>
      <c r="C25" s="14" t="n">
        <v>80000</v>
      </c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4.65" hidden="false" customHeight="false" outlineLevel="0" collapsed="false">
      <c r="A26" s="27" t="n">
        <v>2</v>
      </c>
      <c r="B26" s="13" t="s">
        <v>22</v>
      </c>
      <c r="C26" s="14"/>
      <c r="D26" s="14"/>
      <c r="E26" s="14"/>
      <c r="F26" s="14"/>
      <c r="G26" s="14"/>
      <c r="H26" s="14"/>
      <c r="I26" s="14"/>
      <c r="J26" s="14" t="n">
        <v>200000</v>
      </c>
      <c r="K26" s="14"/>
      <c r="L26" s="14"/>
    </row>
    <row r="27" customFormat="false" ht="14.65" hidden="false" customHeight="false" outlineLevel="0" collapsed="false">
      <c r="A27" s="27" t="n">
        <v>3</v>
      </c>
      <c r="B27" s="13" t="s">
        <v>23</v>
      </c>
      <c r="C27" s="14"/>
      <c r="D27" s="14"/>
      <c r="E27" s="14" t="n">
        <v>80000</v>
      </c>
      <c r="F27" s="14"/>
      <c r="G27" s="14"/>
      <c r="H27" s="14"/>
      <c r="I27" s="14"/>
      <c r="J27" s="14" t="n">
        <v>80000</v>
      </c>
      <c r="K27" s="14"/>
      <c r="L27" s="14"/>
    </row>
    <row r="28" customFormat="false" ht="14.65" hidden="false" customHeight="false" outlineLevel="0" collapsed="false">
      <c r="A28" s="27" t="n">
        <v>4</v>
      </c>
      <c r="B28" s="13" t="s">
        <v>24</v>
      </c>
      <c r="C28" s="14"/>
      <c r="D28" s="14"/>
      <c r="E28" s="14"/>
      <c r="F28" s="14"/>
      <c r="G28" s="14"/>
      <c r="H28" s="14"/>
      <c r="I28" s="14"/>
      <c r="J28" s="14" t="n">
        <v>120000</v>
      </c>
      <c r="K28" s="14"/>
      <c r="L28" s="14"/>
    </row>
    <row r="29" customFormat="false" ht="14.65" hidden="false" customHeight="false" outlineLevel="0" collapsed="false">
      <c r="A29" s="27" t="n">
        <v>5</v>
      </c>
      <c r="B29" s="13" t="s">
        <v>25</v>
      </c>
      <c r="C29" s="14"/>
      <c r="D29" s="14"/>
      <c r="E29" s="14"/>
      <c r="F29" s="14"/>
      <c r="G29" s="14"/>
      <c r="H29" s="14"/>
      <c r="I29" s="14"/>
      <c r="J29" s="14" t="n">
        <v>24000</v>
      </c>
      <c r="K29" s="14"/>
      <c r="L29" s="14"/>
    </row>
    <row r="30" customFormat="false" ht="14.65" hidden="false" customHeight="false" outlineLevel="0" collapsed="false">
      <c r="A30" s="27" t="n">
        <v>6</v>
      </c>
      <c r="B30" s="13" t="s">
        <v>26</v>
      </c>
      <c r="C30" s="14"/>
      <c r="D30" s="14"/>
      <c r="E30" s="14" t="n">
        <v>20000</v>
      </c>
      <c r="F30" s="14"/>
      <c r="G30" s="14"/>
      <c r="H30" s="14"/>
      <c r="I30" s="14"/>
      <c r="J30" s="14" t="n">
        <v>20000</v>
      </c>
      <c r="K30" s="14"/>
      <c r="L30" s="14"/>
    </row>
    <row r="31" customFormat="false" ht="14.65" hidden="false" customHeight="false" outlineLevel="0" collapsed="false">
      <c r="A31" s="27" t="n">
        <v>7</v>
      </c>
      <c r="B31" s="13" t="s">
        <v>27</v>
      </c>
      <c r="C31" s="14"/>
      <c r="D31" s="14"/>
      <c r="E31" s="14"/>
      <c r="F31" s="14"/>
      <c r="G31" s="14"/>
      <c r="H31" s="14"/>
      <c r="I31" s="14"/>
      <c r="J31" s="14"/>
      <c r="K31" s="14" t="n">
        <v>100000</v>
      </c>
      <c r="L31" s="14"/>
    </row>
    <row r="32" customFormat="false" ht="14.65" hidden="false" customHeight="false" outlineLevel="0" collapsed="false">
      <c r="A32" s="27" t="n">
        <v>8</v>
      </c>
      <c r="B32" s="13" t="s">
        <v>48</v>
      </c>
      <c r="C32" s="14" t="n">
        <v>180000</v>
      </c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4.65" hidden="false" customHeight="false" outlineLevel="0" collapsed="false">
      <c r="A33" s="13"/>
      <c r="B33" s="28" t="s">
        <v>29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14.65" hidden="false" customHeight="false" outlineLevel="0" collapsed="false">
      <c r="A34" s="27" t="n">
        <v>1</v>
      </c>
      <c r="B34" s="29" t="s">
        <v>30</v>
      </c>
      <c r="C34" s="14" t="n">
        <v>303534</v>
      </c>
      <c r="D34" s="14" t="n">
        <v>303534</v>
      </c>
      <c r="E34" s="14" t="n">
        <v>303534</v>
      </c>
      <c r="F34" s="14" t="n">
        <v>303534</v>
      </c>
      <c r="G34" s="14" t="n">
        <v>303534</v>
      </c>
      <c r="H34" s="14" t="n">
        <v>303534</v>
      </c>
      <c r="I34" s="14" t="n">
        <v>303534</v>
      </c>
      <c r="J34" s="14" t="n">
        <v>303534</v>
      </c>
      <c r="K34" s="14" t="n">
        <v>303534</v>
      </c>
      <c r="L34" s="14" t="n">
        <v>303534</v>
      </c>
    </row>
    <row r="35" customFormat="false" ht="14.65" hidden="false" customHeight="false" outlineLevel="0" collapsed="false">
      <c r="A35" s="27" t="n">
        <v>2</v>
      </c>
      <c r="B35" s="29" t="s">
        <v>31</v>
      </c>
      <c r="C35" s="14" t="n">
        <v>70344</v>
      </c>
      <c r="D35" s="14" t="n">
        <v>70344</v>
      </c>
      <c r="E35" s="14" t="n">
        <v>70344</v>
      </c>
      <c r="F35" s="14" t="n">
        <v>70344</v>
      </c>
      <c r="G35" s="14" t="n">
        <v>70344</v>
      </c>
      <c r="H35" s="14" t="n">
        <v>70344</v>
      </c>
      <c r="I35" s="14" t="n">
        <v>70344</v>
      </c>
      <c r="J35" s="14" t="n">
        <v>70344</v>
      </c>
      <c r="K35" s="14" t="n">
        <v>70344</v>
      </c>
      <c r="L35" s="14" t="n">
        <v>70344</v>
      </c>
    </row>
    <row r="36" customFormat="false" ht="14.65" hidden="false" customHeight="false" outlineLevel="0" collapsed="false">
      <c r="A36" s="27"/>
      <c r="B36" s="28" t="s">
        <v>32</v>
      </c>
      <c r="C36" s="14" t="n">
        <v>24436</v>
      </c>
      <c r="D36" s="14" t="n">
        <v>24436</v>
      </c>
      <c r="E36" s="14" t="n">
        <v>24436</v>
      </c>
      <c r="F36" s="14" t="n">
        <v>24436</v>
      </c>
      <c r="G36" s="14" t="n">
        <v>24436</v>
      </c>
      <c r="H36" s="14" t="n">
        <v>24436</v>
      </c>
      <c r="I36" s="14" t="n">
        <v>24436</v>
      </c>
      <c r="J36" s="14" t="n">
        <v>24436</v>
      </c>
      <c r="K36" s="14" t="n">
        <v>24436</v>
      </c>
      <c r="L36" s="14" t="n">
        <v>24436</v>
      </c>
    </row>
    <row r="37" customFormat="false" ht="19.5" hidden="false" customHeight="true" outlineLevel="0" collapsed="false">
      <c r="A37" s="36"/>
      <c r="B37" s="30" t="s">
        <v>33</v>
      </c>
      <c r="C37" s="32" t="n">
        <f aca="false">SUM(C24:C36)</f>
        <v>658314</v>
      </c>
      <c r="D37" s="32" t="n">
        <f aca="false">SUM(D24:D36)</f>
        <v>398314</v>
      </c>
      <c r="E37" s="32" t="n">
        <f aca="false">SUM(E24:E36)</f>
        <v>498314</v>
      </c>
      <c r="F37" s="32" t="n">
        <f aca="false">SUM(F24:F36)</f>
        <v>398314</v>
      </c>
      <c r="G37" s="32" t="n">
        <f aca="false">SUM(G24:G36)</f>
        <v>398314</v>
      </c>
      <c r="H37" s="32" t="n">
        <f aca="false">SUM(H24:H36)</f>
        <v>398314</v>
      </c>
      <c r="I37" s="32" t="n">
        <f aca="false">SUM(I24:I36)</f>
        <v>398314</v>
      </c>
      <c r="J37" s="32" t="n">
        <f aca="false">SUM(J24:J36)</f>
        <v>842314</v>
      </c>
      <c r="K37" s="32" t="n">
        <f aca="false">SUM(K24:K36)</f>
        <v>498314</v>
      </c>
      <c r="L37" s="32" t="n">
        <f aca="false">SUM(L24:L36)</f>
        <v>398314</v>
      </c>
    </row>
    <row r="38" customFormat="false" ht="15.8" hidden="false" customHeight="false" outlineLevel="0" collapsed="false">
      <c r="A38" s="20" t="s">
        <v>4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</row>
    <row r="39" customFormat="false" ht="15.8" hidden="false" customHeight="false" outlineLevel="0" collapsed="false">
      <c r="A39" s="21" t="s">
        <v>2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</row>
    <row r="40" customFormat="false" ht="14.65" hidden="false" customHeight="false" outlineLevel="0" collapsed="false">
      <c r="A40" s="0" t="s">
        <v>19</v>
      </c>
    </row>
    <row r="41" customFormat="false" ht="14.65" hidden="false" customHeight="false" outlineLevel="0" collapsed="false">
      <c r="A41" s="22"/>
      <c r="B41" s="22"/>
      <c r="C41" s="23" t="s">
        <v>4</v>
      </c>
      <c r="D41" s="23"/>
      <c r="E41" s="23"/>
      <c r="F41" s="23"/>
      <c r="G41" s="23"/>
      <c r="H41" s="23"/>
      <c r="I41" s="23"/>
      <c r="J41" s="23"/>
      <c r="K41" s="23"/>
      <c r="L41" s="23"/>
      <c r="M41" s="22"/>
    </row>
    <row r="42" customFormat="false" ht="14.65" hidden="false" customHeight="false" outlineLevel="0" collapsed="false">
      <c r="A42" s="24" t="s">
        <v>20</v>
      </c>
      <c r="B42" s="24" t="s">
        <v>5</v>
      </c>
      <c r="C42" s="24" t="n">
        <v>0</v>
      </c>
      <c r="D42" s="24" t="n">
        <v>1</v>
      </c>
      <c r="E42" s="24" t="n">
        <v>2</v>
      </c>
      <c r="F42" s="24" t="n">
        <v>3</v>
      </c>
      <c r="G42" s="24" t="n">
        <v>4</v>
      </c>
      <c r="H42" s="24" t="n">
        <v>5</v>
      </c>
      <c r="I42" s="24" t="n">
        <v>6</v>
      </c>
      <c r="J42" s="24" t="n">
        <v>7</v>
      </c>
      <c r="K42" s="24" t="n">
        <v>8</v>
      </c>
      <c r="L42" s="24" t="n">
        <v>9</v>
      </c>
      <c r="M42" s="24" t="n">
        <v>10</v>
      </c>
    </row>
    <row r="43" customFormat="false" ht="14.65" hidden="false" customHeight="false" outlineLevel="0" collapsed="false">
      <c r="A43" s="13"/>
      <c r="B43" s="25" t="s">
        <v>7</v>
      </c>
      <c r="C43" s="26" t="n">
        <v>200000</v>
      </c>
      <c r="D43" s="26"/>
      <c r="E43" s="26"/>
      <c r="F43" s="26"/>
      <c r="G43" s="26"/>
      <c r="H43" s="26"/>
      <c r="I43" s="26"/>
      <c r="J43" s="26"/>
      <c r="K43" s="26"/>
      <c r="L43" s="26"/>
      <c r="M43" s="13"/>
    </row>
    <row r="44" customFormat="false" ht="14.65" hidden="false" customHeight="false" outlineLevel="0" collapsed="false">
      <c r="A44" s="27" t="n">
        <v>1</v>
      </c>
      <c r="B44" s="13" t="s">
        <v>21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27"/>
    </row>
    <row r="45" customFormat="false" ht="14.65" hidden="false" customHeight="false" outlineLevel="0" collapsed="false">
      <c r="A45" s="27" t="n">
        <v>2</v>
      </c>
      <c r="B45" s="13" t="s">
        <v>22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27"/>
    </row>
    <row r="46" customFormat="false" ht="14.65" hidden="false" customHeight="false" outlineLevel="0" collapsed="false">
      <c r="A46" s="27" t="n">
        <v>3</v>
      </c>
      <c r="B46" s="13" t="s">
        <v>23</v>
      </c>
      <c r="C46" s="14"/>
      <c r="D46" s="14"/>
      <c r="E46" s="14"/>
      <c r="F46" s="14"/>
      <c r="G46" s="14"/>
      <c r="H46" s="14"/>
      <c r="I46" s="14" t="n">
        <v>80000</v>
      </c>
      <c r="J46" s="14"/>
      <c r="K46" s="14"/>
      <c r="L46" s="14"/>
      <c r="M46" s="27"/>
    </row>
    <row r="47" customFormat="false" ht="14.65" hidden="false" customHeight="false" outlineLevel="0" collapsed="false">
      <c r="A47" s="27" t="n">
        <v>4</v>
      </c>
      <c r="B47" s="13" t="s">
        <v>24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27"/>
    </row>
    <row r="48" customFormat="false" ht="14.65" hidden="false" customHeight="false" outlineLevel="0" collapsed="false">
      <c r="A48" s="27" t="n">
        <v>5</v>
      </c>
      <c r="B48" s="13" t="s">
        <v>25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27"/>
    </row>
    <row r="49" customFormat="false" ht="14.65" hidden="false" customHeight="false" outlineLevel="0" collapsed="false">
      <c r="A49" s="27" t="n">
        <v>6</v>
      </c>
      <c r="B49" s="13" t="s">
        <v>26</v>
      </c>
      <c r="C49" s="14"/>
      <c r="D49" s="14"/>
      <c r="E49" s="14"/>
      <c r="F49" s="14"/>
      <c r="G49" s="14"/>
      <c r="H49" s="14"/>
      <c r="I49" s="14" t="n">
        <v>20000</v>
      </c>
      <c r="J49" s="14"/>
      <c r="K49" s="14"/>
      <c r="L49" s="14"/>
      <c r="M49" s="27"/>
    </row>
    <row r="50" customFormat="false" ht="14.65" hidden="false" customHeight="false" outlineLevel="0" collapsed="false">
      <c r="A50" s="27" t="n">
        <v>7</v>
      </c>
      <c r="B50" s="13" t="s">
        <v>27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27"/>
    </row>
    <row r="51" customFormat="false" ht="14.65" hidden="false" customHeight="false" outlineLevel="0" collapsed="false">
      <c r="A51" s="27" t="n">
        <v>8</v>
      </c>
      <c r="B51" s="13" t="s">
        <v>48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27"/>
    </row>
    <row r="52" customFormat="false" ht="14.65" hidden="false" customHeight="false" outlineLevel="0" collapsed="false">
      <c r="A52" s="13"/>
      <c r="B52" s="28" t="s">
        <v>29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3"/>
    </row>
    <row r="53" customFormat="false" ht="14.65" hidden="false" customHeight="false" outlineLevel="0" collapsed="false">
      <c r="A53" s="27" t="n">
        <v>1</v>
      </c>
      <c r="B53" s="29" t="s">
        <v>30</v>
      </c>
      <c r="C53" s="14"/>
      <c r="D53" s="14" t="n">
        <v>328829</v>
      </c>
      <c r="E53" s="14" t="n">
        <v>328829</v>
      </c>
      <c r="F53" s="14" t="n">
        <v>328829</v>
      </c>
      <c r="G53" s="14" t="n">
        <v>328829</v>
      </c>
      <c r="H53" s="14" t="n">
        <v>328829</v>
      </c>
      <c r="I53" s="14" t="n">
        <v>328829</v>
      </c>
      <c r="J53" s="14" t="n">
        <v>328829</v>
      </c>
      <c r="K53" s="14" t="n">
        <v>328829</v>
      </c>
      <c r="L53" s="14" t="n">
        <v>328829</v>
      </c>
      <c r="M53" s="27" t="n">
        <v>328829</v>
      </c>
    </row>
    <row r="54" customFormat="false" ht="14.65" hidden="false" customHeight="false" outlineLevel="0" collapsed="false">
      <c r="A54" s="27" t="n">
        <v>2</v>
      </c>
      <c r="B54" s="29" t="s">
        <v>31</v>
      </c>
      <c r="C54" s="14"/>
      <c r="D54" s="14" t="n">
        <v>93792</v>
      </c>
      <c r="E54" s="14" t="n">
        <v>93792</v>
      </c>
      <c r="F54" s="14" t="n">
        <v>93792</v>
      </c>
      <c r="G54" s="14" t="n">
        <v>93792</v>
      </c>
      <c r="H54" s="14" t="n">
        <v>93792</v>
      </c>
      <c r="I54" s="14" t="n">
        <v>93792</v>
      </c>
      <c r="J54" s="14" t="n">
        <v>93792</v>
      </c>
      <c r="K54" s="14" t="n">
        <v>93792</v>
      </c>
      <c r="L54" s="14" t="n">
        <v>93792</v>
      </c>
      <c r="M54" s="27" t="n">
        <v>93792</v>
      </c>
    </row>
    <row r="55" customFormat="false" ht="14.65" hidden="false" customHeight="false" outlineLevel="0" collapsed="false">
      <c r="A55" s="27"/>
      <c r="B55" s="28" t="s">
        <v>32</v>
      </c>
      <c r="C55" s="14"/>
      <c r="D55" s="14" t="n">
        <v>25789</v>
      </c>
      <c r="E55" s="14" t="n">
        <v>25789</v>
      </c>
      <c r="F55" s="14" t="n">
        <v>25789</v>
      </c>
      <c r="G55" s="14" t="n">
        <v>25789</v>
      </c>
      <c r="H55" s="14" t="n">
        <v>25789</v>
      </c>
      <c r="I55" s="14" t="n">
        <v>25789</v>
      </c>
      <c r="J55" s="14" t="n">
        <v>25789</v>
      </c>
      <c r="K55" s="14" t="n">
        <v>25789</v>
      </c>
      <c r="L55" s="14" t="n">
        <v>25789</v>
      </c>
      <c r="M55" s="27" t="n">
        <v>25789</v>
      </c>
    </row>
    <row r="56" customFormat="false" ht="19.5" hidden="false" customHeight="true" outlineLevel="0" collapsed="false">
      <c r="A56" s="36"/>
      <c r="B56" s="30" t="s">
        <v>33</v>
      </c>
      <c r="C56" s="32" t="n">
        <f aca="false">SUM(C43:C55)</f>
        <v>200000</v>
      </c>
      <c r="D56" s="32" t="n">
        <f aca="false">SUM(D43:D55)</f>
        <v>448410</v>
      </c>
      <c r="E56" s="32" t="n">
        <f aca="false">SUM(E43:E55)</f>
        <v>448410</v>
      </c>
      <c r="F56" s="32" t="n">
        <f aca="false">SUM(F43:F55)</f>
        <v>448410</v>
      </c>
      <c r="G56" s="32" t="n">
        <f aca="false">SUM(G43:G55)</f>
        <v>448410</v>
      </c>
      <c r="H56" s="32" t="n">
        <f aca="false">SUM(H43:H55)</f>
        <v>448410</v>
      </c>
      <c r="I56" s="32" t="n">
        <f aca="false">SUM(I43:I55)</f>
        <v>548410</v>
      </c>
      <c r="J56" s="32" t="n">
        <f aca="false">SUM(J43:J55)</f>
        <v>448410</v>
      </c>
      <c r="K56" s="32" t="n">
        <f aca="false">SUM(K43:K55)</f>
        <v>448410</v>
      </c>
      <c r="L56" s="32" t="n">
        <f aca="false">SUM(L43:L55)</f>
        <v>448410</v>
      </c>
      <c r="M56" s="36" t="n">
        <f aca="false">SUM(M43:M55)</f>
        <v>448410</v>
      </c>
    </row>
    <row r="57" customFormat="false" ht="14.65" hidden="false" customHeight="false" outlineLevel="0" collapsed="false">
      <c r="A57" s="27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4.65" hidden="false" customHeight="false" outlineLevel="0" collapsed="false">
      <c r="A58" s="22"/>
      <c r="B58" s="22"/>
      <c r="C58" s="23" t="s">
        <v>4</v>
      </c>
      <c r="D58" s="23"/>
      <c r="E58" s="23"/>
      <c r="F58" s="23"/>
      <c r="G58" s="23"/>
      <c r="H58" s="23"/>
      <c r="I58" s="23"/>
      <c r="J58" s="23"/>
      <c r="K58" s="23"/>
      <c r="L58" s="23"/>
    </row>
    <row r="59" customFormat="false" ht="14.65" hidden="false" customHeight="false" outlineLevel="0" collapsed="false">
      <c r="A59" s="24" t="s">
        <v>20</v>
      </c>
      <c r="B59" s="24" t="s">
        <v>5</v>
      </c>
      <c r="C59" s="24" t="n">
        <v>11</v>
      </c>
      <c r="D59" s="24" t="n">
        <v>12</v>
      </c>
      <c r="E59" s="24" t="n">
        <v>13</v>
      </c>
      <c r="F59" s="24" t="n">
        <v>14</v>
      </c>
      <c r="G59" s="24" t="n">
        <v>15</v>
      </c>
      <c r="H59" s="24" t="n">
        <v>16</v>
      </c>
      <c r="I59" s="24" t="n">
        <v>17</v>
      </c>
      <c r="J59" s="24" t="n">
        <v>18</v>
      </c>
      <c r="K59" s="24" t="n">
        <v>19</v>
      </c>
      <c r="L59" s="24" t="n">
        <v>20</v>
      </c>
    </row>
    <row r="60" customFormat="false" ht="14.65" hidden="false" customHeight="false" outlineLevel="0" collapsed="false">
      <c r="A60" s="13"/>
      <c r="B60" s="25" t="s">
        <v>7</v>
      </c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7" t="n">
        <v>1</v>
      </c>
      <c r="B61" s="13" t="s">
        <v>21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customFormat="false" ht="14.65" hidden="false" customHeight="false" outlineLevel="0" collapsed="false">
      <c r="A62" s="27" t="n">
        <v>2</v>
      </c>
      <c r="B62" s="13" t="s">
        <v>22</v>
      </c>
      <c r="C62" s="14" t="n">
        <v>200000</v>
      </c>
      <c r="D62" s="14"/>
      <c r="E62" s="14"/>
      <c r="F62" s="14"/>
      <c r="G62" s="14"/>
      <c r="H62" s="14"/>
      <c r="I62" s="14"/>
      <c r="J62" s="14"/>
      <c r="K62" s="14"/>
      <c r="L62" s="14"/>
    </row>
    <row r="63" customFormat="false" ht="14.65" hidden="false" customHeight="false" outlineLevel="0" collapsed="false">
      <c r="A63" s="27" t="n">
        <v>3</v>
      </c>
      <c r="B63" s="13" t="s">
        <v>23</v>
      </c>
      <c r="C63" s="14" t="n">
        <v>80000</v>
      </c>
      <c r="D63" s="14"/>
      <c r="E63" s="14"/>
      <c r="F63" s="14"/>
      <c r="G63" s="14"/>
      <c r="H63" s="14" t="n">
        <v>80000</v>
      </c>
      <c r="I63" s="14"/>
      <c r="J63" s="14"/>
      <c r="K63" s="14"/>
      <c r="L63" s="14"/>
    </row>
    <row r="64" customFormat="false" ht="14.65" hidden="false" customHeight="false" outlineLevel="0" collapsed="false">
      <c r="A64" s="27" t="n">
        <v>4</v>
      </c>
      <c r="B64" s="13" t="s">
        <v>24</v>
      </c>
      <c r="C64" s="14" t="n">
        <v>120000</v>
      </c>
      <c r="D64" s="14"/>
      <c r="E64" s="14"/>
      <c r="F64" s="14"/>
      <c r="G64" s="14"/>
      <c r="H64" s="14"/>
      <c r="I64" s="14"/>
      <c r="J64" s="14"/>
      <c r="K64" s="14"/>
      <c r="L64" s="14"/>
    </row>
    <row r="65" customFormat="false" ht="14.65" hidden="false" customHeight="false" outlineLevel="0" collapsed="false">
      <c r="A65" s="27" t="n">
        <v>5</v>
      </c>
      <c r="B65" s="13" t="s">
        <v>25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</row>
    <row r="66" customFormat="false" ht="14.65" hidden="false" customHeight="false" outlineLevel="0" collapsed="false">
      <c r="A66" s="27" t="n">
        <v>6</v>
      </c>
      <c r="B66" s="13" t="s">
        <v>26</v>
      </c>
      <c r="C66" s="14" t="n">
        <v>20000</v>
      </c>
      <c r="D66" s="14"/>
      <c r="E66" s="14"/>
      <c r="F66" s="14"/>
      <c r="G66" s="14"/>
      <c r="H66" s="14" t="n">
        <v>20000</v>
      </c>
      <c r="I66" s="14"/>
      <c r="J66" s="14"/>
      <c r="K66" s="14"/>
      <c r="L66" s="14"/>
    </row>
    <row r="67" customFormat="false" ht="14.65" hidden="false" customHeight="false" outlineLevel="0" collapsed="false">
      <c r="A67" s="27" t="n">
        <v>7</v>
      </c>
      <c r="B67" s="13" t="s">
        <v>27</v>
      </c>
      <c r="C67" s="14" t="n">
        <v>100000</v>
      </c>
      <c r="D67" s="14"/>
      <c r="E67" s="14"/>
      <c r="F67" s="14"/>
      <c r="G67" s="14"/>
      <c r="H67" s="14"/>
      <c r="I67" s="14"/>
      <c r="J67" s="14"/>
      <c r="K67" s="14"/>
      <c r="L67" s="14"/>
    </row>
    <row r="68" customFormat="false" ht="14.65" hidden="false" customHeight="false" outlineLevel="0" collapsed="false">
      <c r="A68" s="27" t="n">
        <v>8</v>
      </c>
      <c r="B68" s="13" t="s">
        <v>48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</row>
    <row r="69" customFormat="false" ht="14.65" hidden="false" customHeight="false" outlineLevel="0" collapsed="false">
      <c r="A69" s="13"/>
      <c r="B69" s="28" t="s">
        <v>29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customFormat="false" ht="14.65" hidden="false" customHeight="false" outlineLevel="0" collapsed="false">
      <c r="A70" s="27" t="n">
        <v>1</v>
      </c>
      <c r="B70" s="29" t="s">
        <v>30</v>
      </c>
      <c r="C70" s="14" t="n">
        <v>328829</v>
      </c>
      <c r="D70" s="14" t="n">
        <v>328829</v>
      </c>
      <c r="E70" s="14" t="n">
        <v>328829</v>
      </c>
      <c r="F70" s="14" t="n">
        <v>328829</v>
      </c>
      <c r="G70" s="14" t="n">
        <v>328829</v>
      </c>
      <c r="H70" s="14" t="n">
        <v>328829</v>
      </c>
      <c r="I70" s="14" t="n">
        <v>328829</v>
      </c>
      <c r="J70" s="14" t="n">
        <v>328829</v>
      </c>
      <c r="K70" s="14" t="n">
        <v>328829</v>
      </c>
      <c r="L70" s="14" t="n">
        <v>328829</v>
      </c>
    </row>
    <row r="71" customFormat="false" ht="14.65" hidden="false" customHeight="false" outlineLevel="0" collapsed="false">
      <c r="A71" s="27" t="n">
        <v>2</v>
      </c>
      <c r="B71" s="29" t="s">
        <v>31</v>
      </c>
      <c r="C71" s="14" t="n">
        <v>93792</v>
      </c>
      <c r="D71" s="14" t="n">
        <v>93792</v>
      </c>
      <c r="E71" s="14" t="n">
        <v>93792</v>
      </c>
      <c r="F71" s="14" t="n">
        <v>93792</v>
      </c>
      <c r="G71" s="14" t="n">
        <v>93792</v>
      </c>
      <c r="H71" s="14" t="n">
        <v>93792</v>
      </c>
      <c r="I71" s="14" t="n">
        <v>93792</v>
      </c>
      <c r="J71" s="14" t="n">
        <v>93792</v>
      </c>
      <c r="K71" s="14" t="n">
        <v>93792</v>
      </c>
      <c r="L71" s="14" t="n">
        <v>93792</v>
      </c>
    </row>
    <row r="72" customFormat="false" ht="14.65" hidden="false" customHeight="false" outlineLevel="0" collapsed="false">
      <c r="A72" s="27"/>
      <c r="B72" s="28" t="s">
        <v>32</v>
      </c>
      <c r="C72" s="14" t="n">
        <v>25789</v>
      </c>
      <c r="D72" s="14" t="n">
        <v>25789</v>
      </c>
      <c r="E72" s="14" t="n">
        <v>25789</v>
      </c>
      <c r="F72" s="14" t="n">
        <v>25789</v>
      </c>
      <c r="G72" s="14" t="n">
        <v>25789</v>
      </c>
      <c r="H72" s="14" t="n">
        <v>25789</v>
      </c>
      <c r="I72" s="14" t="n">
        <v>25789</v>
      </c>
      <c r="J72" s="14" t="n">
        <v>25789</v>
      </c>
      <c r="K72" s="14" t="n">
        <v>25789</v>
      </c>
      <c r="L72" s="14" t="n">
        <v>25789</v>
      </c>
    </row>
    <row r="73" customFormat="false" ht="19.5" hidden="false" customHeight="true" outlineLevel="0" collapsed="false">
      <c r="A73" s="36"/>
      <c r="B73" s="30" t="s">
        <v>33</v>
      </c>
      <c r="C73" s="32" t="n">
        <f aca="false">SUM(C60:C72)</f>
        <v>968410</v>
      </c>
      <c r="D73" s="32" t="n">
        <f aca="false">SUM(D60:D72)</f>
        <v>448410</v>
      </c>
      <c r="E73" s="32" t="n">
        <f aca="false">SUM(E60:E72)</f>
        <v>448410</v>
      </c>
      <c r="F73" s="32" t="n">
        <f aca="false">SUM(F60:F72)</f>
        <v>448410</v>
      </c>
      <c r="G73" s="32" t="n">
        <f aca="false">SUM(G60:G72)</f>
        <v>448410</v>
      </c>
      <c r="H73" s="32" t="n">
        <f aca="false">SUM(H60:H72)</f>
        <v>548410</v>
      </c>
      <c r="I73" s="32" t="n">
        <f aca="false">SUM(I60:I72)</f>
        <v>448410</v>
      </c>
      <c r="J73" s="32" t="n">
        <f aca="false">SUM(J60:J72)</f>
        <v>448410</v>
      </c>
      <c r="K73" s="32" t="n">
        <f aca="false">SUM(K60:K72)</f>
        <v>448410</v>
      </c>
      <c r="L73" s="32" t="n">
        <f aca="false">SUM(L60:L72)</f>
        <v>448410</v>
      </c>
    </row>
    <row r="74" customFormat="false" ht="12" hidden="false" customHeight="true" outlineLevel="0" collapsed="false">
      <c r="A74" s="13"/>
      <c r="B74" s="27"/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customFormat="false" ht="14.65" hidden="false" customHeight="false" outlineLevel="0" collapsed="false">
      <c r="A75" s="20" t="s">
        <v>50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customFormat="false" ht="13.5" hidden="false" customHeight="true" outlineLevel="0" collapsed="false">
      <c r="A76" s="21" t="s">
        <v>2</v>
      </c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</row>
    <row r="77" customFormat="false" ht="13.5" hidden="false" customHeight="true" outlineLevel="0" collapsed="false">
      <c r="A77" s="0" t="s">
        <v>45</v>
      </c>
    </row>
    <row r="78" customFormat="false" ht="14.65" hidden="false" customHeight="false" outlineLevel="0" collapsed="false">
      <c r="A78" s="22"/>
      <c r="B78" s="22"/>
      <c r="C78" s="23" t="s">
        <v>4</v>
      </c>
      <c r="D78" s="23"/>
      <c r="E78" s="23"/>
      <c r="F78" s="23"/>
      <c r="G78" s="23"/>
      <c r="H78" s="23"/>
      <c r="I78" s="23"/>
      <c r="J78" s="23"/>
      <c r="K78" s="23"/>
      <c r="L78" s="23"/>
      <c r="M78" s="22"/>
    </row>
    <row r="79" customFormat="false" ht="14.65" hidden="false" customHeight="false" outlineLevel="0" collapsed="false">
      <c r="A79" s="24" t="s">
        <v>20</v>
      </c>
      <c r="B79" s="24" t="s">
        <v>5</v>
      </c>
      <c r="C79" s="24" t="n">
        <v>0</v>
      </c>
      <c r="D79" s="24" t="n">
        <v>1</v>
      </c>
      <c r="E79" s="24" t="n">
        <v>2</v>
      </c>
      <c r="F79" s="24" t="n">
        <v>3</v>
      </c>
      <c r="G79" s="24" t="n">
        <v>4</v>
      </c>
      <c r="H79" s="24" t="n">
        <v>5</v>
      </c>
      <c r="I79" s="24" t="n">
        <v>6</v>
      </c>
      <c r="J79" s="24" t="n">
        <v>7</v>
      </c>
      <c r="K79" s="24" t="n">
        <v>8</v>
      </c>
      <c r="L79" s="24" t="n">
        <v>9</v>
      </c>
      <c r="M79" s="24" t="n">
        <v>10</v>
      </c>
    </row>
    <row r="80" customFormat="false" ht="14.65" hidden="false" customHeight="false" outlineLevel="0" collapsed="false">
      <c r="A80" s="13"/>
      <c r="B80" s="25" t="s">
        <v>7</v>
      </c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13"/>
    </row>
    <row r="81" customFormat="false" ht="14.65" hidden="false" customHeight="false" outlineLevel="0" collapsed="false">
      <c r="A81" s="27" t="n">
        <v>1</v>
      </c>
      <c r="B81" s="13" t="s">
        <v>21</v>
      </c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27"/>
    </row>
    <row r="82" customFormat="false" ht="14.65" hidden="false" customHeight="false" outlineLevel="0" collapsed="false">
      <c r="A82" s="27" t="n">
        <v>2</v>
      </c>
      <c r="B82" s="13" t="s">
        <v>22</v>
      </c>
      <c r="C82" s="14"/>
      <c r="D82" s="14"/>
      <c r="E82" s="14"/>
      <c r="F82" s="14"/>
      <c r="G82" s="14"/>
      <c r="H82" s="14"/>
      <c r="I82" s="14"/>
      <c r="J82" s="14"/>
      <c r="K82" s="14" t="n">
        <v>200000</v>
      </c>
      <c r="L82" s="14"/>
      <c r="M82" s="27"/>
    </row>
    <row r="83" customFormat="false" ht="14.65" hidden="false" customHeight="false" outlineLevel="0" collapsed="false">
      <c r="A83" s="27" t="n">
        <v>3</v>
      </c>
      <c r="B83" s="13" t="s">
        <v>23</v>
      </c>
      <c r="C83" s="14"/>
      <c r="D83" s="14"/>
      <c r="E83" s="14"/>
      <c r="F83" s="14" t="n">
        <v>20000</v>
      </c>
      <c r="G83" s="14"/>
      <c r="H83" s="14"/>
      <c r="I83" s="14"/>
      <c r="J83" s="14"/>
      <c r="K83" s="14" t="n">
        <v>20000</v>
      </c>
      <c r="L83" s="14"/>
      <c r="M83" s="27"/>
    </row>
    <row r="84" customFormat="false" ht="14.65" hidden="false" customHeight="false" outlineLevel="0" collapsed="false">
      <c r="A84" s="27" t="n">
        <v>4</v>
      </c>
      <c r="B84" s="13" t="s">
        <v>51</v>
      </c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27"/>
    </row>
    <row r="85" customFormat="false" ht="14.65" hidden="false" customHeight="false" outlineLevel="0" collapsed="false">
      <c r="A85" s="27" t="s">
        <v>52</v>
      </c>
      <c r="B85" s="13" t="s">
        <v>53</v>
      </c>
      <c r="C85" s="14"/>
      <c r="D85" s="14" t="n">
        <v>60000</v>
      </c>
      <c r="E85" s="14"/>
      <c r="F85" s="14"/>
      <c r="G85" s="14"/>
      <c r="H85" s="14"/>
      <c r="I85" s="14"/>
      <c r="J85" s="14"/>
      <c r="K85" s="14"/>
      <c r="L85" s="14"/>
      <c r="M85" s="27"/>
    </row>
    <row r="86" customFormat="false" ht="14.65" hidden="false" customHeight="false" outlineLevel="0" collapsed="false">
      <c r="A86" s="27" t="n">
        <v>5</v>
      </c>
      <c r="B86" s="13" t="s">
        <v>25</v>
      </c>
      <c r="C86" s="14"/>
      <c r="D86" s="14"/>
      <c r="E86" s="14"/>
      <c r="F86" s="14"/>
      <c r="G86" s="14"/>
      <c r="H86" s="14"/>
      <c r="I86" s="14" t="n">
        <v>12000</v>
      </c>
      <c r="J86" s="14"/>
      <c r="K86" s="14"/>
      <c r="L86" s="14"/>
      <c r="M86" s="27"/>
    </row>
    <row r="87" customFormat="false" ht="14.65" hidden="false" customHeight="false" outlineLevel="0" collapsed="false">
      <c r="A87" s="27" t="n">
        <v>6</v>
      </c>
      <c r="B87" s="13" t="s">
        <v>26</v>
      </c>
      <c r="C87" s="14"/>
      <c r="D87" s="14"/>
      <c r="E87" s="14"/>
      <c r="F87" s="14" t="n">
        <v>20000</v>
      </c>
      <c r="G87" s="14"/>
      <c r="H87" s="14"/>
      <c r="I87" s="14"/>
      <c r="J87" s="14"/>
      <c r="K87" s="14" t="n">
        <v>20000</v>
      </c>
      <c r="L87" s="14"/>
      <c r="M87" s="27"/>
    </row>
    <row r="88" customFormat="false" ht="14.65" hidden="false" customHeight="false" outlineLevel="0" collapsed="false">
      <c r="A88" s="27" t="n">
        <v>7</v>
      </c>
      <c r="B88" s="13" t="s">
        <v>27</v>
      </c>
      <c r="C88" s="14"/>
      <c r="D88" s="14"/>
      <c r="E88" s="14"/>
      <c r="F88" s="14"/>
      <c r="G88" s="14"/>
      <c r="H88" s="14"/>
      <c r="I88" s="14"/>
      <c r="J88" s="14"/>
      <c r="K88" s="14" t="n">
        <v>100000</v>
      </c>
      <c r="L88" s="14"/>
      <c r="M88" s="27"/>
    </row>
    <row r="89" customFormat="false" ht="14.65" hidden="false" customHeight="false" outlineLevel="0" collapsed="false">
      <c r="A89" s="13" t="n">
        <v>8</v>
      </c>
      <c r="B89" s="28" t="s">
        <v>48</v>
      </c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3"/>
    </row>
    <row r="90" customFormat="false" ht="14.65" hidden="false" customHeight="false" outlineLevel="0" collapsed="false">
      <c r="A90" s="27"/>
      <c r="B90" s="29" t="s">
        <v>29</v>
      </c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27"/>
    </row>
    <row r="91" customFormat="false" ht="14.65" hidden="false" customHeight="false" outlineLevel="0" collapsed="false">
      <c r="A91" s="27" t="n">
        <v>1</v>
      </c>
      <c r="B91" s="29" t="s">
        <v>30</v>
      </c>
      <c r="C91" s="14"/>
      <c r="D91" s="14" t="n">
        <v>328829</v>
      </c>
      <c r="E91" s="14" t="n">
        <v>328829</v>
      </c>
      <c r="F91" s="14" t="n">
        <v>328829</v>
      </c>
      <c r="G91" s="14" t="n">
        <v>328829</v>
      </c>
      <c r="H91" s="14" t="n">
        <v>328829</v>
      </c>
      <c r="I91" s="14" t="n">
        <v>328829</v>
      </c>
      <c r="J91" s="14" t="n">
        <v>328829</v>
      </c>
      <c r="K91" s="14" t="n">
        <v>328829</v>
      </c>
      <c r="L91" s="14" t="n">
        <v>328829</v>
      </c>
      <c r="M91" s="27" t="n">
        <v>328829</v>
      </c>
    </row>
    <row r="92" customFormat="false" ht="14.65" hidden="false" customHeight="false" outlineLevel="0" collapsed="false">
      <c r="A92" s="27" t="n">
        <v>2</v>
      </c>
      <c r="B92" s="28" t="s">
        <v>31</v>
      </c>
      <c r="C92" s="14"/>
      <c r="D92" s="14" t="n">
        <v>82068</v>
      </c>
      <c r="E92" s="14" t="n">
        <v>82068</v>
      </c>
      <c r="F92" s="14" t="n">
        <v>82068</v>
      </c>
      <c r="G92" s="14" t="n">
        <v>82068</v>
      </c>
      <c r="H92" s="14" t="n">
        <v>82068</v>
      </c>
      <c r="I92" s="14" t="n">
        <v>82068</v>
      </c>
      <c r="J92" s="14" t="n">
        <v>82068</v>
      </c>
      <c r="K92" s="14" t="n">
        <v>82068</v>
      </c>
      <c r="L92" s="14" t="n">
        <v>82068</v>
      </c>
      <c r="M92" s="27" t="n">
        <v>82068</v>
      </c>
    </row>
    <row r="93" customFormat="false" ht="14.65" hidden="false" customHeight="false" outlineLevel="0" collapsed="false">
      <c r="A93" s="13"/>
      <c r="B93" s="27" t="s">
        <v>32</v>
      </c>
      <c r="C93" s="14"/>
      <c r="D93" s="14" t="n">
        <v>25789</v>
      </c>
      <c r="E93" s="14" t="n">
        <v>25789</v>
      </c>
      <c r="F93" s="14" t="n">
        <v>25789</v>
      </c>
      <c r="G93" s="14" t="n">
        <v>25789</v>
      </c>
      <c r="H93" s="14" t="n">
        <v>25789</v>
      </c>
      <c r="I93" s="14" t="n">
        <v>25789</v>
      </c>
      <c r="J93" s="14" t="n">
        <v>25789</v>
      </c>
      <c r="K93" s="14" t="n">
        <v>25789</v>
      </c>
      <c r="L93" s="14" t="n">
        <v>25789</v>
      </c>
      <c r="M93" s="13" t="n">
        <v>25789</v>
      </c>
    </row>
    <row r="94" customFormat="false" ht="18" hidden="false" customHeight="true" outlineLevel="0" collapsed="false">
      <c r="A94" s="36"/>
      <c r="B94" s="36" t="s">
        <v>33</v>
      </c>
      <c r="C94" s="40" t="n">
        <f aca="false">SUM(C80:C93)</f>
        <v>0</v>
      </c>
      <c r="D94" s="30" t="n">
        <f aca="false">SUM(D80:D93)</f>
        <v>496686</v>
      </c>
      <c r="E94" s="30" t="n">
        <f aca="false">SUM(E80:E93)</f>
        <v>436686</v>
      </c>
      <c r="F94" s="30" t="n">
        <f aca="false">SUM(F80:F93)</f>
        <v>476686</v>
      </c>
      <c r="G94" s="30" t="n">
        <f aca="false">SUM(G80:G93)</f>
        <v>436686</v>
      </c>
      <c r="H94" s="30" t="n">
        <f aca="false">SUM(H80:H93)</f>
        <v>436686</v>
      </c>
      <c r="I94" s="30" t="n">
        <f aca="false">SUM(I80:I93)</f>
        <v>448686</v>
      </c>
      <c r="J94" s="30" t="n">
        <f aca="false">SUM(J80:J93)</f>
        <v>436686</v>
      </c>
      <c r="K94" s="30" t="n">
        <f aca="false">SUM(K80:K93)</f>
        <v>776686</v>
      </c>
      <c r="L94" s="30" t="n">
        <f aca="false">SUM(L80:L93)</f>
        <v>436686</v>
      </c>
      <c r="M94" s="36" t="n">
        <f aca="false">SUM(M80:M93)</f>
        <v>436686</v>
      </c>
    </row>
    <row r="95" customFormat="false" ht="14.65" hidden="false" customHeight="false" outlineLevel="0" collapsed="false">
      <c r="A95" s="27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</row>
    <row r="96" customFormat="false" ht="14.65" hidden="false" customHeight="false" outlineLevel="0" collapsed="false">
      <c r="A96" s="22"/>
      <c r="B96" s="22"/>
      <c r="C96" s="23" t="s">
        <v>4</v>
      </c>
      <c r="D96" s="23"/>
      <c r="E96" s="23"/>
      <c r="F96" s="23"/>
      <c r="G96" s="23"/>
      <c r="H96" s="23"/>
      <c r="I96" s="23"/>
      <c r="J96" s="23"/>
      <c r="K96" s="23"/>
      <c r="L96" s="23"/>
    </row>
    <row r="97" customFormat="false" ht="14.65" hidden="false" customHeight="false" outlineLevel="0" collapsed="false">
      <c r="A97" s="24" t="s">
        <v>20</v>
      </c>
      <c r="B97" s="24" t="s">
        <v>5</v>
      </c>
      <c r="C97" s="24" t="n">
        <v>11</v>
      </c>
      <c r="D97" s="24" t="n">
        <v>12</v>
      </c>
      <c r="E97" s="24" t="n">
        <v>13</v>
      </c>
      <c r="F97" s="24" t="n">
        <v>14</v>
      </c>
      <c r="G97" s="24" t="n">
        <v>15</v>
      </c>
      <c r="H97" s="24" t="n">
        <v>16</v>
      </c>
      <c r="I97" s="24" t="n">
        <v>17</v>
      </c>
      <c r="J97" s="24" t="n">
        <v>18</v>
      </c>
      <c r="K97" s="24" t="n">
        <v>19</v>
      </c>
      <c r="L97" s="24" t="n">
        <v>20</v>
      </c>
    </row>
    <row r="98" customFormat="false" ht="14.65" hidden="false" customHeight="false" outlineLevel="0" collapsed="false">
      <c r="A98" s="13"/>
      <c r="B98" s="25" t="s">
        <v>7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</row>
    <row r="99" customFormat="false" ht="14.65" hidden="false" customHeight="false" outlineLevel="0" collapsed="false">
      <c r="A99" s="27" t="n">
        <v>1</v>
      </c>
      <c r="B99" s="13" t="s">
        <v>21</v>
      </c>
      <c r="C99" s="14" t="n">
        <v>80000</v>
      </c>
      <c r="D99" s="14"/>
      <c r="E99" s="14"/>
      <c r="F99" s="14"/>
      <c r="G99" s="14"/>
      <c r="H99" s="14"/>
      <c r="I99" s="14"/>
      <c r="J99" s="14"/>
      <c r="K99" s="14"/>
      <c r="L99" s="14"/>
    </row>
    <row r="100" customFormat="false" ht="14.65" hidden="false" customHeight="false" outlineLevel="0" collapsed="false">
      <c r="A100" s="27" t="n">
        <v>2</v>
      </c>
      <c r="B100" s="13" t="s">
        <v>22</v>
      </c>
      <c r="C100" s="14"/>
      <c r="D100" s="14"/>
      <c r="E100" s="14"/>
      <c r="F100" s="14"/>
      <c r="G100" s="14"/>
      <c r="H100" s="14"/>
      <c r="I100" s="14"/>
      <c r="J100" s="14" t="n">
        <v>200000</v>
      </c>
      <c r="K100" s="14"/>
      <c r="L100" s="14"/>
    </row>
    <row r="101" customFormat="false" ht="14.65" hidden="false" customHeight="false" outlineLevel="0" collapsed="false">
      <c r="A101" s="27" t="n">
        <v>3</v>
      </c>
      <c r="B101" s="13" t="s">
        <v>23</v>
      </c>
      <c r="C101" s="14"/>
      <c r="D101" s="14"/>
      <c r="E101" s="14" t="n">
        <v>20000</v>
      </c>
      <c r="F101" s="14"/>
      <c r="G101" s="14"/>
      <c r="H101" s="14"/>
      <c r="I101" s="14"/>
      <c r="J101" s="14" t="n">
        <v>20000</v>
      </c>
      <c r="K101" s="14"/>
      <c r="L101" s="14"/>
    </row>
    <row r="102" customFormat="false" ht="14.65" hidden="false" customHeight="false" outlineLevel="0" collapsed="false">
      <c r="A102" s="27" t="n">
        <v>4</v>
      </c>
      <c r="B102" s="13" t="s">
        <v>51</v>
      </c>
      <c r="C102" s="14" t="n">
        <v>60000</v>
      </c>
      <c r="D102" s="14"/>
      <c r="E102" s="14"/>
      <c r="F102" s="14"/>
      <c r="G102" s="14"/>
      <c r="H102" s="14"/>
      <c r="I102" s="14"/>
      <c r="J102" s="14"/>
      <c r="K102" s="14"/>
      <c r="L102" s="14"/>
    </row>
    <row r="103" customFormat="false" ht="14.65" hidden="false" customHeight="false" outlineLevel="0" collapsed="false">
      <c r="A103" s="27" t="s">
        <v>52</v>
      </c>
      <c r="B103" s="13" t="s">
        <v>53</v>
      </c>
      <c r="C103" s="14" t="n">
        <v>60000</v>
      </c>
      <c r="D103" s="14"/>
      <c r="E103" s="14"/>
      <c r="F103" s="14"/>
      <c r="G103" s="14"/>
      <c r="H103" s="14"/>
      <c r="I103" s="14"/>
      <c r="J103" s="14"/>
      <c r="K103" s="14"/>
      <c r="L103" s="14"/>
    </row>
    <row r="104" customFormat="false" ht="14.65" hidden="false" customHeight="false" outlineLevel="0" collapsed="false">
      <c r="A104" s="27" t="n">
        <v>5</v>
      </c>
      <c r="B104" s="13" t="s">
        <v>25</v>
      </c>
      <c r="C104" s="14"/>
      <c r="D104" s="14"/>
      <c r="E104" s="14"/>
      <c r="F104" s="14"/>
      <c r="G104" s="14"/>
      <c r="H104" s="14"/>
      <c r="I104" s="14"/>
      <c r="J104" s="14"/>
      <c r="K104" s="14"/>
      <c r="L104" s="14"/>
    </row>
    <row r="105" customFormat="false" ht="14.65" hidden="false" customHeight="false" outlineLevel="0" collapsed="false">
      <c r="A105" s="27" t="n">
        <v>6</v>
      </c>
      <c r="B105" s="13" t="s">
        <v>26</v>
      </c>
      <c r="C105" s="14"/>
      <c r="D105" s="14"/>
      <c r="E105" s="14" t="n">
        <v>20000</v>
      </c>
      <c r="F105" s="14"/>
      <c r="G105" s="14"/>
      <c r="H105" s="14"/>
      <c r="I105" s="14"/>
      <c r="J105" s="14" t="n">
        <v>20000</v>
      </c>
      <c r="K105" s="14"/>
      <c r="L105" s="14"/>
    </row>
    <row r="106" customFormat="false" ht="14.65" hidden="false" customHeight="false" outlineLevel="0" collapsed="false">
      <c r="A106" s="27" t="n">
        <v>7</v>
      </c>
      <c r="B106" s="13" t="s">
        <v>27</v>
      </c>
      <c r="C106" s="14"/>
      <c r="D106" s="14"/>
      <c r="E106" s="14"/>
      <c r="F106" s="14"/>
      <c r="G106" s="14"/>
      <c r="H106" s="14"/>
      <c r="I106" s="14"/>
      <c r="J106" s="14" t="n">
        <v>100000</v>
      </c>
      <c r="K106" s="14"/>
      <c r="L106" s="14"/>
    </row>
    <row r="107" customFormat="false" ht="14.65" hidden="false" customHeight="false" outlineLevel="0" collapsed="false">
      <c r="A107" s="13" t="n">
        <v>8</v>
      </c>
      <c r="B107" s="28" t="s">
        <v>48</v>
      </c>
      <c r="C107" s="14" t="n">
        <v>180000</v>
      </c>
      <c r="D107" s="14"/>
      <c r="E107" s="14"/>
      <c r="F107" s="14"/>
      <c r="G107" s="14"/>
      <c r="H107" s="14"/>
      <c r="I107" s="14"/>
      <c r="J107" s="14"/>
      <c r="K107" s="14"/>
      <c r="L107" s="14"/>
    </row>
    <row r="108" customFormat="false" ht="14.65" hidden="false" customHeight="false" outlineLevel="0" collapsed="false">
      <c r="A108" s="27"/>
      <c r="B108" s="29" t="s">
        <v>29</v>
      </c>
      <c r="C108" s="14"/>
      <c r="D108" s="14"/>
      <c r="E108" s="14"/>
      <c r="F108" s="14"/>
      <c r="G108" s="14"/>
      <c r="H108" s="14"/>
      <c r="I108" s="14"/>
      <c r="J108" s="14"/>
      <c r="K108" s="14"/>
      <c r="L108" s="14"/>
    </row>
    <row r="109" customFormat="false" ht="14.65" hidden="false" customHeight="false" outlineLevel="0" collapsed="false">
      <c r="A109" s="27" t="n">
        <v>1</v>
      </c>
      <c r="B109" s="29" t="s">
        <v>30</v>
      </c>
      <c r="C109" s="14" t="n">
        <v>328829</v>
      </c>
      <c r="D109" s="14" t="n">
        <v>328829</v>
      </c>
      <c r="E109" s="14" t="n">
        <v>328829</v>
      </c>
      <c r="F109" s="14" t="n">
        <v>328829</v>
      </c>
      <c r="G109" s="14" t="n">
        <v>328829</v>
      </c>
      <c r="H109" s="14" t="n">
        <v>328829</v>
      </c>
      <c r="I109" s="14" t="n">
        <v>328829</v>
      </c>
      <c r="J109" s="14" t="n">
        <v>328829</v>
      </c>
      <c r="K109" s="14" t="n">
        <v>328829</v>
      </c>
      <c r="L109" s="14" t="n">
        <v>328829</v>
      </c>
    </row>
    <row r="110" customFormat="false" ht="15.8" hidden="false" customHeight="false" outlineLevel="0" collapsed="false">
      <c r="A110" s="27" t="n">
        <v>2</v>
      </c>
      <c r="B110" s="28" t="s">
        <v>31</v>
      </c>
      <c r="C110" s="14" t="n">
        <v>82068</v>
      </c>
      <c r="D110" s="14" t="n">
        <v>82068</v>
      </c>
      <c r="E110" s="14" t="n">
        <v>82068</v>
      </c>
      <c r="F110" s="14" t="n">
        <v>82068</v>
      </c>
      <c r="G110" s="14" t="n">
        <v>82068</v>
      </c>
      <c r="H110" s="14" t="n">
        <v>82068</v>
      </c>
      <c r="I110" s="14" t="n">
        <v>82068</v>
      </c>
      <c r="J110" s="14" t="n">
        <v>82068</v>
      </c>
      <c r="K110" s="14" t="n">
        <v>82068</v>
      </c>
      <c r="L110" s="14" t="n">
        <v>82068</v>
      </c>
    </row>
    <row r="111" customFormat="false" ht="14.65" hidden="false" customHeight="false" outlineLevel="0" collapsed="false">
      <c r="A111" s="13"/>
      <c r="B111" s="27" t="s">
        <v>32</v>
      </c>
      <c r="C111" s="14" t="n">
        <v>25789</v>
      </c>
      <c r="D111" s="14" t="n">
        <v>25789</v>
      </c>
      <c r="E111" s="14" t="n">
        <v>25789</v>
      </c>
      <c r="F111" s="14" t="n">
        <v>25789</v>
      </c>
      <c r="G111" s="14" t="n">
        <v>25789</v>
      </c>
      <c r="H111" s="14" t="n">
        <v>25789</v>
      </c>
      <c r="I111" s="14" t="n">
        <v>25789</v>
      </c>
      <c r="J111" s="14" t="n">
        <v>25789</v>
      </c>
      <c r="K111" s="14" t="n">
        <v>25789</v>
      </c>
      <c r="L111" s="14" t="n">
        <v>25789</v>
      </c>
    </row>
    <row r="112" customFormat="false" ht="19.5" hidden="false" customHeight="true" outlineLevel="0" collapsed="false">
      <c r="A112" s="36"/>
      <c r="B112" s="36" t="s">
        <v>33</v>
      </c>
      <c r="C112" s="40" t="n">
        <f aca="false">SUM(C98:C111)</f>
        <v>816686</v>
      </c>
      <c r="D112" s="30" t="n">
        <f aca="false">SUM(D98:D111)</f>
        <v>436686</v>
      </c>
      <c r="E112" s="30" t="n">
        <f aca="false">SUM(E98:E111)</f>
        <v>476686</v>
      </c>
      <c r="F112" s="30" t="n">
        <f aca="false">SUM(F98:F111)</f>
        <v>436686</v>
      </c>
      <c r="G112" s="30" t="n">
        <f aca="false">SUM(G98:G111)</f>
        <v>436686</v>
      </c>
      <c r="H112" s="30" t="n">
        <f aca="false">SUM(H98:H111)</f>
        <v>436686</v>
      </c>
      <c r="I112" s="30" t="n">
        <f aca="false">SUM(I98:I111)</f>
        <v>436686</v>
      </c>
      <c r="J112" s="30" t="n">
        <f aca="false">SUM(J98:J111)</f>
        <v>776686</v>
      </c>
      <c r="K112" s="30" t="n">
        <f aca="false">SUM(K98:K111)</f>
        <v>436686</v>
      </c>
      <c r="L112" s="30" t="n">
        <f aca="false">SUM(L98:L111)</f>
        <v>436686</v>
      </c>
    </row>
    <row r="113" customFormat="false" ht="14.65" hidden="false" customHeight="false" outlineLevel="0" collapsed="false">
      <c r="A113" s="20" t="s">
        <v>54</v>
      </c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</row>
    <row r="114" customFormat="false" ht="15.8" hidden="false" customHeight="false" outlineLevel="0" collapsed="false">
      <c r="A114" s="21" t="s">
        <v>2</v>
      </c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</row>
    <row r="115" customFormat="false" ht="14.65" hidden="false" customHeight="false" outlineLevel="0" collapsed="false">
      <c r="A115" s="0" t="s">
        <v>45</v>
      </c>
    </row>
    <row r="116" customFormat="false" ht="14.65" hidden="false" customHeight="false" outlineLevel="0" collapsed="false">
      <c r="A116" s="22"/>
      <c r="B116" s="22"/>
      <c r="C116" s="23" t="s">
        <v>4</v>
      </c>
      <c r="D116" s="23"/>
      <c r="E116" s="23"/>
      <c r="F116" s="23"/>
      <c r="G116" s="23"/>
      <c r="H116" s="23"/>
      <c r="I116" s="23"/>
      <c r="J116" s="23"/>
      <c r="K116" s="23"/>
      <c r="L116" s="23"/>
      <c r="M116" s="22"/>
    </row>
    <row r="117" customFormat="false" ht="14.65" hidden="false" customHeight="false" outlineLevel="0" collapsed="false">
      <c r="A117" s="24" t="s">
        <v>20</v>
      </c>
      <c r="B117" s="24" t="s">
        <v>5</v>
      </c>
      <c r="C117" s="24" t="n">
        <v>0</v>
      </c>
      <c r="D117" s="24" t="n">
        <v>1</v>
      </c>
      <c r="E117" s="24" t="n">
        <v>2</v>
      </c>
      <c r="F117" s="24" t="n">
        <v>3</v>
      </c>
      <c r="G117" s="24" t="n">
        <v>4</v>
      </c>
      <c r="H117" s="24" t="n">
        <v>5</v>
      </c>
      <c r="I117" s="24" t="n">
        <v>6</v>
      </c>
      <c r="J117" s="24" t="n">
        <v>7</v>
      </c>
      <c r="K117" s="24" t="n">
        <v>8</v>
      </c>
      <c r="L117" s="24" t="n">
        <v>9</v>
      </c>
      <c r="M117" s="24" t="n">
        <v>10</v>
      </c>
    </row>
    <row r="118" customFormat="false" ht="14.65" hidden="false" customHeight="false" outlineLevel="0" collapsed="false">
      <c r="A118" s="13"/>
      <c r="B118" s="25" t="s">
        <v>7</v>
      </c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13"/>
    </row>
    <row r="119" customFormat="false" ht="14.65" hidden="false" customHeight="false" outlineLevel="0" collapsed="false">
      <c r="A119" s="27" t="n">
        <v>1</v>
      </c>
      <c r="B119" s="13" t="s">
        <v>21</v>
      </c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27"/>
    </row>
    <row r="120" customFormat="false" ht="14.65" hidden="false" customHeight="false" outlineLevel="0" collapsed="false">
      <c r="A120" s="27" t="n">
        <v>2</v>
      </c>
      <c r="B120" s="13" t="s">
        <v>22</v>
      </c>
      <c r="C120" s="14"/>
      <c r="D120" s="14"/>
      <c r="E120" s="14"/>
      <c r="F120" s="14"/>
      <c r="G120" s="14"/>
      <c r="H120" s="14"/>
      <c r="I120" s="14"/>
      <c r="J120" s="14"/>
      <c r="K120" s="14"/>
      <c r="L120" s="14" t="n">
        <v>200000</v>
      </c>
      <c r="M120" s="27"/>
    </row>
    <row r="121" customFormat="false" ht="14.65" hidden="false" customHeight="false" outlineLevel="0" collapsed="false">
      <c r="A121" s="27" t="n">
        <v>3</v>
      </c>
      <c r="B121" s="13" t="s">
        <v>23</v>
      </c>
      <c r="C121" s="14"/>
      <c r="D121" s="14"/>
      <c r="E121" s="14"/>
      <c r="F121" s="14"/>
      <c r="G121" s="14" t="n">
        <v>80000</v>
      </c>
      <c r="H121" s="14"/>
      <c r="I121" s="14"/>
      <c r="J121" s="14"/>
      <c r="K121" s="14"/>
      <c r="L121" s="14" t="n">
        <v>80000</v>
      </c>
      <c r="M121" s="27"/>
    </row>
    <row r="122" customFormat="false" ht="14.65" hidden="false" customHeight="false" outlineLevel="0" collapsed="false">
      <c r="A122" s="27" t="n">
        <v>4</v>
      </c>
      <c r="B122" s="13" t="s">
        <v>24</v>
      </c>
      <c r="C122" s="14"/>
      <c r="D122" s="14"/>
      <c r="E122" s="14"/>
      <c r="F122" s="14"/>
      <c r="G122" s="14"/>
      <c r="H122" s="14"/>
      <c r="I122" s="14"/>
      <c r="J122" s="14" t="n">
        <v>120000</v>
      </c>
      <c r="K122" s="14"/>
      <c r="L122" s="14"/>
      <c r="M122" s="27"/>
    </row>
    <row r="123" customFormat="false" ht="14.65" hidden="false" customHeight="false" outlineLevel="0" collapsed="false">
      <c r="A123" s="27" t="n">
        <v>5</v>
      </c>
      <c r="B123" s="13" t="s">
        <v>25</v>
      </c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27"/>
    </row>
    <row r="124" customFormat="false" ht="14.65" hidden="false" customHeight="false" outlineLevel="0" collapsed="false">
      <c r="A124" s="27" t="n">
        <v>6</v>
      </c>
      <c r="B124" s="13" t="s">
        <v>26</v>
      </c>
      <c r="C124" s="14"/>
      <c r="D124" s="14"/>
      <c r="E124" s="14"/>
      <c r="F124" s="14"/>
      <c r="G124" s="14" t="n">
        <v>20000</v>
      </c>
      <c r="H124" s="14"/>
      <c r="I124" s="14"/>
      <c r="J124" s="14"/>
      <c r="K124" s="14"/>
      <c r="L124" s="14" t="n">
        <v>20000</v>
      </c>
      <c r="M124" s="27"/>
    </row>
    <row r="125" customFormat="false" ht="14.65" hidden="false" customHeight="false" outlineLevel="0" collapsed="false">
      <c r="A125" s="27" t="n">
        <v>7</v>
      </c>
      <c r="B125" s="13" t="s">
        <v>27</v>
      </c>
      <c r="C125" s="14"/>
      <c r="D125" s="14"/>
      <c r="E125" s="14"/>
      <c r="F125" s="14"/>
      <c r="G125" s="14"/>
      <c r="H125" s="14"/>
      <c r="I125" s="14"/>
      <c r="J125" s="14"/>
      <c r="K125" s="14"/>
      <c r="L125" s="14" t="n">
        <v>100000</v>
      </c>
      <c r="M125" s="27"/>
    </row>
    <row r="126" customFormat="false" ht="14.65" hidden="false" customHeight="false" outlineLevel="0" collapsed="false">
      <c r="A126" s="27" t="n">
        <v>8</v>
      </c>
      <c r="B126" s="13" t="s">
        <v>48</v>
      </c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27"/>
    </row>
    <row r="127" customFormat="false" ht="14.65" hidden="false" customHeight="false" outlineLevel="0" collapsed="false">
      <c r="A127" s="13"/>
      <c r="B127" s="28" t="s">
        <v>29</v>
      </c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3"/>
    </row>
    <row r="128" customFormat="false" ht="14.65" hidden="false" customHeight="false" outlineLevel="0" collapsed="false">
      <c r="A128" s="27" t="n">
        <v>1</v>
      </c>
      <c r="B128" s="29" t="s">
        <v>30</v>
      </c>
      <c r="C128" s="14"/>
      <c r="D128" s="14" t="n">
        <v>303534</v>
      </c>
      <c r="E128" s="14" t="n">
        <v>303534</v>
      </c>
      <c r="F128" s="14" t="n">
        <v>303534</v>
      </c>
      <c r="G128" s="14" t="n">
        <v>303534</v>
      </c>
      <c r="H128" s="14" t="n">
        <v>303534</v>
      </c>
      <c r="I128" s="14" t="n">
        <v>303534</v>
      </c>
      <c r="J128" s="14" t="n">
        <v>303534</v>
      </c>
      <c r="K128" s="14" t="n">
        <v>303534</v>
      </c>
      <c r="L128" s="14" t="n">
        <v>303534</v>
      </c>
      <c r="M128" s="27" t="n">
        <v>303534</v>
      </c>
    </row>
    <row r="129" customFormat="false" ht="14.65" hidden="false" customHeight="false" outlineLevel="0" collapsed="false">
      <c r="A129" s="27" t="n">
        <v>2</v>
      </c>
      <c r="B129" s="29" t="s">
        <v>31</v>
      </c>
      <c r="C129" s="14"/>
      <c r="D129" s="14" t="n">
        <v>70344</v>
      </c>
      <c r="E129" s="14" t="n">
        <v>70344</v>
      </c>
      <c r="F129" s="14" t="n">
        <v>70344</v>
      </c>
      <c r="G129" s="14" t="n">
        <v>70344</v>
      </c>
      <c r="H129" s="14" t="n">
        <v>70344</v>
      </c>
      <c r="I129" s="14" t="n">
        <v>70344</v>
      </c>
      <c r="J129" s="14" t="n">
        <v>70344</v>
      </c>
      <c r="K129" s="14" t="n">
        <v>70344</v>
      </c>
      <c r="L129" s="14" t="n">
        <v>70344</v>
      </c>
      <c r="M129" s="27" t="n">
        <v>70344</v>
      </c>
    </row>
    <row r="130" customFormat="false" ht="14.65" hidden="false" customHeight="false" outlineLevel="0" collapsed="false">
      <c r="A130" s="27"/>
      <c r="B130" s="28" t="s">
        <v>32</v>
      </c>
      <c r="C130" s="14"/>
      <c r="D130" s="14" t="n">
        <v>24436</v>
      </c>
      <c r="E130" s="14" t="n">
        <v>24436</v>
      </c>
      <c r="F130" s="14" t="n">
        <v>24436</v>
      </c>
      <c r="G130" s="14" t="n">
        <v>24436</v>
      </c>
      <c r="H130" s="14" t="n">
        <v>24436</v>
      </c>
      <c r="I130" s="14" t="n">
        <v>24436</v>
      </c>
      <c r="J130" s="14" t="n">
        <v>24436</v>
      </c>
      <c r="K130" s="14" t="n">
        <v>24436</v>
      </c>
      <c r="L130" s="14" t="n">
        <v>24436</v>
      </c>
      <c r="M130" s="27" t="n">
        <v>24436</v>
      </c>
    </row>
    <row r="131" customFormat="false" ht="17.25" hidden="false" customHeight="true" outlineLevel="0" collapsed="false">
      <c r="A131" s="36"/>
      <c r="B131" s="30" t="s">
        <v>33</v>
      </c>
      <c r="C131" s="32" t="n">
        <f aca="false">SUM(C118:C130)</f>
        <v>0</v>
      </c>
      <c r="D131" s="32" t="n">
        <f aca="false">SUM(D118:D130)</f>
        <v>398314</v>
      </c>
      <c r="E131" s="32" t="n">
        <f aca="false">SUM(E118:E130)</f>
        <v>398314</v>
      </c>
      <c r="F131" s="32" t="n">
        <f aca="false">SUM(F118:F130)</f>
        <v>398314</v>
      </c>
      <c r="G131" s="32" t="n">
        <f aca="false">SUM(G118:G130)</f>
        <v>498314</v>
      </c>
      <c r="H131" s="32" t="n">
        <f aca="false">SUM(H118:H130)</f>
        <v>398314</v>
      </c>
      <c r="I131" s="32" t="n">
        <f aca="false">SUM(I118:I130)</f>
        <v>398314</v>
      </c>
      <c r="J131" s="32" t="n">
        <f aca="false">SUM(J118:J130)</f>
        <v>518314</v>
      </c>
      <c r="K131" s="32" t="n">
        <f aca="false">SUM(K118:K130)</f>
        <v>398314</v>
      </c>
      <c r="L131" s="32" t="n">
        <f aca="false">SUM(L118:L130)</f>
        <v>798314</v>
      </c>
      <c r="M131" s="36" t="n">
        <f aca="false">SUM(M118:M130)</f>
        <v>398314</v>
      </c>
    </row>
    <row r="132" customFormat="false" ht="14.65" hidden="false" customHeight="false" outlineLevel="0" collapsed="false">
      <c r="A132" s="27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</row>
    <row r="133" customFormat="false" ht="14.65" hidden="false" customHeight="false" outlineLevel="0" collapsed="false">
      <c r="A133" s="22"/>
      <c r="B133" s="22"/>
      <c r="C133" s="23" t="s">
        <v>4</v>
      </c>
      <c r="D133" s="23"/>
      <c r="E133" s="23"/>
      <c r="F133" s="23"/>
      <c r="G133" s="23"/>
      <c r="H133" s="23"/>
      <c r="I133" s="23"/>
      <c r="J133" s="23"/>
      <c r="K133" s="23"/>
      <c r="L133" s="23"/>
    </row>
    <row r="134" customFormat="false" ht="14.65" hidden="false" customHeight="false" outlineLevel="0" collapsed="false">
      <c r="A134" s="24" t="s">
        <v>20</v>
      </c>
      <c r="B134" s="24" t="s">
        <v>5</v>
      </c>
      <c r="C134" s="24" t="n">
        <v>11</v>
      </c>
      <c r="D134" s="24" t="n">
        <v>12</v>
      </c>
      <c r="E134" s="24" t="n">
        <v>13</v>
      </c>
      <c r="F134" s="24" t="n">
        <v>14</v>
      </c>
      <c r="G134" s="24" t="n">
        <v>15</v>
      </c>
      <c r="H134" s="24" t="n">
        <v>16</v>
      </c>
      <c r="I134" s="24" t="n">
        <v>17</v>
      </c>
      <c r="J134" s="24" t="n">
        <v>18</v>
      </c>
      <c r="K134" s="24" t="n">
        <v>19</v>
      </c>
      <c r="L134" s="24" t="n">
        <v>20</v>
      </c>
    </row>
    <row r="135" customFormat="false" ht="14.65" hidden="false" customHeight="false" outlineLevel="0" collapsed="false">
      <c r="A135" s="13"/>
      <c r="B135" s="25" t="s">
        <v>7</v>
      </c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</row>
    <row r="136" customFormat="false" ht="14.65" hidden="false" customHeight="false" outlineLevel="0" collapsed="false">
      <c r="A136" s="27" t="n">
        <v>1</v>
      </c>
      <c r="B136" s="13" t="s">
        <v>21</v>
      </c>
      <c r="C136" s="14"/>
      <c r="D136" s="14"/>
      <c r="E136" s="14"/>
      <c r="F136" s="14"/>
      <c r="G136" s="14"/>
      <c r="H136" s="14"/>
      <c r="I136" s="14"/>
      <c r="J136" s="14"/>
      <c r="K136" s="14"/>
      <c r="L136" s="14"/>
    </row>
    <row r="137" customFormat="false" ht="14.65" hidden="false" customHeight="false" outlineLevel="0" collapsed="false">
      <c r="A137" s="27" t="n">
        <v>2</v>
      </c>
      <c r="B137" s="13" t="s">
        <v>22</v>
      </c>
      <c r="C137" s="14"/>
      <c r="D137" s="14"/>
      <c r="E137" s="14"/>
      <c r="F137" s="14"/>
      <c r="G137" s="14"/>
      <c r="H137" s="14"/>
      <c r="I137" s="14"/>
      <c r="J137" s="14"/>
      <c r="K137" s="14" t="n">
        <v>200000</v>
      </c>
      <c r="L137" s="14"/>
    </row>
    <row r="138" customFormat="false" ht="14.65" hidden="false" customHeight="false" outlineLevel="0" collapsed="false">
      <c r="A138" s="27" t="n">
        <v>3</v>
      </c>
      <c r="B138" s="13" t="s">
        <v>23</v>
      </c>
      <c r="C138" s="14"/>
      <c r="D138" s="14"/>
      <c r="E138" s="14"/>
      <c r="F138" s="14" t="n">
        <v>80000</v>
      </c>
      <c r="G138" s="14"/>
      <c r="H138" s="14"/>
      <c r="I138" s="14"/>
      <c r="J138" s="14"/>
      <c r="K138" s="14" t="n">
        <v>80000</v>
      </c>
      <c r="L138" s="14"/>
    </row>
    <row r="139" customFormat="false" ht="14.65" hidden="false" customHeight="false" outlineLevel="0" collapsed="false">
      <c r="A139" s="27" t="n">
        <v>4</v>
      </c>
      <c r="B139" s="13" t="s">
        <v>24</v>
      </c>
      <c r="C139" s="14"/>
      <c r="D139" s="14"/>
      <c r="E139" s="14"/>
      <c r="F139" s="14"/>
      <c r="G139" s="14"/>
      <c r="H139" s="14"/>
      <c r="I139" s="14" t="n">
        <v>120000</v>
      </c>
      <c r="J139" s="14"/>
      <c r="K139" s="14"/>
      <c r="L139" s="14"/>
    </row>
    <row r="140" customFormat="false" ht="14.65" hidden="false" customHeight="false" outlineLevel="0" collapsed="false">
      <c r="A140" s="27" t="n">
        <v>5</v>
      </c>
      <c r="B140" s="13" t="s">
        <v>25</v>
      </c>
      <c r="C140" s="14"/>
      <c r="D140" s="14"/>
      <c r="E140" s="14"/>
      <c r="F140" s="14"/>
      <c r="G140" s="14"/>
      <c r="H140" s="14" t="n">
        <v>24000</v>
      </c>
      <c r="I140" s="14"/>
      <c r="J140" s="14"/>
      <c r="K140" s="14"/>
      <c r="L140" s="14"/>
    </row>
    <row r="141" customFormat="false" ht="14.65" hidden="false" customHeight="false" outlineLevel="0" collapsed="false">
      <c r="A141" s="27" t="n">
        <v>6</v>
      </c>
      <c r="B141" s="13" t="s">
        <v>26</v>
      </c>
      <c r="C141" s="14"/>
      <c r="D141" s="14"/>
      <c r="E141" s="14"/>
      <c r="F141" s="14" t="n">
        <v>20000</v>
      </c>
      <c r="G141" s="14"/>
      <c r="H141" s="14"/>
      <c r="I141" s="14"/>
      <c r="J141" s="14"/>
      <c r="K141" s="14" t="n">
        <v>20000</v>
      </c>
      <c r="L141" s="14"/>
    </row>
    <row r="142" customFormat="false" ht="14.65" hidden="false" customHeight="false" outlineLevel="0" collapsed="false">
      <c r="A142" s="27" t="n">
        <v>7</v>
      </c>
      <c r="B142" s="13" t="s">
        <v>27</v>
      </c>
      <c r="C142" s="14"/>
      <c r="D142" s="14"/>
      <c r="E142" s="14"/>
      <c r="F142" s="14"/>
      <c r="G142" s="14"/>
      <c r="H142" s="14"/>
      <c r="I142" s="14"/>
      <c r="J142" s="14"/>
      <c r="K142" s="14" t="n">
        <v>100000</v>
      </c>
      <c r="L142" s="14"/>
    </row>
    <row r="143" customFormat="false" ht="14.65" hidden="false" customHeight="false" outlineLevel="0" collapsed="false">
      <c r="A143" s="27" t="n">
        <v>8</v>
      </c>
      <c r="B143" s="13" t="s">
        <v>48</v>
      </c>
      <c r="C143" s="14"/>
      <c r="D143" s="14"/>
      <c r="E143" s="14"/>
      <c r="F143" s="14"/>
      <c r="G143" s="14"/>
      <c r="H143" s="14"/>
      <c r="I143" s="14"/>
      <c r="J143" s="14"/>
      <c r="K143" s="14"/>
      <c r="L143" s="14"/>
    </row>
    <row r="144" customFormat="false" ht="14.65" hidden="false" customHeight="false" outlineLevel="0" collapsed="false">
      <c r="A144" s="13"/>
      <c r="B144" s="28" t="s">
        <v>29</v>
      </c>
      <c r="C144" s="14"/>
      <c r="D144" s="14"/>
      <c r="E144" s="14"/>
      <c r="F144" s="14"/>
      <c r="G144" s="14"/>
      <c r="H144" s="14"/>
      <c r="I144" s="14"/>
      <c r="J144" s="14"/>
      <c r="K144" s="14"/>
      <c r="L144" s="14"/>
    </row>
    <row r="145" customFormat="false" ht="14.65" hidden="false" customHeight="false" outlineLevel="0" collapsed="false">
      <c r="A145" s="27" t="n">
        <v>1</v>
      </c>
      <c r="B145" s="29" t="s">
        <v>30</v>
      </c>
      <c r="C145" s="14" t="n">
        <v>303534</v>
      </c>
      <c r="D145" s="14" t="n">
        <v>303534</v>
      </c>
      <c r="E145" s="14" t="n">
        <v>303534</v>
      </c>
      <c r="F145" s="14" t="n">
        <v>303534</v>
      </c>
      <c r="G145" s="14" t="n">
        <v>303534</v>
      </c>
      <c r="H145" s="14" t="n">
        <v>303534</v>
      </c>
      <c r="I145" s="14" t="n">
        <v>303534</v>
      </c>
      <c r="J145" s="14" t="n">
        <v>303534</v>
      </c>
      <c r="K145" s="14" t="n">
        <v>303534</v>
      </c>
      <c r="L145" s="14" t="n">
        <v>303534</v>
      </c>
    </row>
    <row r="146" customFormat="false" ht="15.8" hidden="false" customHeight="false" outlineLevel="0" collapsed="false">
      <c r="A146" s="27" t="n">
        <v>2</v>
      </c>
      <c r="B146" s="29" t="s">
        <v>31</v>
      </c>
      <c r="C146" s="14" t="n">
        <v>70344</v>
      </c>
      <c r="D146" s="14" t="n">
        <v>70344</v>
      </c>
      <c r="E146" s="14" t="n">
        <v>70344</v>
      </c>
      <c r="F146" s="14" t="n">
        <v>70344</v>
      </c>
      <c r="G146" s="14" t="n">
        <v>70344</v>
      </c>
      <c r="H146" s="14" t="n">
        <v>70344</v>
      </c>
      <c r="I146" s="14" t="n">
        <v>70344</v>
      </c>
      <c r="J146" s="14" t="n">
        <v>70344</v>
      </c>
      <c r="K146" s="14" t="n">
        <v>70344</v>
      </c>
      <c r="L146" s="14" t="n">
        <v>70344</v>
      </c>
    </row>
    <row r="147" customFormat="false" ht="14.65" hidden="false" customHeight="false" outlineLevel="0" collapsed="false">
      <c r="A147" s="27"/>
      <c r="B147" s="28" t="s">
        <v>32</v>
      </c>
      <c r="C147" s="14" t="n">
        <v>24436</v>
      </c>
      <c r="D147" s="14" t="n">
        <v>24436</v>
      </c>
      <c r="E147" s="14" t="n">
        <v>24436</v>
      </c>
      <c r="F147" s="14" t="n">
        <v>24436</v>
      </c>
      <c r="G147" s="14" t="n">
        <v>24436</v>
      </c>
      <c r="H147" s="14" t="n">
        <v>24436</v>
      </c>
      <c r="I147" s="14" t="n">
        <v>24436</v>
      </c>
      <c r="J147" s="14" t="n">
        <v>24436</v>
      </c>
      <c r="K147" s="14" t="n">
        <v>24436</v>
      </c>
      <c r="L147" s="14" t="n">
        <v>24436</v>
      </c>
    </row>
    <row r="148" customFormat="false" ht="20.25" hidden="false" customHeight="true" outlineLevel="0" collapsed="false">
      <c r="A148" s="36"/>
      <c r="B148" s="30" t="s">
        <v>33</v>
      </c>
      <c r="C148" s="32" t="n">
        <f aca="false">SUM(C135:C147)</f>
        <v>398314</v>
      </c>
      <c r="D148" s="32" t="n">
        <f aca="false">SUM(D135:D147)</f>
        <v>398314</v>
      </c>
      <c r="E148" s="32" t="n">
        <f aca="false">SUM(E135:E147)</f>
        <v>398314</v>
      </c>
      <c r="F148" s="32" t="n">
        <f aca="false">SUM(F135:F147)</f>
        <v>498314</v>
      </c>
      <c r="G148" s="32" t="n">
        <f aca="false">SUM(G135:G147)</f>
        <v>398314</v>
      </c>
      <c r="H148" s="32" t="n">
        <f aca="false">SUM(H135:H147)</f>
        <v>422314</v>
      </c>
      <c r="I148" s="32" t="n">
        <f aca="false">SUM(I135:I147)</f>
        <v>518314</v>
      </c>
      <c r="J148" s="32" t="n">
        <f aca="false">SUM(J135:J147)</f>
        <v>398314</v>
      </c>
      <c r="K148" s="32" t="n">
        <f aca="false">SUM(K135:K147)</f>
        <v>798314</v>
      </c>
      <c r="L148" s="32" t="n">
        <f aca="false">SUM(L135:L147)</f>
        <v>398314</v>
      </c>
    </row>
    <row r="151" customFormat="false" ht="14.65" hidden="false" customHeight="false" outlineLevel="0" collapsed="false">
      <c r="A151" s="20" t="s">
        <v>55</v>
      </c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</row>
    <row r="152" customFormat="false" ht="15.8" hidden="false" customHeight="false" outlineLevel="0" collapsed="false">
      <c r="A152" s="21" t="s">
        <v>2</v>
      </c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</row>
    <row r="153" customFormat="false" ht="14.65" hidden="false" customHeight="false" outlineLevel="0" collapsed="false">
      <c r="A153" s="0" t="s">
        <v>45</v>
      </c>
    </row>
    <row r="154" customFormat="false" ht="14.65" hidden="false" customHeight="false" outlineLevel="0" collapsed="false">
      <c r="A154" s="22"/>
      <c r="B154" s="22"/>
      <c r="C154" s="23" t="s">
        <v>4</v>
      </c>
      <c r="D154" s="23"/>
      <c r="E154" s="23"/>
      <c r="F154" s="23"/>
      <c r="G154" s="23"/>
      <c r="H154" s="23"/>
      <c r="I154" s="23"/>
      <c r="J154" s="23"/>
      <c r="K154" s="23"/>
      <c r="L154" s="23"/>
      <c r="M154" s="22"/>
    </row>
    <row r="155" customFormat="false" ht="14.65" hidden="false" customHeight="false" outlineLevel="0" collapsed="false">
      <c r="A155" s="24" t="s">
        <v>20</v>
      </c>
      <c r="B155" s="24" t="s">
        <v>5</v>
      </c>
      <c r="C155" s="24" t="n">
        <v>0</v>
      </c>
      <c r="D155" s="24" t="n">
        <v>1</v>
      </c>
      <c r="E155" s="24" t="n">
        <v>2</v>
      </c>
      <c r="F155" s="24" t="n">
        <v>3</v>
      </c>
      <c r="G155" s="24" t="n">
        <v>4</v>
      </c>
      <c r="H155" s="24" t="n">
        <v>5</v>
      </c>
      <c r="I155" s="24" t="n">
        <v>6</v>
      </c>
      <c r="J155" s="24" t="n">
        <v>7</v>
      </c>
      <c r="K155" s="24" t="n">
        <v>8</v>
      </c>
      <c r="L155" s="24" t="n">
        <v>9</v>
      </c>
      <c r="M155" s="24" t="n">
        <v>10</v>
      </c>
    </row>
    <row r="156" customFormat="false" ht="14.65" hidden="false" customHeight="false" outlineLevel="0" collapsed="false">
      <c r="A156" s="13"/>
      <c r="B156" s="25" t="s">
        <v>7</v>
      </c>
      <c r="C156" s="26" t="n">
        <v>2000000</v>
      </c>
      <c r="D156" s="26"/>
      <c r="E156" s="26"/>
      <c r="F156" s="26"/>
      <c r="G156" s="26"/>
      <c r="H156" s="26"/>
      <c r="I156" s="26"/>
      <c r="J156" s="26"/>
      <c r="K156" s="26"/>
      <c r="L156" s="26"/>
      <c r="M156" s="13"/>
    </row>
    <row r="157" customFormat="false" ht="14.65" hidden="false" customHeight="false" outlineLevel="0" collapsed="false">
      <c r="A157" s="27" t="n">
        <v>1</v>
      </c>
      <c r="B157" s="13" t="s">
        <v>21</v>
      </c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27"/>
    </row>
    <row r="158" customFormat="false" ht="14.65" hidden="false" customHeight="false" outlineLevel="0" collapsed="false">
      <c r="A158" s="27" t="n">
        <v>2</v>
      </c>
      <c r="B158" s="13" t="s">
        <v>22</v>
      </c>
      <c r="C158" s="14"/>
      <c r="D158" s="14"/>
      <c r="E158" s="14"/>
      <c r="F158" s="14"/>
      <c r="G158" s="14"/>
      <c r="H158" s="14"/>
      <c r="I158" s="14"/>
      <c r="J158" s="14"/>
      <c r="K158" s="14"/>
      <c r="L158" s="14" t="n">
        <v>200000</v>
      </c>
      <c r="M158" s="27"/>
    </row>
    <row r="159" customFormat="false" ht="14.65" hidden="false" customHeight="false" outlineLevel="0" collapsed="false">
      <c r="A159" s="27" t="n">
        <v>3</v>
      </c>
      <c r="B159" s="13" t="s">
        <v>23</v>
      </c>
      <c r="C159" s="14"/>
      <c r="D159" s="14"/>
      <c r="E159" s="14"/>
      <c r="F159" s="14"/>
      <c r="G159" s="14" t="n">
        <v>80000</v>
      </c>
      <c r="H159" s="14"/>
      <c r="I159" s="14"/>
      <c r="J159" s="14"/>
      <c r="K159" s="14"/>
      <c r="L159" s="14" t="n">
        <v>80000</v>
      </c>
      <c r="M159" s="27"/>
    </row>
    <row r="160" customFormat="false" ht="14.65" hidden="false" customHeight="false" outlineLevel="0" collapsed="false">
      <c r="A160" s="27" t="n">
        <v>4</v>
      </c>
      <c r="B160" s="13" t="s">
        <v>51</v>
      </c>
      <c r="C160" s="14"/>
      <c r="D160" s="14"/>
      <c r="E160" s="14"/>
      <c r="F160" s="14"/>
      <c r="G160" s="14"/>
      <c r="H160" s="14"/>
      <c r="I160" s="14"/>
      <c r="J160" s="14"/>
      <c r="K160" s="14"/>
      <c r="L160" s="14" t="n">
        <v>90000</v>
      </c>
      <c r="M160" s="27"/>
    </row>
    <row r="161" customFormat="false" ht="14.65" hidden="false" customHeight="false" outlineLevel="0" collapsed="false">
      <c r="A161" s="27" t="s">
        <v>52</v>
      </c>
      <c r="B161" s="13" t="s">
        <v>53</v>
      </c>
      <c r="C161" s="14"/>
      <c r="D161" s="14" t="n">
        <v>30000</v>
      </c>
      <c r="E161" s="14"/>
      <c r="F161" s="14"/>
      <c r="G161" s="14"/>
      <c r="H161" s="14"/>
      <c r="I161" s="14"/>
      <c r="J161" s="14"/>
      <c r="K161" s="14"/>
      <c r="L161" s="14"/>
      <c r="M161" s="27"/>
    </row>
    <row r="162" customFormat="false" ht="14.65" hidden="false" customHeight="false" outlineLevel="0" collapsed="false">
      <c r="A162" s="27" t="n">
        <v>5</v>
      </c>
      <c r="B162" s="13" t="s">
        <v>56</v>
      </c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27"/>
    </row>
    <row r="163" customFormat="false" ht="14.65" hidden="false" customHeight="false" outlineLevel="0" collapsed="false">
      <c r="A163" s="27" t="s">
        <v>57</v>
      </c>
      <c r="B163" s="13" t="s">
        <v>58</v>
      </c>
      <c r="C163" s="14"/>
      <c r="D163" s="14" t="n">
        <v>6000</v>
      </c>
      <c r="E163" s="14"/>
      <c r="F163" s="14"/>
      <c r="G163" s="14"/>
      <c r="H163" s="14"/>
      <c r="I163" s="14"/>
      <c r="J163" s="14"/>
      <c r="K163" s="14"/>
      <c r="L163" s="14"/>
      <c r="M163" s="27"/>
    </row>
    <row r="164" customFormat="false" ht="14.65" hidden="false" customHeight="false" outlineLevel="0" collapsed="false">
      <c r="A164" s="27" t="n">
        <v>6</v>
      </c>
      <c r="B164" s="13" t="s">
        <v>59</v>
      </c>
      <c r="C164" s="14"/>
      <c r="D164" s="14"/>
      <c r="E164" s="14"/>
      <c r="F164" s="14"/>
      <c r="G164" s="14" t="n">
        <v>15000</v>
      </c>
      <c r="H164" s="14"/>
      <c r="I164" s="14"/>
      <c r="J164" s="14"/>
      <c r="K164" s="14"/>
      <c r="L164" s="14" t="n">
        <v>15000</v>
      </c>
      <c r="M164" s="27"/>
    </row>
    <row r="165" customFormat="false" ht="14.65" hidden="false" customHeight="false" outlineLevel="0" collapsed="false">
      <c r="A165" s="13" t="s">
        <v>60</v>
      </c>
      <c r="B165" s="28" t="s">
        <v>61</v>
      </c>
      <c r="C165" s="14"/>
      <c r="D165" s="14"/>
      <c r="E165" s="14"/>
      <c r="F165" s="14"/>
      <c r="G165" s="14"/>
      <c r="H165" s="14" t="n">
        <v>5000</v>
      </c>
      <c r="I165" s="14"/>
      <c r="J165" s="14"/>
      <c r="K165" s="14"/>
      <c r="L165" s="14"/>
      <c r="M165" s="13" t="n">
        <v>5000</v>
      </c>
    </row>
    <row r="166" customFormat="false" ht="14.65" hidden="false" customHeight="false" outlineLevel="0" collapsed="false">
      <c r="A166" s="27" t="n">
        <v>7</v>
      </c>
      <c r="B166" s="29" t="s">
        <v>62</v>
      </c>
      <c r="C166" s="14"/>
      <c r="D166" s="14"/>
      <c r="E166" s="14"/>
      <c r="F166" s="14"/>
      <c r="G166" s="14"/>
      <c r="H166" s="14"/>
      <c r="I166" s="14"/>
      <c r="J166" s="14"/>
      <c r="K166" s="14"/>
      <c r="L166" s="14" t="n">
        <v>75000</v>
      </c>
      <c r="M166" s="27"/>
    </row>
    <row r="167" customFormat="false" ht="14.65" hidden="false" customHeight="false" outlineLevel="0" collapsed="false">
      <c r="A167" s="27" t="s">
        <v>63</v>
      </c>
      <c r="B167" s="29" t="s">
        <v>64</v>
      </c>
      <c r="C167" s="14"/>
      <c r="D167" s="14"/>
      <c r="E167" s="14"/>
      <c r="F167" s="14" t="n">
        <v>25000</v>
      </c>
      <c r="G167" s="14"/>
      <c r="H167" s="14"/>
      <c r="I167" s="14"/>
      <c r="J167" s="14"/>
      <c r="K167" s="14"/>
      <c r="L167" s="14"/>
      <c r="M167" s="27"/>
    </row>
    <row r="168" customFormat="false" ht="14.65" hidden="false" customHeight="false" outlineLevel="0" collapsed="false">
      <c r="A168" s="27" t="n">
        <v>8</v>
      </c>
      <c r="B168" s="28" t="s">
        <v>48</v>
      </c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27"/>
    </row>
    <row r="169" customFormat="false" ht="14.65" hidden="false" customHeight="false" outlineLevel="0" collapsed="false">
      <c r="A169" s="13"/>
      <c r="B169" s="27" t="s">
        <v>29</v>
      </c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3"/>
    </row>
    <row r="170" customFormat="false" ht="14.65" hidden="false" customHeight="false" outlineLevel="0" collapsed="false">
      <c r="A170" s="13" t="n">
        <v>1</v>
      </c>
      <c r="B170" s="13" t="s">
        <v>30</v>
      </c>
      <c r="C170" s="26"/>
      <c r="D170" s="27" t="n">
        <v>328829</v>
      </c>
      <c r="E170" s="27" t="n">
        <v>328829</v>
      </c>
      <c r="F170" s="27" t="n">
        <v>328829</v>
      </c>
      <c r="G170" s="27" t="n">
        <v>328829</v>
      </c>
      <c r="H170" s="27" t="n">
        <v>328829</v>
      </c>
      <c r="I170" s="27" t="n">
        <v>328829</v>
      </c>
      <c r="J170" s="27" t="n">
        <v>328829</v>
      </c>
      <c r="K170" s="27" t="n">
        <v>328829</v>
      </c>
      <c r="L170" s="27" t="n">
        <v>328829</v>
      </c>
      <c r="M170" s="13" t="n">
        <v>328829</v>
      </c>
    </row>
    <row r="171" customFormat="false" ht="14.65" hidden="false" customHeight="false" outlineLevel="0" collapsed="false">
      <c r="A171" s="26" t="n">
        <v>2</v>
      </c>
      <c r="B171" s="26" t="s">
        <v>31</v>
      </c>
      <c r="C171" s="26"/>
      <c r="D171" s="26" t="n">
        <v>70344</v>
      </c>
      <c r="E171" s="26" t="n">
        <v>70344</v>
      </c>
      <c r="F171" s="26" t="n">
        <v>70344</v>
      </c>
      <c r="G171" s="26" t="n">
        <v>70344</v>
      </c>
      <c r="H171" s="26" t="n">
        <v>70344</v>
      </c>
      <c r="I171" s="26" t="n">
        <v>70344</v>
      </c>
      <c r="J171" s="26" t="n">
        <v>70344</v>
      </c>
      <c r="K171" s="26" t="n">
        <v>70344</v>
      </c>
      <c r="L171" s="26" t="n">
        <v>70344</v>
      </c>
      <c r="M171" s="26" t="n">
        <v>70344</v>
      </c>
    </row>
    <row r="172" customFormat="false" ht="14.65" hidden="false" customHeight="false" outlineLevel="0" collapsed="false">
      <c r="A172" s="13"/>
      <c r="B172" s="25" t="s">
        <v>32</v>
      </c>
      <c r="C172" s="26"/>
      <c r="D172" s="26" t="n">
        <v>24436</v>
      </c>
      <c r="E172" s="26" t="n">
        <v>24436</v>
      </c>
      <c r="F172" s="26" t="n">
        <v>24436</v>
      </c>
      <c r="G172" s="26" t="n">
        <v>24436</v>
      </c>
      <c r="H172" s="26" t="n">
        <v>24436</v>
      </c>
      <c r="I172" s="26" t="n">
        <v>24436</v>
      </c>
      <c r="J172" s="26" t="n">
        <v>24436</v>
      </c>
      <c r="K172" s="26" t="n">
        <v>24436</v>
      </c>
      <c r="L172" s="26" t="n">
        <v>24436</v>
      </c>
      <c r="M172" s="13" t="n">
        <v>24436</v>
      </c>
    </row>
    <row r="173" customFormat="false" ht="17.25" hidden="false" customHeight="true" outlineLevel="0" collapsed="false">
      <c r="A173" s="30"/>
      <c r="B173" s="36" t="s">
        <v>33</v>
      </c>
      <c r="C173" s="32" t="n">
        <f aca="false">SUM(C156:C172)</f>
        <v>2000000</v>
      </c>
      <c r="D173" s="32" t="n">
        <f aca="false">SUM(D156:D172)</f>
        <v>459609</v>
      </c>
      <c r="E173" s="32" t="n">
        <f aca="false">SUM(E156:E172)</f>
        <v>423609</v>
      </c>
      <c r="F173" s="32" t="n">
        <f aca="false">SUM(F156:F172)</f>
        <v>448609</v>
      </c>
      <c r="G173" s="32" t="n">
        <f aca="false">SUM(G156:G172)</f>
        <v>518609</v>
      </c>
      <c r="H173" s="32" t="n">
        <f aca="false">SUM(H156:H172)</f>
        <v>428609</v>
      </c>
      <c r="I173" s="32" t="n">
        <f aca="false">SUM(I156:I172)</f>
        <v>423609</v>
      </c>
      <c r="J173" s="32" t="n">
        <f aca="false">SUM(J156:J172)</f>
        <v>423609</v>
      </c>
      <c r="K173" s="32" t="n">
        <f aca="false">SUM(K156:K172)</f>
        <v>423609</v>
      </c>
      <c r="L173" s="32" t="n">
        <f aca="false">SUM(L156:L172)</f>
        <v>883609</v>
      </c>
      <c r="M173" s="30" t="n">
        <f aca="false">SUM(M156:M172)</f>
        <v>428609</v>
      </c>
    </row>
    <row r="174" customFormat="false" ht="17.25" hidden="false" customHeight="true" outlineLevel="0" collapsed="false">
      <c r="A174" s="27"/>
      <c r="B174" s="27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</row>
    <row r="175" customFormat="false" ht="17.25" hidden="false" customHeight="true" outlineLevel="0" collapsed="false">
      <c r="A175" s="27"/>
      <c r="B175" s="27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</row>
    <row r="176" customFormat="false" ht="17.25" hidden="false" customHeight="true" outlineLevel="0" collapsed="false">
      <c r="A176" s="27"/>
      <c r="B176" s="27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</row>
    <row r="177" customFormat="false" ht="17.25" hidden="false" customHeight="true" outlineLevel="0" collapsed="false">
      <c r="A177" s="27"/>
      <c r="B177" s="27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</row>
    <row r="178" customFormat="false" ht="17.25" hidden="false" customHeight="true" outlineLevel="0" collapsed="false">
      <c r="A178" s="27"/>
      <c r="B178" s="27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</row>
    <row r="179" customFormat="false" ht="17.25" hidden="false" customHeight="true" outlineLevel="0" collapsed="false">
      <c r="A179" s="27"/>
      <c r="B179" s="27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</row>
    <row r="180" customFormat="false" ht="17.25" hidden="false" customHeight="true" outlineLevel="0" collapsed="false">
      <c r="A180" s="27"/>
      <c r="B180" s="27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</row>
    <row r="181" customFormat="false" ht="17.25" hidden="false" customHeight="true" outlineLevel="0" collapsed="false">
      <c r="A181" s="27"/>
      <c r="B181" s="27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</row>
    <row r="182" customFormat="false" ht="17.25" hidden="false" customHeight="true" outlineLevel="0" collapsed="false">
      <c r="A182" s="27"/>
      <c r="B182" s="27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</row>
    <row r="183" customFormat="false" ht="17.25" hidden="false" customHeight="true" outlineLevel="0" collapsed="false">
      <c r="A183" s="27"/>
      <c r="B183" s="27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</row>
    <row r="184" customFormat="false" ht="17.25" hidden="false" customHeight="true" outlineLevel="0" collapsed="false">
      <c r="A184" s="27"/>
      <c r="B184" s="27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</row>
    <row r="185" customFormat="false" ht="17.25" hidden="false" customHeight="true" outlineLevel="0" collapsed="false">
      <c r="A185" s="20" t="s">
        <v>55</v>
      </c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</row>
    <row r="186" customFormat="false" ht="17.25" hidden="false" customHeight="true" outlineLevel="0" collapsed="false">
      <c r="A186" s="21" t="s">
        <v>2</v>
      </c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</row>
    <row r="187" customFormat="false" ht="17.25" hidden="false" customHeight="true" outlineLevel="0" collapsed="false">
      <c r="A187" s="41" t="s">
        <v>3</v>
      </c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</row>
    <row r="188" customFormat="false" ht="14.65" hidden="false" customHeight="false" outlineLevel="0" collapsed="false">
      <c r="A188" s="29" t="s">
        <v>45</v>
      </c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</row>
    <row r="189" customFormat="false" ht="14.65" hidden="false" customHeight="false" outlineLevel="0" collapsed="false">
      <c r="A189" s="22"/>
      <c r="B189" s="22"/>
      <c r="C189" s="23" t="s">
        <v>4</v>
      </c>
      <c r="D189" s="23"/>
      <c r="E189" s="23"/>
      <c r="F189" s="23"/>
      <c r="G189" s="23"/>
      <c r="H189" s="23"/>
      <c r="I189" s="23"/>
      <c r="J189" s="23"/>
      <c r="K189" s="23"/>
      <c r="L189" s="23"/>
    </row>
    <row r="190" customFormat="false" ht="14.65" hidden="false" customHeight="false" outlineLevel="0" collapsed="false">
      <c r="A190" s="24" t="s">
        <v>20</v>
      </c>
      <c r="B190" s="24" t="s">
        <v>5</v>
      </c>
      <c r="C190" s="24" t="n">
        <v>11</v>
      </c>
      <c r="D190" s="24" t="n">
        <v>12</v>
      </c>
      <c r="E190" s="24" t="n">
        <v>13</v>
      </c>
      <c r="F190" s="24" t="n">
        <v>14</v>
      </c>
      <c r="G190" s="24" t="n">
        <v>15</v>
      </c>
      <c r="H190" s="24" t="n">
        <v>16</v>
      </c>
      <c r="I190" s="24" t="n">
        <v>17</v>
      </c>
      <c r="J190" s="24" t="n">
        <v>18</v>
      </c>
      <c r="K190" s="24" t="n">
        <v>19</v>
      </c>
      <c r="L190" s="24" t="n">
        <v>20</v>
      </c>
    </row>
    <row r="191" customFormat="false" ht="14.65" hidden="false" customHeight="false" outlineLevel="0" collapsed="false">
      <c r="A191" s="13"/>
      <c r="B191" s="25" t="s">
        <v>7</v>
      </c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</row>
    <row r="192" customFormat="false" ht="14.65" hidden="false" customHeight="false" outlineLevel="0" collapsed="false">
      <c r="A192" s="27" t="n">
        <v>1</v>
      </c>
      <c r="B192" s="13" t="s">
        <v>21</v>
      </c>
      <c r="C192" s="14" t="n">
        <v>80000</v>
      </c>
      <c r="D192" s="14"/>
      <c r="E192" s="14"/>
      <c r="F192" s="14"/>
      <c r="G192" s="14"/>
      <c r="H192" s="14"/>
      <c r="I192" s="14"/>
      <c r="J192" s="14"/>
      <c r="K192" s="14"/>
      <c r="L192" s="14"/>
    </row>
    <row r="193" customFormat="false" ht="14.65" hidden="false" customHeight="false" outlineLevel="0" collapsed="false">
      <c r="A193" s="27" t="n">
        <v>2</v>
      </c>
      <c r="B193" s="13" t="s">
        <v>22</v>
      </c>
      <c r="C193" s="14"/>
      <c r="D193" s="14"/>
      <c r="E193" s="14"/>
      <c r="F193" s="14"/>
      <c r="G193" s="14"/>
      <c r="H193" s="14"/>
      <c r="I193" s="14"/>
      <c r="J193" s="14"/>
      <c r="K193" s="14" t="n">
        <v>200000</v>
      </c>
      <c r="L193" s="14"/>
    </row>
    <row r="194" customFormat="false" ht="14.65" hidden="false" customHeight="false" outlineLevel="0" collapsed="false">
      <c r="A194" s="27" t="n">
        <v>3</v>
      </c>
      <c r="B194" s="13" t="s">
        <v>23</v>
      </c>
      <c r="C194" s="14"/>
      <c r="D194" s="14"/>
      <c r="E194" s="14"/>
      <c r="F194" s="14" t="n">
        <v>80000</v>
      </c>
      <c r="G194" s="14"/>
      <c r="H194" s="14"/>
      <c r="I194" s="14"/>
      <c r="J194" s="14"/>
      <c r="K194" s="14" t="n">
        <v>80000</v>
      </c>
      <c r="L194" s="14"/>
    </row>
    <row r="195" customFormat="false" ht="14.65" hidden="false" customHeight="false" outlineLevel="0" collapsed="false">
      <c r="A195" s="27" t="n">
        <v>4</v>
      </c>
      <c r="B195" s="13" t="s">
        <v>51</v>
      </c>
      <c r="C195" s="14"/>
      <c r="D195" s="14"/>
      <c r="E195" s="14"/>
      <c r="F195" s="14"/>
      <c r="G195" s="14"/>
      <c r="H195" s="14"/>
      <c r="I195" s="14"/>
      <c r="J195" s="14"/>
      <c r="K195" s="14" t="n">
        <v>90000</v>
      </c>
      <c r="L195" s="14"/>
    </row>
    <row r="196" customFormat="false" ht="14.65" hidden="false" customHeight="false" outlineLevel="0" collapsed="false">
      <c r="A196" s="27" t="s">
        <v>52</v>
      </c>
      <c r="B196" s="13" t="s">
        <v>53</v>
      </c>
      <c r="C196" s="14" t="n">
        <v>30000</v>
      </c>
      <c r="D196" s="14"/>
      <c r="E196" s="14"/>
      <c r="F196" s="14"/>
      <c r="G196" s="14"/>
      <c r="H196" s="14"/>
      <c r="I196" s="14"/>
      <c r="J196" s="14"/>
      <c r="K196" s="14"/>
      <c r="L196" s="14"/>
    </row>
    <row r="197" customFormat="false" ht="14.65" hidden="false" customHeight="false" outlineLevel="0" collapsed="false">
      <c r="A197" s="27" t="n">
        <v>5</v>
      </c>
      <c r="B197" s="13" t="s">
        <v>56</v>
      </c>
      <c r="C197" s="14"/>
      <c r="D197" s="14"/>
      <c r="E197" s="14"/>
      <c r="F197" s="14"/>
      <c r="G197" s="14"/>
      <c r="H197" s="14"/>
      <c r="I197" s="14"/>
      <c r="J197" s="14" t="n">
        <v>18000</v>
      </c>
      <c r="K197" s="14"/>
      <c r="L197" s="14"/>
    </row>
    <row r="198" customFormat="false" ht="14.65" hidden="false" customHeight="false" outlineLevel="0" collapsed="false">
      <c r="A198" s="27" t="s">
        <v>57</v>
      </c>
      <c r="B198" s="13" t="s">
        <v>58</v>
      </c>
      <c r="C198" s="14"/>
      <c r="D198" s="14"/>
      <c r="E198" s="14"/>
      <c r="F198" s="14"/>
      <c r="G198" s="14"/>
      <c r="H198" s="14"/>
      <c r="I198" s="14"/>
      <c r="J198" s="14"/>
      <c r="K198" s="14"/>
      <c r="L198" s="14"/>
    </row>
    <row r="199" customFormat="false" ht="14.65" hidden="false" customHeight="false" outlineLevel="0" collapsed="false">
      <c r="A199" s="27" t="n">
        <v>6</v>
      </c>
      <c r="B199" s="13" t="s">
        <v>59</v>
      </c>
      <c r="C199" s="14"/>
      <c r="D199" s="14"/>
      <c r="E199" s="14"/>
      <c r="F199" s="14" t="n">
        <v>15000</v>
      </c>
      <c r="G199" s="14"/>
      <c r="H199" s="14"/>
      <c r="I199" s="14"/>
      <c r="J199" s="14"/>
      <c r="K199" s="14" t="n">
        <v>15000</v>
      </c>
      <c r="L199" s="14"/>
    </row>
    <row r="200" customFormat="false" ht="14.65" hidden="false" customHeight="false" outlineLevel="0" collapsed="false">
      <c r="A200" s="13" t="s">
        <v>60</v>
      </c>
      <c r="B200" s="28" t="s">
        <v>61</v>
      </c>
      <c r="C200" s="14"/>
      <c r="D200" s="14"/>
      <c r="E200" s="14"/>
      <c r="F200" s="14"/>
      <c r="G200" s="14" t="n">
        <v>5000</v>
      </c>
      <c r="H200" s="14"/>
      <c r="I200" s="14"/>
      <c r="J200" s="14"/>
      <c r="K200" s="14"/>
      <c r="L200" s="14"/>
    </row>
    <row r="201" customFormat="false" ht="14.65" hidden="false" customHeight="false" outlineLevel="0" collapsed="false">
      <c r="A201" s="27" t="n">
        <v>7</v>
      </c>
      <c r="B201" s="29" t="s">
        <v>62</v>
      </c>
      <c r="C201" s="14"/>
      <c r="D201" s="14"/>
      <c r="E201" s="14"/>
      <c r="F201" s="14"/>
      <c r="G201" s="14"/>
      <c r="H201" s="14"/>
      <c r="I201" s="14"/>
      <c r="J201" s="14"/>
      <c r="K201" s="14" t="n">
        <v>75000</v>
      </c>
      <c r="L201" s="14"/>
    </row>
    <row r="202" customFormat="false" ht="14.65" hidden="false" customHeight="false" outlineLevel="0" collapsed="false">
      <c r="A202" s="27" t="s">
        <v>63</v>
      </c>
      <c r="B202" s="29" t="s">
        <v>64</v>
      </c>
      <c r="C202" s="14"/>
      <c r="D202" s="14"/>
      <c r="E202" s="14" t="n">
        <v>25000</v>
      </c>
      <c r="F202" s="14"/>
      <c r="G202" s="14"/>
      <c r="H202" s="14"/>
      <c r="I202" s="14"/>
      <c r="J202" s="14"/>
      <c r="K202" s="14"/>
      <c r="L202" s="14"/>
    </row>
    <row r="203" customFormat="false" ht="14.65" hidden="false" customHeight="false" outlineLevel="0" collapsed="false">
      <c r="A203" s="27" t="n">
        <v>8</v>
      </c>
      <c r="B203" s="28" t="s">
        <v>48</v>
      </c>
      <c r="C203" s="14" t="n">
        <v>180000</v>
      </c>
      <c r="D203" s="14"/>
      <c r="E203" s="14"/>
      <c r="F203" s="14"/>
      <c r="G203" s="14"/>
      <c r="H203" s="14"/>
      <c r="I203" s="14"/>
      <c r="J203" s="14"/>
      <c r="K203" s="14"/>
      <c r="L203" s="14"/>
    </row>
    <row r="204" customFormat="false" ht="14.65" hidden="false" customHeight="false" outlineLevel="0" collapsed="false">
      <c r="A204" s="13"/>
      <c r="B204" s="27" t="s">
        <v>29</v>
      </c>
      <c r="C204" s="14"/>
      <c r="D204" s="14"/>
      <c r="E204" s="14"/>
      <c r="F204" s="14"/>
      <c r="G204" s="14"/>
      <c r="H204" s="14"/>
      <c r="I204" s="14"/>
      <c r="J204" s="14"/>
      <c r="K204" s="14"/>
      <c r="L204" s="14"/>
    </row>
    <row r="205" customFormat="false" ht="14.65" hidden="false" customHeight="false" outlineLevel="0" collapsed="false">
      <c r="A205" s="13" t="n">
        <v>1</v>
      </c>
      <c r="B205" s="13" t="s">
        <v>30</v>
      </c>
      <c r="C205" s="26" t="n">
        <v>328829</v>
      </c>
      <c r="D205" s="27" t="n">
        <v>328829</v>
      </c>
      <c r="E205" s="27" t="n">
        <v>328829</v>
      </c>
      <c r="F205" s="27" t="n">
        <v>328829</v>
      </c>
      <c r="G205" s="27" t="n">
        <v>328829</v>
      </c>
      <c r="H205" s="27" t="n">
        <v>328829</v>
      </c>
      <c r="I205" s="27" t="n">
        <v>328829</v>
      </c>
      <c r="J205" s="27" t="n">
        <v>328829</v>
      </c>
      <c r="K205" s="27" t="n">
        <v>328829</v>
      </c>
      <c r="L205" s="27" t="n">
        <v>328829</v>
      </c>
    </row>
    <row r="206" customFormat="false" ht="14.65" hidden="false" customHeight="false" outlineLevel="0" collapsed="false">
      <c r="A206" s="26" t="n">
        <v>2</v>
      </c>
      <c r="B206" s="26" t="s">
        <v>31</v>
      </c>
      <c r="C206" s="26" t="n">
        <v>70344</v>
      </c>
      <c r="D206" s="26" t="n">
        <v>70344</v>
      </c>
      <c r="E206" s="26" t="n">
        <v>70344</v>
      </c>
      <c r="F206" s="26" t="n">
        <v>70344</v>
      </c>
      <c r="G206" s="26" t="n">
        <v>70344</v>
      </c>
      <c r="H206" s="26" t="n">
        <v>70344</v>
      </c>
      <c r="I206" s="26" t="n">
        <v>70344</v>
      </c>
      <c r="J206" s="26" t="n">
        <v>70344</v>
      </c>
      <c r="K206" s="26" t="n">
        <v>70344</v>
      </c>
      <c r="L206" s="26" t="n">
        <v>70344</v>
      </c>
    </row>
    <row r="207" customFormat="false" ht="14.65" hidden="false" customHeight="false" outlineLevel="0" collapsed="false">
      <c r="A207" s="13"/>
      <c r="B207" s="25" t="s">
        <v>32</v>
      </c>
      <c r="C207" s="26" t="n">
        <v>25789</v>
      </c>
      <c r="D207" s="26" t="n">
        <v>25789</v>
      </c>
      <c r="E207" s="26" t="n">
        <v>25789</v>
      </c>
      <c r="F207" s="26" t="n">
        <v>25789</v>
      </c>
      <c r="G207" s="26" t="n">
        <v>25789</v>
      </c>
      <c r="H207" s="26" t="n">
        <v>25789</v>
      </c>
      <c r="I207" s="26" t="n">
        <v>25789</v>
      </c>
      <c r="J207" s="26" t="n">
        <v>25789</v>
      </c>
      <c r="K207" s="26" t="n">
        <v>25789</v>
      </c>
      <c r="L207" s="26" t="n">
        <v>25789</v>
      </c>
    </row>
    <row r="208" customFormat="false" ht="18.75" hidden="false" customHeight="true" outlineLevel="0" collapsed="false">
      <c r="A208" s="30"/>
      <c r="B208" s="36" t="s">
        <v>33</v>
      </c>
      <c r="C208" s="32" t="n">
        <f aca="false">SUM(C191:C207)</f>
        <v>714962</v>
      </c>
      <c r="D208" s="32" t="n">
        <f aca="false">SUM(D191:D207)</f>
        <v>424962</v>
      </c>
      <c r="E208" s="32" t="n">
        <f aca="false">SUM(E191:E207)</f>
        <v>449962</v>
      </c>
      <c r="F208" s="32" t="n">
        <f aca="false">SUM(F191:F207)</f>
        <v>519962</v>
      </c>
      <c r="G208" s="32" t="n">
        <f aca="false">SUM(G191:G207)</f>
        <v>429962</v>
      </c>
      <c r="H208" s="32" t="n">
        <f aca="false">SUM(H191:H207)</f>
        <v>424962</v>
      </c>
      <c r="I208" s="32" t="n">
        <f aca="false">SUM(I191:I207)</f>
        <v>424962</v>
      </c>
      <c r="J208" s="32" t="n">
        <f aca="false">SUM(J191:J207)</f>
        <v>442962</v>
      </c>
      <c r="K208" s="32" t="n">
        <f aca="false">SUM(K191:K207)</f>
        <v>884962</v>
      </c>
      <c r="L208" s="32" t="n">
        <f aca="false">SUM(L191:L207)</f>
        <v>424962</v>
      </c>
    </row>
    <row r="209" customFormat="false" ht="14.65" hidden="false" customHeight="false" outlineLevel="0" collapsed="false">
      <c r="A209" s="27"/>
      <c r="B209" s="27"/>
      <c r="C209" s="14"/>
      <c r="D209" s="14"/>
      <c r="E209" s="14"/>
      <c r="F209" s="14"/>
      <c r="G209" s="14"/>
      <c r="H209" s="14"/>
      <c r="I209" s="14"/>
      <c r="J209" s="14"/>
      <c r="K209" s="14"/>
      <c r="L209" s="14"/>
    </row>
    <row r="210" customFormat="false" ht="14.65" hidden="false" customHeight="false" outlineLevel="0" collapsed="false">
      <c r="A210" s="27"/>
      <c r="B210" s="27"/>
      <c r="C210" s="14"/>
      <c r="D210" s="14"/>
      <c r="E210" s="14"/>
      <c r="F210" s="14"/>
      <c r="G210" s="14"/>
      <c r="H210" s="14"/>
      <c r="I210" s="14"/>
      <c r="J210" s="14"/>
      <c r="K210" s="14"/>
      <c r="L210" s="14"/>
    </row>
    <row r="211" customFormat="false" ht="14.65" hidden="false" customHeight="false" outlineLevel="0" collapsed="false">
      <c r="A211" s="27"/>
      <c r="B211" s="27"/>
      <c r="C211" s="14"/>
      <c r="D211" s="14"/>
      <c r="E211" s="14"/>
      <c r="F211" s="14"/>
      <c r="G211" s="14"/>
      <c r="H211" s="14"/>
      <c r="I211" s="14"/>
      <c r="J211" s="14"/>
      <c r="K211" s="14"/>
      <c r="L211" s="14"/>
    </row>
    <row r="212" customFormat="false" ht="14.65" hidden="false" customHeight="false" outlineLevel="0" collapsed="false">
      <c r="A212" s="27"/>
      <c r="B212" s="27"/>
      <c r="C212" s="14"/>
      <c r="D212" s="14"/>
      <c r="E212" s="14"/>
      <c r="F212" s="14"/>
      <c r="G212" s="14"/>
      <c r="H212" s="14"/>
      <c r="I212" s="14"/>
      <c r="J212" s="14"/>
      <c r="K212" s="14"/>
      <c r="L212" s="14"/>
    </row>
    <row r="213" customFormat="false" ht="14.65" hidden="false" customHeight="false" outlineLevel="0" collapsed="false">
      <c r="A213" s="27"/>
      <c r="B213" s="27"/>
      <c r="C213" s="14"/>
      <c r="D213" s="14"/>
      <c r="E213" s="14"/>
      <c r="F213" s="14"/>
      <c r="G213" s="14"/>
      <c r="H213" s="14"/>
      <c r="I213" s="14"/>
      <c r="J213" s="14"/>
      <c r="K213" s="14"/>
      <c r="L213" s="14"/>
    </row>
    <row r="214" customFormat="false" ht="14.65" hidden="false" customHeight="false" outlineLevel="0" collapsed="false">
      <c r="A214" s="27"/>
      <c r="B214" s="27"/>
      <c r="C214" s="14"/>
      <c r="D214" s="14"/>
      <c r="E214" s="14"/>
      <c r="F214" s="14"/>
      <c r="G214" s="14"/>
      <c r="H214" s="14"/>
      <c r="I214" s="14"/>
      <c r="J214" s="14"/>
      <c r="K214" s="14"/>
      <c r="L214" s="14"/>
    </row>
    <row r="215" customFormat="false" ht="14.65" hidden="false" customHeight="false" outlineLevel="0" collapsed="false">
      <c r="A215" s="27"/>
      <c r="B215" s="27"/>
      <c r="C215" s="14"/>
      <c r="D215" s="14"/>
      <c r="E215" s="14"/>
      <c r="F215" s="14"/>
      <c r="G215" s="14"/>
      <c r="H215" s="14"/>
      <c r="I215" s="14"/>
      <c r="J215" s="14"/>
      <c r="K215" s="14"/>
      <c r="L215" s="14"/>
    </row>
    <row r="216" customFormat="false" ht="14.65" hidden="false" customHeight="false" outlineLevel="0" collapsed="false">
      <c r="A216" s="27"/>
      <c r="B216" s="27"/>
      <c r="C216" s="14"/>
      <c r="D216" s="14"/>
      <c r="E216" s="14"/>
      <c r="F216" s="14"/>
      <c r="G216" s="14"/>
      <c r="H216" s="14"/>
      <c r="I216" s="14"/>
      <c r="J216" s="14"/>
      <c r="K216" s="14"/>
      <c r="L216" s="14"/>
    </row>
    <row r="217" customFormat="false" ht="14.65" hidden="false" customHeight="false" outlineLevel="0" collapsed="false">
      <c r="A217" s="27"/>
      <c r="B217" s="27"/>
      <c r="C217" s="14"/>
      <c r="D217" s="14"/>
      <c r="E217" s="14"/>
      <c r="F217" s="14"/>
      <c r="G217" s="14"/>
      <c r="H217" s="14"/>
      <c r="I217" s="14"/>
      <c r="J217" s="14"/>
      <c r="K217" s="14"/>
      <c r="L217" s="14"/>
    </row>
    <row r="218" customFormat="false" ht="15.8" hidden="false" customHeight="false" outlineLevel="0" collapsed="false">
      <c r="A218" s="27"/>
      <c r="B218" s="27"/>
      <c r="C218" s="14"/>
      <c r="D218" s="14"/>
      <c r="E218" s="14"/>
      <c r="F218" s="14"/>
      <c r="G218" s="14"/>
      <c r="H218" s="14"/>
      <c r="I218" s="14"/>
      <c r="J218" s="14"/>
      <c r="K218" s="14"/>
      <c r="L218" s="14"/>
    </row>
    <row r="219" customFormat="false" ht="14.65" hidden="false" customHeight="false" outlineLevel="0" collapsed="false">
      <c r="A219" s="27"/>
      <c r="B219" s="27"/>
      <c r="C219" s="14"/>
      <c r="D219" s="14"/>
      <c r="E219" s="14"/>
      <c r="F219" s="14"/>
      <c r="G219" s="14"/>
      <c r="H219" s="14"/>
      <c r="I219" s="14"/>
      <c r="J219" s="14"/>
      <c r="K219" s="14"/>
      <c r="L219" s="14"/>
    </row>
    <row r="220" customFormat="false" ht="14.65" hidden="false" customHeight="false" outlineLevel="0" collapsed="false">
      <c r="A220" s="27"/>
      <c r="B220" s="27"/>
      <c r="C220" s="14"/>
      <c r="D220" s="14"/>
      <c r="E220" s="14"/>
      <c r="F220" s="14"/>
      <c r="G220" s="14"/>
      <c r="H220" s="14"/>
      <c r="I220" s="14"/>
      <c r="J220" s="14"/>
      <c r="K220" s="14"/>
      <c r="L220" s="14"/>
    </row>
    <row r="221" customFormat="false" ht="14.65" hidden="false" customHeight="false" outlineLevel="0" collapsed="false">
      <c r="A221" s="27"/>
      <c r="B221" s="27"/>
      <c r="C221" s="14"/>
      <c r="D221" s="14"/>
      <c r="E221" s="14"/>
      <c r="F221" s="14"/>
      <c r="G221" s="14"/>
      <c r="H221" s="14"/>
      <c r="I221" s="14"/>
      <c r="J221" s="14"/>
      <c r="K221" s="14"/>
      <c r="L221" s="14"/>
    </row>
    <row r="222" customFormat="false" ht="14.65" hidden="false" customHeight="false" outlineLevel="0" collapsed="false">
      <c r="A222" s="20" t="s">
        <v>65</v>
      </c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</row>
    <row r="223" customFormat="false" ht="15.8" hidden="false" customHeight="false" outlineLevel="0" collapsed="false">
      <c r="A223" s="21" t="s">
        <v>2</v>
      </c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</row>
    <row r="224" customFormat="false" ht="14.65" hidden="false" customHeight="false" outlineLevel="0" collapsed="false">
      <c r="A224" s="0" t="s">
        <v>45</v>
      </c>
    </row>
    <row r="225" customFormat="false" ht="14.65" hidden="false" customHeight="false" outlineLevel="0" collapsed="false">
      <c r="A225" s="22"/>
      <c r="B225" s="22"/>
      <c r="C225" s="23" t="s">
        <v>4</v>
      </c>
      <c r="D225" s="23"/>
      <c r="E225" s="23"/>
      <c r="F225" s="23"/>
      <c r="G225" s="23"/>
      <c r="H225" s="23"/>
      <c r="I225" s="23"/>
      <c r="J225" s="23"/>
      <c r="K225" s="23"/>
      <c r="L225" s="23"/>
      <c r="M225" s="22"/>
    </row>
    <row r="226" customFormat="false" ht="14.65" hidden="false" customHeight="false" outlineLevel="0" collapsed="false">
      <c r="A226" s="24" t="s">
        <v>20</v>
      </c>
      <c r="B226" s="24" t="s">
        <v>5</v>
      </c>
      <c r="C226" s="24" t="n">
        <v>0</v>
      </c>
      <c r="D226" s="24" t="n">
        <v>1</v>
      </c>
      <c r="E226" s="24" t="n">
        <v>2</v>
      </c>
      <c r="F226" s="24" t="n">
        <v>3</v>
      </c>
      <c r="G226" s="24" t="n">
        <v>4</v>
      </c>
      <c r="H226" s="24" t="n">
        <v>5</v>
      </c>
      <c r="I226" s="24" t="n">
        <v>6</v>
      </c>
      <c r="J226" s="24" t="n">
        <v>7</v>
      </c>
      <c r="K226" s="24" t="n">
        <v>8</v>
      </c>
      <c r="L226" s="24" t="n">
        <v>9</v>
      </c>
      <c r="M226" s="24" t="n">
        <v>10</v>
      </c>
    </row>
    <row r="227" customFormat="false" ht="14.65" hidden="false" customHeight="false" outlineLevel="0" collapsed="false">
      <c r="A227" s="13"/>
      <c r="B227" s="25" t="s">
        <v>7</v>
      </c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13"/>
    </row>
    <row r="228" customFormat="false" ht="14.65" hidden="false" customHeight="false" outlineLevel="0" collapsed="false">
      <c r="A228" s="27" t="n">
        <v>1</v>
      </c>
      <c r="B228" s="13" t="s">
        <v>21</v>
      </c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27"/>
    </row>
    <row r="229" customFormat="false" ht="14.65" hidden="false" customHeight="false" outlineLevel="0" collapsed="false">
      <c r="A229" s="27" t="n">
        <v>2</v>
      </c>
      <c r="B229" s="13" t="s">
        <v>22</v>
      </c>
      <c r="C229" s="14"/>
      <c r="D229" s="14"/>
      <c r="E229" s="14"/>
      <c r="F229" s="14"/>
      <c r="G229" s="14"/>
      <c r="H229" s="14"/>
      <c r="I229" s="14"/>
      <c r="J229" s="14"/>
      <c r="K229" s="14"/>
      <c r="L229" s="14" t="n">
        <v>200000</v>
      </c>
      <c r="M229" s="27"/>
    </row>
    <row r="230" customFormat="false" ht="14.65" hidden="false" customHeight="false" outlineLevel="0" collapsed="false">
      <c r="A230" s="27" t="n">
        <v>3</v>
      </c>
      <c r="B230" s="13" t="s">
        <v>23</v>
      </c>
      <c r="C230" s="14"/>
      <c r="D230" s="14"/>
      <c r="E230" s="14"/>
      <c r="F230" s="14"/>
      <c r="G230" s="14" t="n">
        <v>80000</v>
      </c>
      <c r="H230" s="14"/>
      <c r="I230" s="14"/>
      <c r="J230" s="14"/>
      <c r="K230" s="14"/>
      <c r="L230" s="14" t="n">
        <v>80000</v>
      </c>
      <c r="M230" s="27"/>
    </row>
    <row r="231" customFormat="false" ht="14.65" hidden="false" customHeight="false" outlineLevel="0" collapsed="false">
      <c r="A231" s="27" t="n">
        <v>4</v>
      </c>
      <c r="B231" s="13" t="s">
        <v>24</v>
      </c>
      <c r="C231" s="14"/>
      <c r="D231" s="14"/>
      <c r="E231" s="14"/>
      <c r="F231" s="14"/>
      <c r="G231" s="14"/>
      <c r="H231" s="14"/>
      <c r="I231" s="14"/>
      <c r="J231" s="14" t="n">
        <v>120000</v>
      </c>
      <c r="K231" s="14"/>
      <c r="L231" s="14"/>
      <c r="M231" s="27"/>
    </row>
    <row r="232" customFormat="false" ht="14.65" hidden="false" customHeight="false" outlineLevel="0" collapsed="false">
      <c r="A232" s="27" t="n">
        <v>5</v>
      </c>
      <c r="B232" s="13" t="s">
        <v>25</v>
      </c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27"/>
    </row>
    <row r="233" customFormat="false" ht="14.65" hidden="false" customHeight="false" outlineLevel="0" collapsed="false">
      <c r="A233" s="27" t="n">
        <v>6</v>
      </c>
      <c r="B233" s="13" t="s">
        <v>26</v>
      </c>
      <c r="C233" s="14"/>
      <c r="D233" s="14"/>
      <c r="E233" s="14"/>
      <c r="F233" s="14"/>
      <c r="G233" s="14" t="n">
        <v>20000</v>
      </c>
      <c r="H233" s="14"/>
      <c r="I233" s="14"/>
      <c r="J233" s="14"/>
      <c r="K233" s="14"/>
      <c r="L233" s="14" t="n">
        <v>20000</v>
      </c>
      <c r="M233" s="27"/>
    </row>
    <row r="234" customFormat="false" ht="14.65" hidden="false" customHeight="false" outlineLevel="0" collapsed="false">
      <c r="A234" s="27" t="n">
        <v>7</v>
      </c>
      <c r="B234" s="13" t="s">
        <v>27</v>
      </c>
      <c r="C234" s="14"/>
      <c r="D234" s="14"/>
      <c r="E234" s="14"/>
      <c r="F234" s="14"/>
      <c r="G234" s="14"/>
      <c r="H234" s="14"/>
      <c r="I234" s="14"/>
      <c r="J234" s="14"/>
      <c r="K234" s="14"/>
      <c r="L234" s="14" t="n">
        <v>100000</v>
      </c>
      <c r="M234" s="27"/>
    </row>
    <row r="235" customFormat="false" ht="14.65" hidden="false" customHeight="false" outlineLevel="0" collapsed="false">
      <c r="A235" s="27" t="n">
        <v>8</v>
      </c>
      <c r="B235" s="13" t="s">
        <v>48</v>
      </c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27"/>
    </row>
    <row r="236" customFormat="false" ht="14.65" hidden="false" customHeight="false" outlineLevel="0" collapsed="false">
      <c r="A236" s="13"/>
      <c r="B236" s="28" t="s">
        <v>29</v>
      </c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3"/>
    </row>
    <row r="237" customFormat="false" ht="14.65" hidden="false" customHeight="false" outlineLevel="0" collapsed="false">
      <c r="A237" s="27" t="n">
        <v>1</v>
      </c>
      <c r="B237" s="29" t="s">
        <v>30</v>
      </c>
      <c r="C237" s="14"/>
      <c r="D237" s="14" t="n">
        <v>303534</v>
      </c>
      <c r="E237" s="14" t="n">
        <v>303534</v>
      </c>
      <c r="F237" s="14" t="n">
        <v>303534</v>
      </c>
      <c r="G237" s="14" t="n">
        <v>303534</v>
      </c>
      <c r="H237" s="14" t="n">
        <v>303534</v>
      </c>
      <c r="I237" s="14" t="n">
        <v>303534</v>
      </c>
      <c r="J237" s="14" t="n">
        <v>303534</v>
      </c>
      <c r="K237" s="14" t="n">
        <v>303534</v>
      </c>
      <c r="L237" s="14" t="n">
        <v>303534</v>
      </c>
      <c r="M237" s="27" t="n">
        <v>303534</v>
      </c>
    </row>
    <row r="238" customFormat="false" ht="14.65" hidden="false" customHeight="false" outlineLevel="0" collapsed="false">
      <c r="A238" s="27" t="n">
        <v>2</v>
      </c>
      <c r="B238" s="29" t="s">
        <v>31</v>
      </c>
      <c r="C238" s="14"/>
      <c r="D238" s="14" t="n">
        <v>70344</v>
      </c>
      <c r="E238" s="14" t="n">
        <v>70344</v>
      </c>
      <c r="F238" s="14" t="n">
        <v>70344</v>
      </c>
      <c r="G238" s="14" t="n">
        <v>70344</v>
      </c>
      <c r="H238" s="14" t="n">
        <v>70344</v>
      </c>
      <c r="I238" s="14" t="n">
        <v>70344</v>
      </c>
      <c r="J238" s="14" t="n">
        <v>70344</v>
      </c>
      <c r="K238" s="14" t="n">
        <v>70344</v>
      </c>
      <c r="L238" s="14" t="n">
        <v>70344</v>
      </c>
      <c r="M238" s="27" t="n">
        <v>70344</v>
      </c>
    </row>
    <row r="239" customFormat="false" ht="14.65" hidden="false" customHeight="false" outlineLevel="0" collapsed="false">
      <c r="A239" s="27"/>
      <c r="B239" s="28" t="s">
        <v>32</v>
      </c>
      <c r="C239" s="14"/>
      <c r="D239" s="14" t="n">
        <v>24436</v>
      </c>
      <c r="E239" s="14" t="n">
        <v>24436</v>
      </c>
      <c r="F239" s="14" t="n">
        <v>24436</v>
      </c>
      <c r="G239" s="14" t="n">
        <v>24436</v>
      </c>
      <c r="H239" s="14" t="n">
        <v>24436</v>
      </c>
      <c r="I239" s="14" t="n">
        <v>24436</v>
      </c>
      <c r="J239" s="14" t="n">
        <v>24436</v>
      </c>
      <c r="K239" s="14" t="n">
        <v>24436</v>
      </c>
      <c r="L239" s="14" t="n">
        <v>24436</v>
      </c>
      <c r="M239" s="27" t="n">
        <v>24436</v>
      </c>
    </row>
    <row r="240" customFormat="false" ht="21" hidden="false" customHeight="true" outlineLevel="0" collapsed="false">
      <c r="A240" s="36"/>
      <c r="B240" s="30" t="s">
        <v>33</v>
      </c>
      <c r="C240" s="32" t="n">
        <f aca="false">SUM(C227:C239)</f>
        <v>0</v>
      </c>
      <c r="D240" s="32" t="n">
        <f aca="false">SUM(D227:D239)</f>
        <v>398314</v>
      </c>
      <c r="E240" s="32" t="n">
        <f aca="false">SUM(E227:E239)</f>
        <v>398314</v>
      </c>
      <c r="F240" s="32" t="n">
        <f aca="false">SUM(F227:F239)</f>
        <v>398314</v>
      </c>
      <c r="G240" s="32" t="n">
        <f aca="false">SUM(G227:G239)</f>
        <v>498314</v>
      </c>
      <c r="H240" s="32" t="n">
        <f aca="false">SUM(H227:H239)</f>
        <v>398314</v>
      </c>
      <c r="I240" s="32" t="n">
        <f aca="false">SUM(I227:I239)</f>
        <v>398314</v>
      </c>
      <c r="J240" s="32" t="n">
        <f aca="false">SUM(J227:J239)</f>
        <v>518314</v>
      </c>
      <c r="K240" s="32" t="n">
        <f aca="false">SUM(K227:K239)</f>
        <v>398314</v>
      </c>
      <c r="L240" s="32" t="n">
        <f aca="false">SUM(L227:L239)</f>
        <v>798314</v>
      </c>
      <c r="M240" s="36" t="n">
        <f aca="false">SUM(M227:M239)</f>
        <v>398314</v>
      </c>
    </row>
    <row r="241" customFormat="false" ht="14.65" hidden="false" customHeight="false" outlineLevel="0" collapsed="false">
      <c r="A241" s="27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</row>
    <row r="242" customFormat="false" ht="14.65" hidden="false" customHeight="false" outlineLevel="0" collapsed="false">
      <c r="A242" s="22"/>
      <c r="B242" s="22"/>
      <c r="C242" s="23" t="s">
        <v>4</v>
      </c>
      <c r="D242" s="23"/>
      <c r="E242" s="23"/>
      <c r="F242" s="23"/>
      <c r="G242" s="23"/>
      <c r="H242" s="23"/>
      <c r="I242" s="23"/>
      <c r="J242" s="23"/>
      <c r="K242" s="23"/>
      <c r="L242" s="23"/>
    </row>
    <row r="243" customFormat="false" ht="14.65" hidden="false" customHeight="false" outlineLevel="0" collapsed="false">
      <c r="A243" s="24" t="s">
        <v>20</v>
      </c>
      <c r="B243" s="24" t="s">
        <v>5</v>
      </c>
      <c r="C243" s="24" t="n">
        <v>11</v>
      </c>
      <c r="D243" s="24" t="n">
        <v>12</v>
      </c>
      <c r="E243" s="24" t="n">
        <v>13</v>
      </c>
      <c r="F243" s="24" t="n">
        <v>14</v>
      </c>
      <c r="G243" s="24" t="n">
        <v>15</v>
      </c>
      <c r="H243" s="24" t="n">
        <v>16</v>
      </c>
      <c r="I243" s="24" t="n">
        <v>17</v>
      </c>
      <c r="J243" s="24" t="n">
        <v>18</v>
      </c>
      <c r="K243" s="24" t="n">
        <v>19</v>
      </c>
      <c r="L243" s="24" t="n">
        <v>20</v>
      </c>
    </row>
    <row r="244" customFormat="false" ht="14.65" hidden="false" customHeight="false" outlineLevel="0" collapsed="false">
      <c r="A244" s="13"/>
      <c r="B244" s="25" t="s">
        <v>7</v>
      </c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</row>
    <row r="245" customFormat="false" ht="14.65" hidden="false" customHeight="false" outlineLevel="0" collapsed="false">
      <c r="A245" s="27" t="n">
        <v>1</v>
      </c>
      <c r="B245" s="13" t="s">
        <v>21</v>
      </c>
      <c r="C245" s="14"/>
      <c r="D245" s="14"/>
      <c r="E245" s="14"/>
      <c r="F245" s="14"/>
      <c r="G245" s="14"/>
      <c r="H245" s="14"/>
      <c r="I245" s="14"/>
      <c r="J245" s="14"/>
      <c r="K245" s="14"/>
      <c r="L245" s="14"/>
    </row>
    <row r="246" customFormat="false" ht="14.65" hidden="false" customHeight="false" outlineLevel="0" collapsed="false">
      <c r="A246" s="27" t="n">
        <v>2</v>
      </c>
      <c r="B246" s="13" t="s">
        <v>22</v>
      </c>
      <c r="C246" s="14"/>
      <c r="D246" s="14"/>
      <c r="E246" s="14"/>
      <c r="F246" s="14"/>
      <c r="G246" s="14"/>
      <c r="H246" s="14"/>
      <c r="I246" s="14"/>
      <c r="J246" s="14"/>
      <c r="K246" s="14" t="n">
        <v>200000</v>
      </c>
      <c r="L246" s="14"/>
    </row>
    <row r="247" customFormat="false" ht="14.65" hidden="false" customHeight="false" outlineLevel="0" collapsed="false">
      <c r="A247" s="27" t="n">
        <v>3</v>
      </c>
      <c r="B247" s="13" t="s">
        <v>23</v>
      </c>
      <c r="C247" s="14"/>
      <c r="D247" s="14"/>
      <c r="E247" s="14"/>
      <c r="F247" s="14" t="n">
        <v>80000</v>
      </c>
      <c r="G247" s="14"/>
      <c r="H247" s="14"/>
      <c r="I247" s="14"/>
      <c r="J247" s="14"/>
      <c r="K247" s="14" t="n">
        <v>80000</v>
      </c>
      <c r="L247" s="14"/>
    </row>
    <row r="248" customFormat="false" ht="14.65" hidden="false" customHeight="false" outlineLevel="0" collapsed="false">
      <c r="A248" s="27" t="n">
        <v>4</v>
      </c>
      <c r="B248" s="13" t="s">
        <v>24</v>
      </c>
      <c r="C248" s="14"/>
      <c r="D248" s="14"/>
      <c r="E248" s="14"/>
      <c r="F248" s="14"/>
      <c r="G248" s="14"/>
      <c r="H248" s="14"/>
      <c r="I248" s="14" t="n">
        <v>120000</v>
      </c>
      <c r="J248" s="14"/>
      <c r="K248" s="14"/>
      <c r="L248" s="14"/>
    </row>
    <row r="249" customFormat="false" ht="14.65" hidden="false" customHeight="false" outlineLevel="0" collapsed="false">
      <c r="A249" s="27" t="n">
        <v>5</v>
      </c>
      <c r="B249" s="13" t="s">
        <v>25</v>
      </c>
      <c r="C249" s="14"/>
      <c r="D249" s="14"/>
      <c r="E249" s="14"/>
      <c r="F249" s="14"/>
      <c r="G249" s="14"/>
      <c r="H249" s="14" t="n">
        <v>24000</v>
      </c>
      <c r="I249" s="14"/>
      <c r="J249" s="14"/>
      <c r="K249" s="14"/>
      <c r="L249" s="14"/>
    </row>
    <row r="250" customFormat="false" ht="14.65" hidden="false" customHeight="false" outlineLevel="0" collapsed="false">
      <c r="A250" s="27" t="n">
        <v>6</v>
      </c>
      <c r="B250" s="13" t="s">
        <v>26</v>
      </c>
      <c r="C250" s="14"/>
      <c r="D250" s="14"/>
      <c r="E250" s="14"/>
      <c r="F250" s="14" t="n">
        <v>20000</v>
      </c>
      <c r="G250" s="14"/>
      <c r="H250" s="14"/>
      <c r="I250" s="14"/>
      <c r="J250" s="14"/>
      <c r="K250" s="14" t="n">
        <v>20000</v>
      </c>
      <c r="L250" s="14"/>
    </row>
    <row r="251" customFormat="false" ht="14.65" hidden="false" customHeight="false" outlineLevel="0" collapsed="false">
      <c r="A251" s="27" t="n">
        <v>7</v>
      </c>
      <c r="B251" s="13" t="s">
        <v>27</v>
      </c>
      <c r="C251" s="14"/>
      <c r="D251" s="14"/>
      <c r="E251" s="14"/>
      <c r="F251" s="14"/>
      <c r="G251" s="14"/>
      <c r="H251" s="14"/>
      <c r="I251" s="14"/>
      <c r="J251" s="14"/>
      <c r="K251" s="14" t="n">
        <v>100000</v>
      </c>
      <c r="L251" s="14"/>
    </row>
    <row r="252" customFormat="false" ht="14.65" hidden="false" customHeight="false" outlineLevel="0" collapsed="false">
      <c r="A252" s="27" t="n">
        <v>8</v>
      </c>
      <c r="B252" s="13" t="s">
        <v>48</v>
      </c>
      <c r="C252" s="14"/>
      <c r="D252" s="14"/>
      <c r="E252" s="14"/>
      <c r="F252" s="14"/>
      <c r="G252" s="14"/>
      <c r="H252" s="14"/>
      <c r="I252" s="14"/>
      <c r="J252" s="14"/>
      <c r="K252" s="14"/>
      <c r="L252" s="14"/>
    </row>
    <row r="253" customFormat="false" ht="14.65" hidden="false" customHeight="false" outlineLevel="0" collapsed="false">
      <c r="A253" s="13"/>
      <c r="B253" s="28" t="s">
        <v>29</v>
      </c>
      <c r="C253" s="14"/>
      <c r="D253" s="14"/>
      <c r="E253" s="14"/>
      <c r="F253" s="14"/>
      <c r="G253" s="14"/>
      <c r="H253" s="14"/>
      <c r="I253" s="14"/>
      <c r="J253" s="14"/>
      <c r="K253" s="14"/>
      <c r="L253" s="14"/>
    </row>
    <row r="254" customFormat="false" ht="15.8" hidden="false" customHeight="false" outlineLevel="0" collapsed="false">
      <c r="A254" s="27" t="n">
        <v>1</v>
      </c>
      <c r="B254" s="29" t="s">
        <v>30</v>
      </c>
      <c r="C254" s="14" t="n">
        <v>303534</v>
      </c>
      <c r="D254" s="14" t="n">
        <v>303534</v>
      </c>
      <c r="E254" s="14" t="n">
        <v>303534</v>
      </c>
      <c r="F254" s="14" t="n">
        <v>303534</v>
      </c>
      <c r="G254" s="14" t="n">
        <v>303534</v>
      </c>
      <c r="H254" s="14" t="n">
        <v>303534</v>
      </c>
      <c r="I254" s="14" t="n">
        <v>303534</v>
      </c>
      <c r="J254" s="14" t="n">
        <v>303534</v>
      </c>
      <c r="K254" s="14" t="n">
        <v>303534</v>
      </c>
      <c r="L254" s="14" t="n">
        <v>303534</v>
      </c>
    </row>
    <row r="255" customFormat="false" ht="14.65" hidden="false" customHeight="false" outlineLevel="0" collapsed="false">
      <c r="A255" s="27" t="n">
        <v>2</v>
      </c>
      <c r="B255" s="29" t="s">
        <v>31</v>
      </c>
      <c r="C255" s="14" t="n">
        <v>70344</v>
      </c>
      <c r="D255" s="14" t="n">
        <v>70344</v>
      </c>
      <c r="E255" s="14" t="n">
        <v>70344</v>
      </c>
      <c r="F255" s="14" t="n">
        <v>70344</v>
      </c>
      <c r="G255" s="14" t="n">
        <v>70344</v>
      </c>
      <c r="H255" s="14" t="n">
        <v>70344</v>
      </c>
      <c r="I255" s="14" t="n">
        <v>70344</v>
      </c>
      <c r="J255" s="14" t="n">
        <v>70344</v>
      </c>
      <c r="K255" s="14" t="n">
        <v>70344</v>
      </c>
      <c r="L255" s="14" t="n">
        <v>70344</v>
      </c>
    </row>
    <row r="256" customFormat="false" ht="14.65" hidden="false" customHeight="false" outlineLevel="0" collapsed="false">
      <c r="A256" s="27"/>
      <c r="B256" s="28" t="s">
        <v>32</v>
      </c>
      <c r="C256" s="14" t="n">
        <v>24436</v>
      </c>
      <c r="D256" s="14" t="n">
        <v>24436</v>
      </c>
      <c r="E256" s="14" t="n">
        <v>24436</v>
      </c>
      <c r="F256" s="14" t="n">
        <v>24436</v>
      </c>
      <c r="G256" s="14" t="n">
        <v>24436</v>
      </c>
      <c r="H256" s="14" t="n">
        <v>24436</v>
      </c>
      <c r="I256" s="14" t="n">
        <v>24436</v>
      </c>
      <c r="J256" s="14" t="n">
        <v>24436</v>
      </c>
      <c r="K256" s="14" t="n">
        <v>24436</v>
      </c>
      <c r="L256" s="14" t="n">
        <v>24436</v>
      </c>
    </row>
    <row r="257" customFormat="false" ht="21" hidden="false" customHeight="true" outlineLevel="0" collapsed="false">
      <c r="A257" s="36"/>
      <c r="B257" s="30" t="s">
        <v>33</v>
      </c>
      <c r="C257" s="32" t="n">
        <f aca="false">SUM(C244:C256)</f>
        <v>398314</v>
      </c>
      <c r="D257" s="32" t="n">
        <f aca="false">SUM(D244:D256)</f>
        <v>398314</v>
      </c>
      <c r="E257" s="32" t="n">
        <f aca="false">SUM(E244:E256)</f>
        <v>398314</v>
      </c>
      <c r="F257" s="32" t="n">
        <f aca="false">SUM(F244:F256)</f>
        <v>498314</v>
      </c>
      <c r="G257" s="32" t="n">
        <f aca="false">SUM(G244:G256)</f>
        <v>398314</v>
      </c>
      <c r="H257" s="32" t="n">
        <f aca="false">SUM(H244:H256)</f>
        <v>422314</v>
      </c>
      <c r="I257" s="32" t="n">
        <f aca="false">SUM(I244:I256)</f>
        <v>518314</v>
      </c>
      <c r="J257" s="32" t="n">
        <f aca="false">SUM(J244:J256)</f>
        <v>398314</v>
      </c>
      <c r="K257" s="32" t="n">
        <f aca="false">SUM(K244:K256)</f>
        <v>798314</v>
      </c>
      <c r="L257" s="32" t="n">
        <f aca="false">SUM(L244:L256)</f>
        <v>398314</v>
      </c>
    </row>
    <row r="259" customFormat="false" ht="14.65" hidden="false" customHeight="false" outlineLevel="0" collapsed="false">
      <c r="A259" s="20" t="s">
        <v>66</v>
      </c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</row>
    <row r="260" customFormat="false" ht="15.8" hidden="false" customHeight="false" outlineLevel="0" collapsed="false">
      <c r="A260" s="21" t="s">
        <v>2</v>
      </c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</row>
    <row r="261" customFormat="false" ht="14.65" hidden="false" customHeight="false" outlineLevel="0" collapsed="false">
      <c r="A261" s="0" t="s">
        <v>45</v>
      </c>
    </row>
    <row r="262" customFormat="false" ht="14.65" hidden="false" customHeight="false" outlineLevel="0" collapsed="false">
      <c r="A262" s="22"/>
      <c r="B262" s="22"/>
      <c r="C262" s="23" t="s">
        <v>4</v>
      </c>
      <c r="D262" s="23"/>
      <c r="E262" s="23"/>
      <c r="F262" s="23"/>
      <c r="G262" s="23"/>
      <c r="H262" s="23"/>
      <c r="I262" s="23"/>
      <c r="J262" s="23"/>
      <c r="K262" s="23"/>
      <c r="L262" s="23"/>
      <c r="M262" s="22"/>
    </row>
    <row r="263" customFormat="false" ht="14.65" hidden="false" customHeight="false" outlineLevel="0" collapsed="false">
      <c r="A263" s="24" t="s">
        <v>20</v>
      </c>
      <c r="B263" s="24" t="s">
        <v>5</v>
      </c>
      <c r="C263" s="24" t="n">
        <v>0</v>
      </c>
      <c r="D263" s="24" t="n">
        <v>1</v>
      </c>
      <c r="E263" s="24" t="n">
        <v>2</v>
      </c>
      <c r="F263" s="24" t="n">
        <v>3</v>
      </c>
      <c r="G263" s="24" t="n">
        <v>4</v>
      </c>
      <c r="H263" s="24" t="n">
        <v>5</v>
      </c>
      <c r="I263" s="24" t="n">
        <v>6</v>
      </c>
      <c r="J263" s="24" t="n">
        <v>7</v>
      </c>
      <c r="K263" s="24" t="n">
        <v>8</v>
      </c>
      <c r="L263" s="24" t="n">
        <v>9</v>
      </c>
      <c r="M263" s="24" t="n">
        <v>10</v>
      </c>
    </row>
    <row r="264" customFormat="false" ht="14.65" hidden="false" customHeight="false" outlineLevel="0" collapsed="false">
      <c r="A264" s="13"/>
      <c r="B264" s="25" t="s">
        <v>7</v>
      </c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13"/>
    </row>
    <row r="265" customFormat="false" ht="14.65" hidden="false" customHeight="false" outlineLevel="0" collapsed="false">
      <c r="A265" s="27" t="n">
        <v>1</v>
      </c>
      <c r="B265" s="13" t="s">
        <v>21</v>
      </c>
      <c r="C265" s="14"/>
      <c r="D265" s="14" t="n">
        <v>80000</v>
      </c>
      <c r="E265" s="14"/>
      <c r="F265" s="14"/>
      <c r="G265" s="14"/>
      <c r="H265" s="14"/>
      <c r="I265" s="14"/>
      <c r="J265" s="14"/>
      <c r="K265" s="14"/>
      <c r="L265" s="14"/>
      <c r="M265" s="27"/>
    </row>
    <row r="266" customFormat="false" ht="14.65" hidden="false" customHeight="false" outlineLevel="0" collapsed="false">
      <c r="A266" s="27" t="n">
        <v>2</v>
      </c>
      <c r="B266" s="13" t="s">
        <v>22</v>
      </c>
      <c r="C266" s="14"/>
      <c r="D266" s="14" t="n">
        <v>200000</v>
      </c>
      <c r="E266" s="14"/>
      <c r="F266" s="14"/>
      <c r="G266" s="14"/>
      <c r="H266" s="14"/>
      <c r="I266" s="14"/>
      <c r="J266" s="14"/>
      <c r="K266" s="14"/>
      <c r="L266" s="14"/>
      <c r="M266" s="27"/>
    </row>
    <row r="267" customFormat="false" ht="14.65" hidden="false" customHeight="false" outlineLevel="0" collapsed="false">
      <c r="A267" s="27" t="n">
        <v>3</v>
      </c>
      <c r="B267" s="13" t="s">
        <v>23</v>
      </c>
      <c r="C267" s="14"/>
      <c r="D267" s="14"/>
      <c r="E267" s="14"/>
      <c r="F267" s="14"/>
      <c r="G267" s="14" t="n">
        <v>80000</v>
      </c>
      <c r="H267" s="14"/>
      <c r="I267" s="14"/>
      <c r="J267" s="14"/>
      <c r="K267" s="14"/>
      <c r="L267" s="14" t="n">
        <v>80000</v>
      </c>
      <c r="M267" s="27"/>
    </row>
    <row r="268" customFormat="false" ht="14.65" hidden="false" customHeight="false" outlineLevel="0" collapsed="false">
      <c r="A268" s="27" t="n">
        <v>4</v>
      </c>
      <c r="B268" s="13" t="s">
        <v>24</v>
      </c>
      <c r="C268" s="14"/>
      <c r="D268" s="14"/>
      <c r="E268" s="14"/>
      <c r="F268" s="14"/>
      <c r="G268" s="14"/>
      <c r="H268" s="14"/>
      <c r="I268" s="14"/>
      <c r="J268" s="14"/>
      <c r="K268" s="14"/>
      <c r="L268" s="14" t="n">
        <v>120000</v>
      </c>
      <c r="M268" s="27"/>
    </row>
    <row r="269" customFormat="false" ht="14.65" hidden="false" customHeight="false" outlineLevel="0" collapsed="false">
      <c r="A269" s="27" t="n">
        <v>5</v>
      </c>
      <c r="B269" s="13" t="s">
        <v>25</v>
      </c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27"/>
    </row>
    <row r="270" customFormat="false" ht="14.65" hidden="false" customHeight="false" outlineLevel="0" collapsed="false">
      <c r="A270" s="27" t="n">
        <v>6</v>
      </c>
      <c r="B270" s="13" t="s">
        <v>26</v>
      </c>
      <c r="C270" s="14"/>
      <c r="D270" s="14"/>
      <c r="E270" s="14"/>
      <c r="F270" s="14"/>
      <c r="G270" s="14"/>
      <c r="H270" s="14" t="n">
        <v>20000</v>
      </c>
      <c r="I270" s="14"/>
      <c r="J270" s="14"/>
      <c r="K270" s="14"/>
      <c r="L270" s="14"/>
      <c r="M270" s="27" t="n">
        <v>20000</v>
      </c>
    </row>
    <row r="271" customFormat="false" ht="14.65" hidden="false" customHeight="false" outlineLevel="0" collapsed="false">
      <c r="A271" s="27" t="n">
        <v>7</v>
      </c>
      <c r="B271" s="13" t="s">
        <v>27</v>
      </c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27" t="n">
        <v>100000</v>
      </c>
    </row>
    <row r="272" customFormat="false" ht="14.65" hidden="false" customHeight="false" outlineLevel="0" collapsed="false">
      <c r="A272" s="27" t="n">
        <v>8</v>
      </c>
      <c r="B272" s="13" t="s">
        <v>48</v>
      </c>
      <c r="C272" s="14"/>
      <c r="D272" s="14" t="n">
        <v>180000</v>
      </c>
      <c r="E272" s="14"/>
      <c r="F272" s="14"/>
      <c r="G272" s="14"/>
      <c r="H272" s="14"/>
      <c r="I272" s="14"/>
      <c r="J272" s="14"/>
      <c r="K272" s="14"/>
      <c r="L272" s="14"/>
      <c r="M272" s="27"/>
    </row>
    <row r="273" customFormat="false" ht="14.65" hidden="false" customHeight="false" outlineLevel="0" collapsed="false">
      <c r="A273" s="13"/>
      <c r="B273" s="28" t="s">
        <v>29</v>
      </c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3"/>
    </row>
    <row r="274" customFormat="false" ht="14.65" hidden="false" customHeight="false" outlineLevel="0" collapsed="false">
      <c r="A274" s="27" t="n">
        <v>1</v>
      </c>
      <c r="B274" s="29" t="s">
        <v>30</v>
      </c>
      <c r="C274" s="14"/>
      <c r="D274" s="14" t="n">
        <v>222592</v>
      </c>
      <c r="E274" s="14" t="n">
        <v>222592</v>
      </c>
      <c r="F274" s="14" t="n">
        <v>222592</v>
      </c>
      <c r="G274" s="14" t="n">
        <v>222592</v>
      </c>
      <c r="H274" s="14" t="n">
        <v>222592</v>
      </c>
      <c r="I274" s="14" t="n">
        <v>222592</v>
      </c>
      <c r="J274" s="14" t="n">
        <v>222592</v>
      </c>
      <c r="K274" s="14" t="n">
        <v>222592</v>
      </c>
      <c r="L274" s="14" t="n">
        <v>222592</v>
      </c>
      <c r="M274" s="27" t="n">
        <v>222592</v>
      </c>
    </row>
    <row r="275" customFormat="false" ht="14.65" hidden="false" customHeight="false" outlineLevel="0" collapsed="false">
      <c r="A275" s="27" t="n">
        <v>2</v>
      </c>
      <c r="B275" s="29" t="s">
        <v>31</v>
      </c>
      <c r="C275" s="14"/>
      <c r="D275" s="14" t="n">
        <v>70344</v>
      </c>
      <c r="E275" s="14" t="n">
        <v>70344</v>
      </c>
      <c r="F275" s="14" t="n">
        <v>70344</v>
      </c>
      <c r="G275" s="14" t="n">
        <v>70344</v>
      </c>
      <c r="H275" s="14" t="n">
        <v>70344</v>
      </c>
      <c r="I275" s="14" t="n">
        <v>70344</v>
      </c>
      <c r="J275" s="14" t="n">
        <v>70344</v>
      </c>
      <c r="K275" s="14" t="n">
        <v>70344</v>
      </c>
      <c r="L275" s="14" t="n">
        <v>70344</v>
      </c>
      <c r="M275" s="27" t="n">
        <v>70344</v>
      </c>
    </row>
    <row r="276" customFormat="false" ht="14.65" hidden="false" customHeight="false" outlineLevel="0" collapsed="false">
      <c r="A276" s="27"/>
      <c r="B276" s="28" t="s">
        <v>32</v>
      </c>
      <c r="C276" s="14"/>
      <c r="D276" s="14" t="n">
        <v>24436</v>
      </c>
      <c r="E276" s="14" t="n">
        <v>24436</v>
      </c>
      <c r="F276" s="14" t="n">
        <v>24436</v>
      </c>
      <c r="G276" s="14" t="n">
        <v>24436</v>
      </c>
      <c r="H276" s="14" t="n">
        <v>24436</v>
      </c>
      <c r="I276" s="14" t="n">
        <v>24436</v>
      </c>
      <c r="J276" s="14" t="n">
        <v>24436</v>
      </c>
      <c r="K276" s="14" t="n">
        <v>24436</v>
      </c>
      <c r="L276" s="14" t="n">
        <v>24436</v>
      </c>
      <c r="M276" s="27" t="n">
        <v>24436</v>
      </c>
    </row>
    <row r="277" customFormat="false" ht="21" hidden="false" customHeight="true" outlineLevel="0" collapsed="false">
      <c r="A277" s="36"/>
      <c r="B277" s="30" t="s">
        <v>33</v>
      </c>
      <c r="C277" s="32" t="n">
        <f aca="false">SUM(C264:C275)</f>
        <v>0</v>
      </c>
      <c r="D277" s="32" t="n">
        <f aca="false">SUM(D264:D275)</f>
        <v>752936</v>
      </c>
      <c r="E277" s="32" t="n">
        <f aca="false">SUM(E264:E275)</f>
        <v>292936</v>
      </c>
      <c r="F277" s="32" t="n">
        <f aca="false">SUM(F264:F275)</f>
        <v>292936</v>
      </c>
      <c r="G277" s="32" t="n">
        <f aca="false">SUM(G264:G275)</f>
        <v>372936</v>
      </c>
      <c r="H277" s="32" t="n">
        <f aca="false">SUM(H264:H275)</f>
        <v>312936</v>
      </c>
      <c r="I277" s="32" t="n">
        <f aca="false">SUM(I264:I275)</f>
        <v>292936</v>
      </c>
      <c r="J277" s="32" t="n">
        <f aca="false">SUM(J264:J275)</f>
        <v>292936</v>
      </c>
      <c r="K277" s="32" t="n">
        <f aca="false">SUM(K264:K275)</f>
        <v>292936</v>
      </c>
      <c r="L277" s="32" t="n">
        <f aca="false">SUM(L264:L275)</f>
        <v>492936</v>
      </c>
      <c r="M277" s="36" t="n">
        <f aca="false">SUM(M264:M275)</f>
        <v>412936</v>
      </c>
    </row>
    <row r="278" customFormat="false" ht="14.65" hidden="false" customHeight="false" outlineLevel="0" collapsed="false">
      <c r="A278" s="27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</row>
    <row r="279" customFormat="false" ht="14.65" hidden="false" customHeight="false" outlineLevel="0" collapsed="false">
      <c r="A279" s="22"/>
      <c r="B279" s="22"/>
      <c r="C279" s="23" t="s">
        <v>4</v>
      </c>
      <c r="D279" s="23"/>
      <c r="E279" s="23"/>
      <c r="F279" s="23"/>
      <c r="G279" s="23"/>
      <c r="H279" s="23"/>
      <c r="I279" s="23"/>
      <c r="J279" s="23"/>
      <c r="K279" s="23"/>
      <c r="L279" s="23"/>
    </row>
    <row r="280" customFormat="false" ht="14.65" hidden="false" customHeight="false" outlineLevel="0" collapsed="false">
      <c r="A280" s="24" t="s">
        <v>20</v>
      </c>
      <c r="B280" s="24" t="s">
        <v>5</v>
      </c>
      <c r="C280" s="24" t="n">
        <v>11</v>
      </c>
      <c r="D280" s="24" t="n">
        <v>12</v>
      </c>
      <c r="E280" s="24" t="n">
        <v>13</v>
      </c>
      <c r="F280" s="24" t="n">
        <v>14</v>
      </c>
      <c r="G280" s="24" t="n">
        <v>15</v>
      </c>
      <c r="H280" s="24" t="n">
        <v>16</v>
      </c>
      <c r="I280" s="24" t="n">
        <v>17</v>
      </c>
      <c r="J280" s="24" t="n">
        <v>18</v>
      </c>
      <c r="K280" s="24" t="n">
        <v>19</v>
      </c>
      <c r="L280" s="24" t="n">
        <v>20</v>
      </c>
    </row>
    <row r="281" customFormat="false" ht="14.65" hidden="false" customHeight="false" outlineLevel="0" collapsed="false">
      <c r="A281" s="13"/>
      <c r="B281" s="25" t="s">
        <v>7</v>
      </c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</row>
    <row r="282" customFormat="false" ht="14.65" hidden="false" customHeight="false" outlineLevel="0" collapsed="false">
      <c r="A282" s="27" t="n">
        <v>1</v>
      </c>
      <c r="B282" s="13" t="s">
        <v>21</v>
      </c>
      <c r="C282" s="14"/>
      <c r="D282" s="14"/>
      <c r="E282" s="14"/>
      <c r="F282" s="14"/>
      <c r="G282" s="14"/>
      <c r="H282" s="14"/>
      <c r="I282" s="14"/>
      <c r="J282" s="14"/>
      <c r="K282" s="14"/>
      <c r="L282" s="14"/>
    </row>
    <row r="283" customFormat="false" ht="14.65" hidden="false" customHeight="false" outlineLevel="0" collapsed="false">
      <c r="A283" s="27" t="n">
        <v>2</v>
      </c>
      <c r="B283" s="13" t="s">
        <v>22</v>
      </c>
      <c r="C283" s="14" t="n">
        <v>200000</v>
      </c>
      <c r="D283" s="14"/>
      <c r="E283" s="14"/>
      <c r="F283" s="14"/>
      <c r="G283" s="14"/>
      <c r="H283" s="14"/>
      <c r="I283" s="14"/>
      <c r="J283" s="14"/>
      <c r="K283" s="14"/>
      <c r="L283" s="14"/>
    </row>
    <row r="284" customFormat="false" ht="14.65" hidden="false" customHeight="false" outlineLevel="0" collapsed="false">
      <c r="A284" s="27" t="n">
        <v>3</v>
      </c>
      <c r="B284" s="13" t="s">
        <v>23</v>
      </c>
      <c r="C284" s="14"/>
      <c r="D284" s="14"/>
      <c r="E284" s="14"/>
      <c r="F284" s="14" t="n">
        <v>80000</v>
      </c>
      <c r="G284" s="14"/>
      <c r="H284" s="14"/>
      <c r="I284" s="14"/>
      <c r="J284" s="14"/>
      <c r="K284" s="14" t="n">
        <v>80000</v>
      </c>
      <c r="L284" s="14"/>
    </row>
    <row r="285" customFormat="false" ht="14.65" hidden="false" customHeight="false" outlineLevel="0" collapsed="false">
      <c r="A285" s="27" t="n">
        <v>4</v>
      </c>
      <c r="B285" s="13" t="s">
        <v>24</v>
      </c>
      <c r="C285" s="14"/>
      <c r="D285" s="14"/>
      <c r="E285" s="14"/>
      <c r="F285" s="14"/>
      <c r="G285" s="14"/>
      <c r="H285" s="14"/>
      <c r="I285" s="14"/>
      <c r="J285" s="14"/>
      <c r="K285" s="14" t="n">
        <v>120000</v>
      </c>
      <c r="L285" s="14"/>
    </row>
    <row r="286" customFormat="false" ht="14.65" hidden="false" customHeight="false" outlineLevel="0" collapsed="false">
      <c r="A286" s="27" t="n">
        <v>5</v>
      </c>
      <c r="B286" s="13" t="s">
        <v>25</v>
      </c>
      <c r="C286" s="14"/>
      <c r="D286" s="14"/>
      <c r="E286" s="14"/>
      <c r="F286" s="14"/>
      <c r="G286" s="14"/>
      <c r="H286" s="14"/>
      <c r="I286" s="14"/>
      <c r="J286" s="14"/>
      <c r="K286" s="14" t="n">
        <v>24000</v>
      </c>
      <c r="L286" s="14"/>
    </row>
    <row r="287" customFormat="false" ht="14.65" hidden="false" customHeight="false" outlineLevel="0" collapsed="false">
      <c r="A287" s="27" t="n">
        <v>6</v>
      </c>
      <c r="B287" s="13" t="s">
        <v>26</v>
      </c>
      <c r="C287" s="14"/>
      <c r="D287" s="14"/>
      <c r="E287" s="14"/>
      <c r="F287" s="14"/>
      <c r="G287" s="14" t="n">
        <v>20000</v>
      </c>
      <c r="H287" s="14"/>
      <c r="I287" s="14"/>
      <c r="J287" s="14"/>
      <c r="K287" s="14"/>
      <c r="L287" s="14"/>
    </row>
    <row r="288" customFormat="false" ht="14.65" hidden="false" customHeight="false" outlineLevel="0" collapsed="false">
      <c r="A288" s="27" t="n">
        <v>7</v>
      </c>
      <c r="B288" s="13" t="s">
        <v>27</v>
      </c>
      <c r="C288" s="14"/>
      <c r="D288" s="14"/>
      <c r="E288" s="14"/>
      <c r="F288" s="14"/>
      <c r="G288" s="14"/>
      <c r="H288" s="14"/>
      <c r="I288" s="14"/>
      <c r="J288" s="14"/>
      <c r="K288" s="14"/>
      <c r="L288" s="14"/>
    </row>
    <row r="289" customFormat="false" ht="14.65" hidden="false" customHeight="false" outlineLevel="0" collapsed="false">
      <c r="A289" s="27" t="n">
        <v>8</v>
      </c>
      <c r="B289" s="13" t="s">
        <v>48</v>
      </c>
      <c r="C289" s="14"/>
      <c r="D289" s="14"/>
      <c r="E289" s="14"/>
      <c r="F289" s="14"/>
      <c r="G289" s="14"/>
      <c r="H289" s="14"/>
      <c r="I289" s="14"/>
      <c r="J289" s="14"/>
      <c r="K289" s="14"/>
      <c r="L289" s="14"/>
    </row>
    <row r="290" customFormat="false" ht="14.65" hidden="false" customHeight="false" outlineLevel="0" collapsed="false">
      <c r="A290" s="13"/>
      <c r="B290" s="28" t="s">
        <v>29</v>
      </c>
      <c r="C290" s="14"/>
      <c r="D290" s="14"/>
      <c r="E290" s="14"/>
      <c r="F290" s="14"/>
      <c r="G290" s="14"/>
      <c r="H290" s="14"/>
      <c r="I290" s="14"/>
      <c r="J290" s="14"/>
      <c r="K290" s="14"/>
      <c r="L290" s="14"/>
    </row>
    <row r="291" customFormat="false" ht="14.65" hidden="false" customHeight="false" outlineLevel="0" collapsed="false">
      <c r="A291" s="27" t="n">
        <v>1</v>
      </c>
      <c r="B291" s="29" t="s">
        <v>30</v>
      </c>
      <c r="C291" s="14" t="n">
        <v>222592</v>
      </c>
      <c r="D291" s="14" t="n">
        <v>222592</v>
      </c>
      <c r="E291" s="14" t="n">
        <v>222592</v>
      </c>
      <c r="F291" s="14" t="n">
        <v>222592</v>
      </c>
      <c r="G291" s="14" t="n">
        <v>222592</v>
      </c>
      <c r="H291" s="14" t="n">
        <v>222592</v>
      </c>
      <c r="I291" s="14" t="n">
        <v>222592</v>
      </c>
      <c r="J291" s="14" t="n">
        <v>222592</v>
      </c>
      <c r="K291" s="14" t="n">
        <v>222592</v>
      </c>
      <c r="L291" s="14" t="n">
        <v>222592</v>
      </c>
    </row>
    <row r="292" customFormat="false" ht="14.65" hidden="false" customHeight="false" outlineLevel="0" collapsed="false">
      <c r="A292" s="27" t="n">
        <v>2</v>
      </c>
      <c r="B292" s="29" t="s">
        <v>31</v>
      </c>
      <c r="C292" s="14" t="n">
        <v>70344</v>
      </c>
      <c r="D292" s="14" t="n">
        <v>70344</v>
      </c>
      <c r="E292" s="14" t="n">
        <v>70344</v>
      </c>
      <c r="F292" s="14" t="n">
        <v>70344</v>
      </c>
      <c r="G292" s="14" t="n">
        <v>70344</v>
      </c>
      <c r="H292" s="14" t="n">
        <v>70344</v>
      </c>
      <c r="I292" s="14" t="n">
        <v>70344</v>
      </c>
      <c r="J292" s="14" t="n">
        <v>70344</v>
      </c>
      <c r="K292" s="14" t="n">
        <v>70344</v>
      </c>
      <c r="L292" s="14" t="n">
        <v>70344</v>
      </c>
    </row>
    <row r="293" customFormat="false" ht="14.65" hidden="false" customHeight="false" outlineLevel="0" collapsed="false">
      <c r="A293" s="27"/>
      <c r="B293" s="28" t="s">
        <v>32</v>
      </c>
      <c r="C293" s="14" t="n">
        <v>24436</v>
      </c>
      <c r="D293" s="14" t="n">
        <v>24436</v>
      </c>
      <c r="E293" s="14" t="n">
        <v>24436</v>
      </c>
      <c r="F293" s="14" t="n">
        <v>24436</v>
      </c>
      <c r="G293" s="14" t="n">
        <v>24436</v>
      </c>
      <c r="H293" s="14" t="n">
        <v>24436</v>
      </c>
      <c r="I293" s="14" t="n">
        <v>24436</v>
      </c>
      <c r="J293" s="14" t="n">
        <v>24436</v>
      </c>
      <c r="K293" s="14" t="n">
        <v>24436</v>
      </c>
      <c r="L293" s="14" t="n">
        <v>24436</v>
      </c>
    </row>
    <row r="294" customFormat="false" ht="21" hidden="false" customHeight="true" outlineLevel="0" collapsed="false">
      <c r="A294" s="36"/>
      <c r="B294" s="30" t="s">
        <v>33</v>
      </c>
      <c r="C294" s="32" t="n">
        <f aca="false">SUM(C281:C293)</f>
        <v>517372</v>
      </c>
      <c r="D294" s="32" t="n">
        <f aca="false">SUM(D281:D293)</f>
        <v>317372</v>
      </c>
      <c r="E294" s="32" t="n">
        <f aca="false">SUM(E281:E293)</f>
        <v>317372</v>
      </c>
      <c r="F294" s="32" t="n">
        <f aca="false">SUM(F281:F293)</f>
        <v>397372</v>
      </c>
      <c r="G294" s="32" t="n">
        <f aca="false">SUM(G281:G293)</f>
        <v>337372</v>
      </c>
      <c r="H294" s="32" t="n">
        <f aca="false">SUM(H281:H293)</f>
        <v>317372</v>
      </c>
      <c r="I294" s="32" t="n">
        <f aca="false">SUM(I281:I293)</f>
        <v>317372</v>
      </c>
      <c r="J294" s="32" t="n">
        <f aca="false">SUM(J281:J293)</f>
        <v>317372</v>
      </c>
      <c r="K294" s="32" t="n">
        <f aca="false">SUM(K281:K293)</f>
        <v>541372</v>
      </c>
      <c r="L294" s="32" t="n">
        <f aca="false">SUM(L281:L293)</f>
        <v>317372</v>
      </c>
    </row>
    <row r="295" customFormat="false" ht="15.8" hidden="false" customHeight="false" outlineLevel="0" collapsed="false"/>
    <row r="300" customFormat="false" ht="14.65" hidden="false" customHeight="false" outlineLevel="0" collapsed="false">
      <c r="A300" s="20" t="s">
        <v>67</v>
      </c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</row>
    <row r="301" customFormat="false" ht="14.65" hidden="false" customHeight="false" outlineLevel="0" collapsed="false">
      <c r="A301" s="20" t="s">
        <v>68</v>
      </c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</row>
    <row r="302" customFormat="false" ht="15.8" hidden="false" customHeight="false" outlineLevel="0" collapsed="false">
      <c r="A302" s="21" t="s">
        <v>2</v>
      </c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</row>
    <row r="303" customFormat="false" ht="14.65" hidden="false" customHeight="false" outlineLevel="0" collapsed="false">
      <c r="A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</row>
    <row r="304" customFormat="false" ht="15.8" hidden="false" customHeight="false" outlineLevel="0" collapsed="false">
      <c r="A304" s="35"/>
      <c r="C304" s="38" t="s">
        <v>43</v>
      </c>
      <c r="D304" s="35"/>
      <c r="E304" s="35"/>
      <c r="F304" s="35"/>
      <c r="G304" s="35"/>
      <c r="H304" s="35"/>
      <c r="I304" s="35"/>
      <c r="J304" s="35"/>
      <c r="K304" s="35"/>
      <c r="L304" s="35"/>
      <c r="M304" s="35"/>
    </row>
    <row r="305" customFormat="false" ht="15.8" hidden="false" customHeight="false" outlineLevel="0" collapsed="false">
      <c r="A305" s="35"/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</row>
    <row r="307" customFormat="false" ht="14.65" hidden="false" customHeight="false" outlineLevel="0" collapsed="false">
      <c r="A307" s="22"/>
      <c r="B307" s="22"/>
      <c r="C307" s="23" t="s">
        <v>4</v>
      </c>
      <c r="D307" s="23"/>
      <c r="E307" s="23"/>
      <c r="F307" s="23"/>
      <c r="G307" s="23"/>
      <c r="H307" s="23"/>
      <c r="I307" s="23"/>
      <c r="J307" s="23"/>
      <c r="K307" s="23"/>
      <c r="L307" s="23"/>
      <c r="M307" s="22"/>
    </row>
    <row r="308" customFormat="false" ht="14.65" hidden="false" customHeight="false" outlineLevel="0" collapsed="false">
      <c r="A308" s="24" t="s">
        <v>20</v>
      </c>
      <c r="B308" s="24"/>
      <c r="C308" s="24" t="n">
        <v>0</v>
      </c>
      <c r="D308" s="24" t="n">
        <v>1</v>
      </c>
      <c r="E308" s="24" t="n">
        <v>2</v>
      </c>
      <c r="F308" s="24" t="n">
        <v>3</v>
      </c>
      <c r="G308" s="24" t="n">
        <v>4</v>
      </c>
      <c r="H308" s="24" t="n">
        <v>5</v>
      </c>
      <c r="I308" s="24" t="n">
        <v>6</v>
      </c>
      <c r="J308" s="24" t="n">
        <v>7</v>
      </c>
      <c r="K308" s="24" t="n">
        <v>8</v>
      </c>
      <c r="L308" s="24" t="n">
        <v>9</v>
      </c>
      <c r="M308" s="24" t="n">
        <v>10</v>
      </c>
    </row>
    <row r="309" customFormat="false" ht="21" hidden="false" customHeight="true" outlineLevel="0" collapsed="false">
      <c r="A309" s="36"/>
      <c r="B309" s="42" t="s">
        <v>33</v>
      </c>
      <c r="C309" s="40" t="n">
        <f aca="false">C277+C240+C173+C131+C94+C20</f>
        <v>2000000</v>
      </c>
      <c r="D309" s="40" t="n">
        <f aca="false">D277+D240+D173+D131+D94+D20</f>
        <v>2904173</v>
      </c>
      <c r="E309" s="40" t="n">
        <f aca="false">E277+E240+E173+E131+E94+E20</f>
        <v>2348173</v>
      </c>
      <c r="F309" s="40" t="n">
        <f aca="false">F277+F240+F173+F131+F94+F20</f>
        <v>2513173</v>
      </c>
      <c r="G309" s="40" t="n">
        <f aca="false">G277+G240+G173+G131+G94+G20</f>
        <v>2723173</v>
      </c>
      <c r="H309" s="40" t="n">
        <f aca="false">H277+H240+H173+H131+H94+H20</f>
        <v>2373173</v>
      </c>
      <c r="I309" s="40" t="n">
        <f aca="false">I277+I240+I173+I131+I94+I20</f>
        <v>2360173</v>
      </c>
      <c r="J309" s="40" t="n">
        <f aca="false">J277+J240+J173+J131+J94+J20</f>
        <v>2588173</v>
      </c>
      <c r="K309" s="40" t="n">
        <f aca="false">K277+K240+K173+K131+K94+K20</f>
        <v>3108173</v>
      </c>
      <c r="L309" s="40" t="n">
        <f aca="false">L277+L240+L173+L131+L94+L20</f>
        <v>3908173</v>
      </c>
      <c r="M309" s="36" t="n">
        <f aca="false">M277+M240+M173+M131+M94+M20</f>
        <v>2473173</v>
      </c>
    </row>
    <row r="310" customFormat="false" ht="15.8" hidden="false" customHeight="false" outlineLevel="0" collapsed="false"/>
    <row r="311" customFormat="false" ht="15.8" hidden="false" customHeight="false" outlineLevel="0" collapsed="false"/>
    <row r="314" customFormat="false" ht="14.65" hidden="false" customHeight="false" outlineLevel="0" collapsed="false">
      <c r="A314" s="22"/>
      <c r="B314" s="22"/>
      <c r="C314" s="23" t="s">
        <v>4</v>
      </c>
      <c r="D314" s="23"/>
      <c r="E314" s="23"/>
      <c r="F314" s="23"/>
      <c r="G314" s="23"/>
      <c r="H314" s="23"/>
      <c r="I314" s="23"/>
      <c r="J314" s="23"/>
      <c r="K314" s="23"/>
      <c r="L314" s="23"/>
    </row>
    <row r="315" customFormat="false" ht="14.65" hidden="false" customHeight="false" outlineLevel="0" collapsed="false">
      <c r="A315" s="24" t="s">
        <v>20</v>
      </c>
      <c r="B315" s="24"/>
      <c r="C315" s="24" t="n">
        <v>11</v>
      </c>
      <c r="D315" s="24" t="n">
        <v>12</v>
      </c>
      <c r="E315" s="24" t="n">
        <v>13</v>
      </c>
      <c r="F315" s="24" t="n">
        <v>14</v>
      </c>
      <c r="G315" s="24" t="n">
        <v>15</v>
      </c>
      <c r="H315" s="24" t="n">
        <v>16</v>
      </c>
      <c r="I315" s="24" t="n">
        <v>17</v>
      </c>
      <c r="J315" s="24" t="n">
        <v>18</v>
      </c>
      <c r="K315" s="24" t="n">
        <v>19</v>
      </c>
      <c r="L315" s="24" t="n">
        <v>20</v>
      </c>
    </row>
    <row r="316" customFormat="false" ht="21" hidden="false" customHeight="true" outlineLevel="0" collapsed="false">
      <c r="A316" s="36"/>
      <c r="B316" s="42" t="s">
        <v>33</v>
      </c>
      <c r="C316" s="40" t="n">
        <f aca="false">C294+C257+C208+C148+C112+C37</f>
        <v>3503962</v>
      </c>
      <c r="D316" s="40" t="n">
        <f aca="false">D294+D257+D208+D148+D112+D37</f>
        <v>2373962</v>
      </c>
      <c r="E316" s="40" t="n">
        <f aca="false">E294+E257+E208+E148+E112+E37</f>
        <v>2538962</v>
      </c>
      <c r="F316" s="40" t="n">
        <f aca="false">F294+F257+F208+F148+F112+F37</f>
        <v>2748962</v>
      </c>
      <c r="G316" s="40" t="n">
        <f aca="false">G294+G257+G208+G148+G112+G37</f>
        <v>2398962</v>
      </c>
      <c r="H316" s="40" t="n">
        <f aca="false">H294+H257+H208+H148+H112+H37</f>
        <v>2421962</v>
      </c>
      <c r="I316" s="40" t="n">
        <f aca="false">I294+I257+I208+I148+I112+I37</f>
        <v>2613962</v>
      </c>
      <c r="J316" s="40" t="n">
        <f aca="false">J294+J257+J208+J148+J112+J37</f>
        <v>3175962</v>
      </c>
      <c r="K316" s="40" t="n">
        <f aca="false">K294+K257+K208+K148+K112+K37</f>
        <v>3957962</v>
      </c>
      <c r="L316" s="40" t="n">
        <f aca="false">L294+L257+L208+L148+L112+L37</f>
        <v>2373962</v>
      </c>
    </row>
    <row r="321" customFormat="false" ht="15.8" hidden="false" customHeight="false" outlineLevel="0" collapsed="false">
      <c r="B321" s="16"/>
      <c r="C321" s="34" t="s">
        <v>69</v>
      </c>
    </row>
    <row r="322" customFormat="false" ht="15.8" hidden="false" customHeight="false" outlineLevel="0" collapsed="false">
      <c r="C322" s="21" t="s">
        <v>43</v>
      </c>
      <c r="D322" s="21"/>
    </row>
  </sheetData>
  <mergeCells count="38">
    <mergeCell ref="A1:M1"/>
    <mergeCell ref="A2:M2"/>
    <mergeCell ref="A3:M3"/>
    <mergeCell ref="C5:M5"/>
    <mergeCell ref="C22:L22"/>
    <mergeCell ref="A38:M38"/>
    <mergeCell ref="A39:M39"/>
    <mergeCell ref="C41:L41"/>
    <mergeCell ref="C58:L58"/>
    <mergeCell ref="A75:M75"/>
    <mergeCell ref="A76:M76"/>
    <mergeCell ref="C78:L78"/>
    <mergeCell ref="C96:L96"/>
    <mergeCell ref="A113:M113"/>
    <mergeCell ref="A114:M114"/>
    <mergeCell ref="C116:L116"/>
    <mergeCell ref="C133:L133"/>
    <mergeCell ref="A151:M151"/>
    <mergeCell ref="A152:M152"/>
    <mergeCell ref="C154:L154"/>
    <mergeCell ref="A185:M185"/>
    <mergeCell ref="A186:M186"/>
    <mergeCell ref="A187:M187"/>
    <mergeCell ref="C189:L189"/>
    <mergeCell ref="A222:M222"/>
    <mergeCell ref="A223:M223"/>
    <mergeCell ref="C225:L225"/>
    <mergeCell ref="C242:L242"/>
    <mergeCell ref="A259:M259"/>
    <mergeCell ref="A260:M260"/>
    <mergeCell ref="C262:L262"/>
    <mergeCell ref="C279:L279"/>
    <mergeCell ref="A300:M300"/>
    <mergeCell ref="A301:M301"/>
    <mergeCell ref="A302:M302"/>
    <mergeCell ref="C307:L307"/>
    <mergeCell ref="C314:L314"/>
    <mergeCell ref="C322:D322"/>
  </mergeCells>
  <printOptions headings="false" gridLines="false" gridLinesSet="true" horizontalCentered="false" verticalCentered="false"/>
  <pageMargins left="0.590277777777778" right="0.420138888888889" top="0.979861111111111" bottom="0.370138888888889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74" man="true" max="16383" min="0"/>
    <brk id="112" man="true" max="16383" min="0"/>
    <brk id="150" man="true" max="16383" min="0"/>
    <brk id="184" man="true" max="16383" min="0"/>
    <brk id="221" man="true" max="16383" min="0"/>
    <brk id="2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7.85"/>
    <col collapsed="false" customWidth="true" hidden="false" outlineLevel="0" max="3" min="3" style="0" width="13.41"/>
    <col collapsed="false" customWidth="true" hidden="false" outlineLevel="0" max="4" min="4" style="0" width="9.28"/>
    <col collapsed="false" customWidth="true" hidden="false" outlineLevel="0" max="5" min="5" style="0" width="8.85"/>
    <col collapsed="false" customWidth="true" hidden="false" outlineLevel="0" max="7" min="6" style="0" width="9.41"/>
    <col collapsed="false" customWidth="true" hidden="false" outlineLevel="0" max="9" min="8" style="0" width="8.85"/>
    <col collapsed="false" customWidth="true" hidden="false" outlineLevel="0" max="11" min="10" style="0" width="8.99"/>
    <col collapsed="false" customWidth="true" hidden="false" outlineLevel="0" max="12" min="12" style="0" width="9.41"/>
    <col collapsed="false" customWidth="true" hidden="false" outlineLevel="0" max="13" min="13" style="0" width="9.7"/>
  </cols>
  <sheetData>
    <row r="1" customFormat="false" ht="17" hidden="false" customHeight="fals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14.65" hidden="false" customHeight="false" outlineLevel="0" collapsed="false">
      <c r="A2" s="20" t="s">
        <v>47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5.8" hidden="false" customHeight="false" outlineLevel="0" collapsed="false">
      <c r="A3" s="21" t="s">
        <v>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</row>
    <row r="4" customFormat="false" ht="15.8" hidden="false" customHeight="false" outlineLevel="0" collapsed="false">
      <c r="A4" s="0" t="s">
        <v>19</v>
      </c>
    </row>
    <row r="5" customFormat="false" ht="14.65" hidden="false" customHeight="false" outlineLevel="0" collapsed="false">
      <c r="A5" s="22"/>
      <c r="B5" s="22"/>
      <c r="C5" s="23" t="s">
        <v>4</v>
      </c>
      <c r="D5" s="23"/>
      <c r="E5" s="23"/>
      <c r="F5" s="23"/>
      <c r="G5" s="23"/>
      <c r="H5" s="23"/>
      <c r="I5" s="23"/>
      <c r="J5" s="23"/>
      <c r="K5" s="23"/>
      <c r="L5" s="23"/>
      <c r="M5" s="23"/>
    </row>
    <row r="6" customFormat="false" ht="14.65" hidden="false" customHeight="false" outlineLevel="0" collapsed="false">
      <c r="A6" s="24" t="s">
        <v>20</v>
      </c>
      <c r="B6" s="24" t="s">
        <v>5</v>
      </c>
      <c r="C6" s="24" t="n">
        <v>0</v>
      </c>
      <c r="D6" s="24" t="n">
        <v>1</v>
      </c>
      <c r="E6" s="24" t="n">
        <v>2</v>
      </c>
      <c r="F6" s="24" t="n">
        <v>3</v>
      </c>
      <c r="G6" s="24" t="n">
        <v>4</v>
      </c>
      <c r="H6" s="24" t="n">
        <v>5</v>
      </c>
      <c r="I6" s="24" t="n">
        <v>6</v>
      </c>
      <c r="J6" s="24" t="n">
        <v>7</v>
      </c>
      <c r="K6" s="24" t="n">
        <v>8</v>
      </c>
      <c r="L6" s="24" t="n">
        <v>9</v>
      </c>
      <c r="M6" s="24" t="n">
        <v>10</v>
      </c>
    </row>
    <row r="7" customFormat="false" ht="14.65" hidden="false" customHeight="false" outlineLevel="0" collapsed="false">
      <c r="A7" s="13"/>
      <c r="B7" s="25" t="s">
        <v>7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</row>
    <row r="8" customFormat="false" ht="14.65" hidden="false" customHeight="false" outlineLevel="0" collapsed="false">
      <c r="A8" s="27" t="n">
        <v>1</v>
      </c>
      <c r="B8" s="13" t="s">
        <v>21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4.65" hidden="false" customHeight="false" outlineLevel="0" collapsed="false">
      <c r="A9" s="27" t="n">
        <v>2</v>
      </c>
      <c r="B9" s="13" t="s">
        <v>22</v>
      </c>
      <c r="C9" s="14"/>
      <c r="D9" s="14"/>
      <c r="E9" s="14"/>
      <c r="F9" s="14"/>
      <c r="G9" s="14"/>
      <c r="H9" s="14"/>
      <c r="I9" s="14"/>
      <c r="J9" s="14"/>
      <c r="K9" s="14" t="n">
        <v>200000</v>
      </c>
      <c r="L9" s="14"/>
      <c r="M9" s="14"/>
    </row>
    <row r="10" customFormat="false" ht="14.65" hidden="false" customHeight="false" outlineLevel="0" collapsed="false">
      <c r="A10" s="27" t="n">
        <v>3</v>
      </c>
      <c r="B10" s="13" t="s">
        <v>23</v>
      </c>
      <c r="C10" s="14"/>
      <c r="D10" s="14"/>
      <c r="E10" s="14"/>
      <c r="F10" s="14" t="n">
        <v>80000</v>
      </c>
      <c r="G10" s="14"/>
      <c r="H10" s="14"/>
      <c r="I10" s="14"/>
      <c r="J10" s="14"/>
      <c r="K10" s="14" t="n">
        <v>80000</v>
      </c>
      <c r="L10" s="14"/>
      <c r="M10" s="14"/>
    </row>
    <row r="11" customFormat="false" ht="14.65" hidden="false" customHeight="false" outlineLevel="0" collapsed="false">
      <c r="A11" s="27" t="n">
        <v>4</v>
      </c>
      <c r="B11" s="13" t="s">
        <v>24</v>
      </c>
      <c r="C11" s="14"/>
      <c r="D11" s="14"/>
      <c r="E11" s="14"/>
      <c r="F11" s="14"/>
      <c r="G11" s="14"/>
      <c r="H11" s="14"/>
      <c r="I11" s="14"/>
      <c r="J11" s="14"/>
      <c r="K11" s="14" t="n">
        <v>120000</v>
      </c>
      <c r="L11" s="14"/>
      <c r="M11" s="14"/>
    </row>
    <row r="12" customFormat="false" ht="14.65" hidden="false" customHeight="false" outlineLevel="0" collapsed="false">
      <c r="A12" s="27" t="n">
        <v>5</v>
      </c>
      <c r="B12" s="13" t="s">
        <v>25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14.65" hidden="false" customHeight="false" outlineLevel="0" collapsed="false">
      <c r="A13" s="27" t="n">
        <v>6</v>
      </c>
      <c r="B13" s="13" t="s">
        <v>26</v>
      </c>
      <c r="C13" s="14"/>
      <c r="D13" s="14"/>
      <c r="E13" s="14"/>
      <c r="F13" s="14" t="n">
        <v>20000</v>
      </c>
      <c r="G13" s="14"/>
      <c r="H13" s="14"/>
      <c r="I13" s="14"/>
      <c r="J13" s="14"/>
      <c r="K13" s="14" t="n">
        <v>20000</v>
      </c>
      <c r="L13" s="14"/>
      <c r="M13" s="14"/>
    </row>
    <row r="14" customFormat="false" ht="14.65" hidden="false" customHeight="false" outlineLevel="0" collapsed="false">
      <c r="A14" s="27" t="n">
        <v>7</v>
      </c>
      <c r="B14" s="13" t="s">
        <v>27</v>
      </c>
      <c r="C14" s="14"/>
      <c r="D14" s="14"/>
      <c r="E14" s="14"/>
      <c r="F14" s="14"/>
      <c r="G14" s="14"/>
      <c r="H14" s="14"/>
      <c r="I14" s="14"/>
      <c r="J14" s="14"/>
      <c r="K14" s="14"/>
      <c r="L14" s="14" t="n">
        <v>100000</v>
      </c>
      <c r="M14" s="14"/>
    </row>
    <row r="15" customFormat="false" ht="14.65" hidden="false" customHeight="false" outlineLevel="0" collapsed="false">
      <c r="A15" s="27" t="n">
        <v>8</v>
      </c>
      <c r="B15" s="13" t="s">
        <v>48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4.65" hidden="false" customHeight="false" outlineLevel="0" collapsed="false">
      <c r="A16" s="13"/>
      <c r="B16" s="28" t="s">
        <v>29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4.65" hidden="false" customHeight="false" outlineLevel="0" collapsed="false">
      <c r="A17" s="27" t="n">
        <v>1</v>
      </c>
      <c r="B17" s="29" t="s">
        <v>30</v>
      </c>
      <c r="C17" s="14"/>
      <c r="D17" s="14" t="n">
        <v>328829</v>
      </c>
      <c r="E17" s="14" t="n">
        <v>328829</v>
      </c>
      <c r="F17" s="14" t="n">
        <v>328829</v>
      </c>
      <c r="G17" s="14" t="n">
        <v>328829</v>
      </c>
      <c r="H17" s="14" t="n">
        <v>328829</v>
      </c>
      <c r="I17" s="14" t="n">
        <v>328829</v>
      </c>
      <c r="J17" s="14" t="n">
        <v>328829</v>
      </c>
      <c r="K17" s="14" t="n">
        <v>328829</v>
      </c>
      <c r="L17" s="14" t="n">
        <v>328829</v>
      </c>
      <c r="M17" s="14" t="n">
        <v>328829</v>
      </c>
    </row>
    <row r="18" customFormat="false" ht="14.65" hidden="false" customHeight="false" outlineLevel="0" collapsed="false">
      <c r="A18" s="27" t="n">
        <v>2</v>
      </c>
      <c r="B18" s="29" t="s">
        <v>31</v>
      </c>
      <c r="C18" s="14"/>
      <c r="D18" s="14" t="n">
        <v>93792</v>
      </c>
      <c r="E18" s="14" t="n">
        <v>93792</v>
      </c>
      <c r="F18" s="14" t="n">
        <v>93792</v>
      </c>
      <c r="G18" s="14" t="n">
        <v>93792</v>
      </c>
      <c r="H18" s="14" t="n">
        <v>93792</v>
      </c>
      <c r="I18" s="14" t="n">
        <v>93792</v>
      </c>
      <c r="J18" s="14" t="n">
        <v>93792</v>
      </c>
      <c r="K18" s="14" t="n">
        <v>93792</v>
      </c>
      <c r="L18" s="14" t="n">
        <v>93792</v>
      </c>
      <c r="M18" s="14" t="n">
        <v>93792</v>
      </c>
    </row>
    <row r="19" customFormat="false" ht="14.65" hidden="false" customHeight="false" outlineLevel="0" collapsed="false">
      <c r="A19" s="27"/>
      <c r="B19" s="28" t="s">
        <v>32</v>
      </c>
      <c r="C19" s="14"/>
      <c r="D19" s="14" t="n">
        <v>25789</v>
      </c>
      <c r="E19" s="14" t="n">
        <v>25789</v>
      </c>
      <c r="F19" s="14" t="n">
        <v>25789</v>
      </c>
      <c r="G19" s="14" t="n">
        <v>25789</v>
      </c>
      <c r="H19" s="14" t="n">
        <v>25789</v>
      </c>
      <c r="I19" s="14" t="n">
        <v>25789</v>
      </c>
      <c r="J19" s="14" t="n">
        <v>25789</v>
      </c>
      <c r="K19" s="14" t="n">
        <v>25789</v>
      </c>
      <c r="L19" s="14" t="n">
        <v>25789</v>
      </c>
      <c r="M19" s="14" t="n">
        <v>25789</v>
      </c>
    </row>
    <row r="20" customFormat="false" ht="19.5" hidden="false" customHeight="true" outlineLevel="0" collapsed="false">
      <c r="A20" s="30"/>
      <c r="B20" s="30" t="s">
        <v>33</v>
      </c>
      <c r="C20" s="32" t="n">
        <f aca="false">SUM(C7:C19)</f>
        <v>0</v>
      </c>
      <c r="D20" s="32" t="n">
        <f aca="false">SUM(D7:D19)</f>
        <v>448410</v>
      </c>
      <c r="E20" s="32" t="n">
        <f aca="false">SUM(E7:E19)</f>
        <v>448410</v>
      </c>
      <c r="F20" s="32" t="n">
        <f aca="false">SUM(F7:F19)</f>
        <v>548410</v>
      </c>
      <c r="G20" s="32" t="n">
        <f aca="false">SUM(G7:G19)</f>
        <v>448410</v>
      </c>
      <c r="H20" s="32" t="n">
        <f aca="false">SUM(H7:H19)</f>
        <v>448410</v>
      </c>
      <c r="I20" s="32" t="n">
        <f aca="false">SUM(I7:I19)</f>
        <v>448410</v>
      </c>
      <c r="J20" s="32" t="n">
        <f aca="false">SUM(J7:J19)</f>
        <v>448410</v>
      </c>
      <c r="K20" s="32" t="n">
        <f aca="false">SUM(K7:K19)</f>
        <v>868410</v>
      </c>
      <c r="L20" s="32" t="n">
        <f aca="false">SUM(L7:L19)</f>
        <v>548410</v>
      </c>
      <c r="M20" s="32" t="n">
        <f aca="false">SUM(M7:M19)</f>
        <v>448410</v>
      </c>
    </row>
    <row r="21" customFormat="false" ht="14.65" hidden="false" customHeight="false" outlineLevel="0" collapsed="false">
      <c r="A21" s="27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4.65" hidden="false" customHeight="false" outlineLevel="0" collapsed="false">
      <c r="A22" s="22"/>
      <c r="B22" s="22"/>
      <c r="C22" s="23" t="s">
        <v>4</v>
      </c>
      <c r="D22" s="23"/>
      <c r="E22" s="23"/>
      <c r="F22" s="23"/>
      <c r="G22" s="23"/>
      <c r="H22" s="23"/>
      <c r="I22" s="23"/>
      <c r="J22" s="23"/>
      <c r="K22" s="23"/>
      <c r="L22" s="23"/>
    </row>
    <row r="23" customFormat="false" ht="14.65" hidden="false" customHeight="false" outlineLevel="0" collapsed="false">
      <c r="A23" s="24" t="s">
        <v>20</v>
      </c>
      <c r="B23" s="24" t="s">
        <v>5</v>
      </c>
      <c r="C23" s="24" t="n">
        <v>11</v>
      </c>
      <c r="D23" s="24" t="n">
        <v>12</v>
      </c>
      <c r="E23" s="24" t="n">
        <v>13</v>
      </c>
      <c r="F23" s="24" t="n">
        <v>14</v>
      </c>
      <c r="G23" s="24" t="n">
        <v>15</v>
      </c>
      <c r="H23" s="24" t="n">
        <v>16</v>
      </c>
      <c r="I23" s="24" t="n">
        <v>17</v>
      </c>
      <c r="J23" s="24" t="n">
        <v>18</v>
      </c>
      <c r="K23" s="24" t="n">
        <v>19</v>
      </c>
      <c r="L23" s="24" t="n">
        <v>20</v>
      </c>
    </row>
    <row r="24" customFormat="false" ht="14.65" hidden="false" customHeight="false" outlineLevel="0" collapsed="false">
      <c r="A24" s="13"/>
      <c r="B24" s="25" t="s">
        <v>7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4.65" hidden="false" customHeight="false" outlineLevel="0" collapsed="false">
      <c r="A25" s="27" t="n">
        <v>1</v>
      </c>
      <c r="B25" s="13" t="s">
        <v>21</v>
      </c>
      <c r="C25" s="14" t="n">
        <v>80000</v>
      </c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4.65" hidden="false" customHeight="false" outlineLevel="0" collapsed="false">
      <c r="A26" s="27" t="n">
        <v>2</v>
      </c>
      <c r="B26" s="13" t="s">
        <v>22</v>
      </c>
      <c r="C26" s="14"/>
      <c r="D26" s="14"/>
      <c r="E26" s="14"/>
      <c r="F26" s="14"/>
      <c r="G26" s="14"/>
      <c r="H26" s="14"/>
      <c r="I26" s="14"/>
      <c r="J26" s="14" t="n">
        <v>200000</v>
      </c>
      <c r="K26" s="14"/>
      <c r="L26" s="14"/>
    </row>
    <row r="27" customFormat="false" ht="14.65" hidden="false" customHeight="false" outlineLevel="0" collapsed="false">
      <c r="A27" s="27" t="n">
        <v>3</v>
      </c>
      <c r="B27" s="13" t="s">
        <v>23</v>
      </c>
      <c r="C27" s="14"/>
      <c r="D27" s="14"/>
      <c r="E27" s="14" t="n">
        <v>80000</v>
      </c>
      <c r="F27" s="14"/>
      <c r="G27" s="14"/>
      <c r="H27" s="14"/>
      <c r="I27" s="14"/>
      <c r="J27" s="14" t="n">
        <v>80000</v>
      </c>
      <c r="K27" s="14"/>
      <c r="L27" s="14"/>
    </row>
    <row r="28" customFormat="false" ht="14.65" hidden="false" customHeight="false" outlineLevel="0" collapsed="false">
      <c r="A28" s="27" t="n">
        <v>4</v>
      </c>
      <c r="B28" s="13" t="s">
        <v>24</v>
      </c>
      <c r="C28" s="14"/>
      <c r="D28" s="14"/>
      <c r="E28" s="14"/>
      <c r="F28" s="14"/>
      <c r="G28" s="14"/>
      <c r="H28" s="14"/>
      <c r="I28" s="14"/>
      <c r="J28" s="14" t="n">
        <v>120000</v>
      </c>
      <c r="K28" s="14"/>
      <c r="L28" s="14"/>
    </row>
    <row r="29" customFormat="false" ht="14.65" hidden="false" customHeight="false" outlineLevel="0" collapsed="false">
      <c r="A29" s="27" t="n">
        <v>5</v>
      </c>
      <c r="B29" s="13" t="s">
        <v>25</v>
      </c>
      <c r="C29" s="14"/>
      <c r="D29" s="14"/>
      <c r="E29" s="14"/>
      <c r="F29" s="14"/>
      <c r="G29" s="14"/>
      <c r="H29" s="14"/>
      <c r="I29" s="14"/>
      <c r="J29" s="14" t="n">
        <v>24000</v>
      </c>
      <c r="K29" s="14"/>
      <c r="L29" s="14"/>
    </row>
    <row r="30" customFormat="false" ht="14.65" hidden="false" customHeight="false" outlineLevel="0" collapsed="false">
      <c r="A30" s="27" t="n">
        <v>6</v>
      </c>
      <c r="B30" s="13" t="s">
        <v>26</v>
      </c>
      <c r="C30" s="14"/>
      <c r="D30" s="14"/>
      <c r="E30" s="14" t="n">
        <v>20000</v>
      </c>
      <c r="F30" s="14"/>
      <c r="G30" s="14"/>
      <c r="H30" s="14"/>
      <c r="I30" s="14"/>
      <c r="J30" s="14" t="n">
        <v>20000</v>
      </c>
      <c r="K30" s="14"/>
      <c r="L30" s="14"/>
    </row>
    <row r="31" customFormat="false" ht="14.65" hidden="false" customHeight="false" outlineLevel="0" collapsed="false">
      <c r="A31" s="27" t="n">
        <v>7</v>
      </c>
      <c r="B31" s="13" t="s">
        <v>27</v>
      </c>
      <c r="C31" s="14"/>
      <c r="D31" s="14"/>
      <c r="E31" s="14"/>
      <c r="F31" s="14"/>
      <c r="G31" s="14"/>
      <c r="H31" s="14"/>
      <c r="I31" s="14"/>
      <c r="J31" s="14"/>
      <c r="K31" s="14" t="n">
        <v>100000</v>
      </c>
      <c r="L31" s="14"/>
    </row>
    <row r="32" customFormat="false" ht="14.65" hidden="false" customHeight="false" outlineLevel="0" collapsed="false">
      <c r="A32" s="27" t="n">
        <v>8</v>
      </c>
      <c r="B32" s="13" t="s">
        <v>48</v>
      </c>
      <c r="C32" s="14" t="n">
        <v>180000</v>
      </c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4.65" hidden="false" customHeight="false" outlineLevel="0" collapsed="false">
      <c r="A33" s="13"/>
      <c r="B33" s="28" t="s">
        <v>29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14.65" hidden="false" customHeight="false" outlineLevel="0" collapsed="false">
      <c r="A34" s="27" t="n">
        <v>1</v>
      </c>
      <c r="B34" s="29" t="s">
        <v>30</v>
      </c>
      <c r="C34" s="14" t="n">
        <v>328829</v>
      </c>
      <c r="D34" s="14" t="n">
        <v>328829</v>
      </c>
      <c r="E34" s="14" t="n">
        <v>328829</v>
      </c>
      <c r="F34" s="14" t="n">
        <v>328829</v>
      </c>
      <c r="G34" s="14" t="n">
        <v>328829</v>
      </c>
      <c r="H34" s="14" t="n">
        <v>328829</v>
      </c>
      <c r="I34" s="14" t="n">
        <v>328829</v>
      </c>
      <c r="J34" s="14" t="n">
        <v>328829</v>
      </c>
      <c r="K34" s="14" t="n">
        <v>328829</v>
      </c>
      <c r="L34" s="14" t="n">
        <v>328829</v>
      </c>
    </row>
    <row r="35" customFormat="false" ht="14.65" hidden="false" customHeight="false" outlineLevel="0" collapsed="false">
      <c r="A35" s="27" t="n">
        <v>2</v>
      </c>
      <c r="B35" s="29" t="s">
        <v>31</v>
      </c>
      <c r="C35" s="14" t="n">
        <v>93792</v>
      </c>
      <c r="D35" s="14" t="n">
        <v>93792</v>
      </c>
      <c r="E35" s="14" t="n">
        <v>93792</v>
      </c>
      <c r="F35" s="14" t="n">
        <v>93792</v>
      </c>
      <c r="G35" s="14" t="n">
        <v>93792</v>
      </c>
      <c r="H35" s="14" t="n">
        <v>93792</v>
      </c>
      <c r="I35" s="14" t="n">
        <v>93792</v>
      </c>
      <c r="J35" s="14" t="n">
        <v>93792</v>
      </c>
      <c r="K35" s="14" t="n">
        <v>93792</v>
      </c>
      <c r="L35" s="14" t="n">
        <v>93792</v>
      </c>
    </row>
    <row r="36" customFormat="false" ht="14.65" hidden="false" customHeight="false" outlineLevel="0" collapsed="false">
      <c r="A36" s="27"/>
      <c r="B36" s="28" t="s">
        <v>32</v>
      </c>
      <c r="C36" s="14" t="n">
        <v>25789</v>
      </c>
      <c r="D36" s="14" t="n">
        <v>25789</v>
      </c>
      <c r="E36" s="14" t="n">
        <v>25789</v>
      </c>
      <c r="F36" s="14" t="n">
        <v>25789</v>
      </c>
      <c r="G36" s="14" t="n">
        <v>25789</v>
      </c>
      <c r="H36" s="14" t="n">
        <v>25789</v>
      </c>
      <c r="I36" s="14" t="n">
        <v>25789</v>
      </c>
      <c r="J36" s="14" t="n">
        <v>25789</v>
      </c>
      <c r="K36" s="14" t="n">
        <v>25789</v>
      </c>
      <c r="L36" s="14" t="n">
        <v>25789</v>
      </c>
    </row>
    <row r="37" customFormat="false" ht="19.5" hidden="false" customHeight="true" outlineLevel="0" collapsed="false">
      <c r="A37" s="30"/>
      <c r="B37" s="30" t="s">
        <v>33</v>
      </c>
      <c r="C37" s="32" t="n">
        <f aca="false">SUM(C24:C36)</f>
        <v>708410</v>
      </c>
      <c r="D37" s="32" t="n">
        <f aca="false">SUM(D24:D36)</f>
        <v>448410</v>
      </c>
      <c r="E37" s="32" t="n">
        <f aca="false">SUM(E24:E36)</f>
        <v>548410</v>
      </c>
      <c r="F37" s="32" t="n">
        <f aca="false">SUM(F24:F36)</f>
        <v>448410</v>
      </c>
      <c r="G37" s="32" t="n">
        <f aca="false">SUM(G24:G36)</f>
        <v>448410</v>
      </c>
      <c r="H37" s="32" t="n">
        <f aca="false">SUM(H24:H36)</f>
        <v>448410</v>
      </c>
      <c r="I37" s="32" t="n">
        <f aca="false">SUM(I24:I36)</f>
        <v>448410</v>
      </c>
      <c r="J37" s="32" t="n">
        <f aca="false">SUM(J24:J36)</f>
        <v>892410</v>
      </c>
      <c r="K37" s="32" t="n">
        <f aca="false">SUM(K24:K36)</f>
        <v>548410</v>
      </c>
      <c r="L37" s="32" t="n">
        <f aca="false">SUM(L24:L36)</f>
        <v>448410</v>
      </c>
    </row>
    <row r="38" customFormat="false" ht="19.5" hidden="false" customHeight="true" outlineLevel="0" collapsed="false">
      <c r="A38" s="27"/>
      <c r="B38" s="27"/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customFormat="false" ht="15.8" hidden="false" customHeight="false" outlineLevel="0" collapsed="false">
      <c r="A39" s="20" t="s">
        <v>49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</row>
    <row r="40" customFormat="false" ht="15.8" hidden="false" customHeight="false" outlineLevel="0" collapsed="false">
      <c r="A40" s="21" t="s">
        <v>2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</row>
    <row r="41" customFormat="false" ht="14.65" hidden="false" customHeight="false" outlineLevel="0" collapsed="false">
      <c r="A41" s="0" t="s">
        <v>19</v>
      </c>
    </row>
    <row r="42" customFormat="false" ht="14.65" hidden="false" customHeight="false" outlineLevel="0" collapsed="false">
      <c r="A42" s="22"/>
      <c r="B42" s="22"/>
      <c r="C42" s="23" t="s">
        <v>4</v>
      </c>
      <c r="D42" s="23"/>
      <c r="E42" s="23"/>
      <c r="F42" s="23"/>
      <c r="G42" s="23"/>
      <c r="H42" s="23"/>
      <c r="I42" s="23"/>
      <c r="J42" s="23"/>
      <c r="K42" s="23"/>
      <c r="L42" s="23"/>
      <c r="M42" s="22"/>
    </row>
    <row r="43" customFormat="false" ht="14.65" hidden="false" customHeight="false" outlineLevel="0" collapsed="false">
      <c r="A43" s="24" t="s">
        <v>20</v>
      </c>
      <c r="B43" s="24" t="s">
        <v>5</v>
      </c>
      <c r="C43" s="24" t="n">
        <v>0</v>
      </c>
      <c r="D43" s="24" t="n">
        <v>1</v>
      </c>
      <c r="E43" s="24" t="n">
        <v>2</v>
      </c>
      <c r="F43" s="24" t="n">
        <v>3</v>
      </c>
      <c r="G43" s="24" t="n">
        <v>4</v>
      </c>
      <c r="H43" s="24" t="n">
        <v>5</v>
      </c>
      <c r="I43" s="24" t="n">
        <v>6</v>
      </c>
      <c r="J43" s="24" t="n">
        <v>7</v>
      </c>
      <c r="K43" s="24" t="n">
        <v>8</v>
      </c>
      <c r="L43" s="24" t="n">
        <v>9</v>
      </c>
      <c r="M43" s="24" t="n">
        <v>10</v>
      </c>
    </row>
    <row r="44" customFormat="false" ht="14.65" hidden="false" customHeight="false" outlineLevel="0" collapsed="false">
      <c r="A44" s="13"/>
      <c r="B44" s="25" t="s">
        <v>7</v>
      </c>
      <c r="C44" s="26" t="n">
        <v>200000</v>
      </c>
      <c r="D44" s="26"/>
      <c r="E44" s="26"/>
      <c r="F44" s="26"/>
      <c r="G44" s="26"/>
      <c r="H44" s="26"/>
      <c r="I44" s="26"/>
      <c r="J44" s="26"/>
      <c r="K44" s="26"/>
      <c r="L44" s="26"/>
      <c r="M44" s="13"/>
    </row>
    <row r="45" customFormat="false" ht="14.65" hidden="false" customHeight="false" outlineLevel="0" collapsed="false">
      <c r="A45" s="27" t="n">
        <v>1</v>
      </c>
      <c r="B45" s="13" t="s">
        <v>21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27"/>
    </row>
    <row r="46" customFormat="false" ht="14.65" hidden="false" customHeight="false" outlineLevel="0" collapsed="false">
      <c r="A46" s="27" t="n">
        <v>2</v>
      </c>
      <c r="B46" s="13" t="s">
        <v>22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27"/>
    </row>
    <row r="47" customFormat="false" ht="14.65" hidden="false" customHeight="false" outlineLevel="0" collapsed="false">
      <c r="A47" s="27" t="n">
        <v>3</v>
      </c>
      <c r="B47" s="13" t="s">
        <v>23</v>
      </c>
      <c r="C47" s="14"/>
      <c r="D47" s="14"/>
      <c r="E47" s="14"/>
      <c r="F47" s="14"/>
      <c r="G47" s="14"/>
      <c r="H47" s="14"/>
      <c r="I47" s="14" t="n">
        <v>80000</v>
      </c>
      <c r="J47" s="14"/>
      <c r="K47" s="14"/>
      <c r="L47" s="14"/>
      <c r="M47" s="27"/>
    </row>
    <row r="48" customFormat="false" ht="14.65" hidden="false" customHeight="false" outlineLevel="0" collapsed="false">
      <c r="A48" s="27" t="n">
        <v>4</v>
      </c>
      <c r="B48" s="13" t="s">
        <v>24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27"/>
    </row>
    <row r="49" customFormat="false" ht="14.65" hidden="false" customHeight="false" outlineLevel="0" collapsed="false">
      <c r="A49" s="27" t="n">
        <v>5</v>
      </c>
      <c r="B49" s="13" t="s">
        <v>25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27"/>
    </row>
    <row r="50" customFormat="false" ht="14.65" hidden="false" customHeight="false" outlineLevel="0" collapsed="false">
      <c r="A50" s="27" t="n">
        <v>6</v>
      </c>
      <c r="B50" s="13" t="s">
        <v>26</v>
      </c>
      <c r="C50" s="14"/>
      <c r="D50" s="14"/>
      <c r="E50" s="14"/>
      <c r="F50" s="14"/>
      <c r="G50" s="14"/>
      <c r="H50" s="14"/>
      <c r="I50" s="14" t="n">
        <v>20000</v>
      </c>
      <c r="J50" s="14"/>
      <c r="K50" s="14"/>
      <c r="L50" s="14"/>
      <c r="M50" s="27"/>
    </row>
    <row r="51" customFormat="false" ht="14.65" hidden="false" customHeight="false" outlineLevel="0" collapsed="false">
      <c r="A51" s="27" t="n">
        <v>7</v>
      </c>
      <c r="B51" s="13" t="s">
        <v>27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27"/>
    </row>
    <row r="52" customFormat="false" ht="14.65" hidden="false" customHeight="false" outlineLevel="0" collapsed="false">
      <c r="A52" s="27" t="n">
        <v>8</v>
      </c>
      <c r="B52" s="13" t="s">
        <v>48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27"/>
    </row>
    <row r="53" customFormat="false" ht="14.65" hidden="false" customHeight="false" outlineLevel="0" collapsed="false">
      <c r="A53" s="13"/>
      <c r="B53" s="28" t="s">
        <v>29</v>
      </c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3"/>
    </row>
    <row r="54" customFormat="false" ht="14.65" hidden="false" customHeight="false" outlineLevel="0" collapsed="false">
      <c r="A54" s="27" t="n">
        <v>1</v>
      </c>
      <c r="B54" s="29" t="s">
        <v>30</v>
      </c>
      <c r="C54" s="14"/>
      <c r="D54" s="14" t="n">
        <v>328829</v>
      </c>
      <c r="E54" s="14" t="n">
        <v>328829</v>
      </c>
      <c r="F54" s="14" t="n">
        <v>328829</v>
      </c>
      <c r="G54" s="14" t="n">
        <v>328829</v>
      </c>
      <c r="H54" s="14" t="n">
        <v>328829</v>
      </c>
      <c r="I54" s="14" t="n">
        <v>328829</v>
      </c>
      <c r="J54" s="14" t="n">
        <v>328829</v>
      </c>
      <c r="K54" s="14" t="n">
        <v>328829</v>
      </c>
      <c r="L54" s="14" t="n">
        <v>328829</v>
      </c>
      <c r="M54" s="27" t="n">
        <v>328829</v>
      </c>
    </row>
    <row r="55" customFormat="false" ht="14.65" hidden="false" customHeight="false" outlineLevel="0" collapsed="false">
      <c r="A55" s="27" t="n">
        <v>2</v>
      </c>
      <c r="B55" s="29" t="s">
        <v>31</v>
      </c>
      <c r="C55" s="14"/>
      <c r="D55" s="14" t="n">
        <v>93792</v>
      </c>
      <c r="E55" s="14" t="n">
        <v>93792</v>
      </c>
      <c r="F55" s="14" t="n">
        <v>93792</v>
      </c>
      <c r="G55" s="14" t="n">
        <v>93792</v>
      </c>
      <c r="H55" s="14" t="n">
        <v>93792</v>
      </c>
      <c r="I55" s="14" t="n">
        <v>93792</v>
      </c>
      <c r="J55" s="14" t="n">
        <v>93792</v>
      </c>
      <c r="K55" s="14" t="n">
        <v>93792</v>
      </c>
      <c r="L55" s="14" t="n">
        <v>93792</v>
      </c>
      <c r="M55" s="27" t="n">
        <v>93792</v>
      </c>
    </row>
    <row r="56" customFormat="false" ht="14.65" hidden="false" customHeight="false" outlineLevel="0" collapsed="false">
      <c r="A56" s="27"/>
      <c r="B56" s="28" t="s">
        <v>32</v>
      </c>
      <c r="C56" s="14"/>
      <c r="D56" s="14" t="n">
        <v>25789</v>
      </c>
      <c r="E56" s="14" t="n">
        <v>25789</v>
      </c>
      <c r="F56" s="14" t="n">
        <v>25789</v>
      </c>
      <c r="G56" s="14" t="n">
        <v>25789</v>
      </c>
      <c r="H56" s="14" t="n">
        <v>25789</v>
      </c>
      <c r="I56" s="14" t="n">
        <v>25789</v>
      </c>
      <c r="J56" s="14" t="n">
        <v>25789</v>
      </c>
      <c r="K56" s="14" t="n">
        <v>25789</v>
      </c>
      <c r="L56" s="14" t="n">
        <v>25789</v>
      </c>
      <c r="M56" s="27" t="n">
        <v>25789</v>
      </c>
    </row>
    <row r="57" customFormat="false" ht="19.5" hidden="false" customHeight="true" outlineLevel="0" collapsed="false">
      <c r="A57" s="30"/>
      <c r="B57" s="30" t="s">
        <v>33</v>
      </c>
      <c r="C57" s="32" t="n">
        <f aca="false">SUM(C44:C56)</f>
        <v>200000</v>
      </c>
      <c r="D57" s="32" t="n">
        <f aca="false">SUM(D44:D56)</f>
        <v>448410</v>
      </c>
      <c r="E57" s="32" t="n">
        <f aca="false">SUM(E44:E56)</f>
        <v>448410</v>
      </c>
      <c r="F57" s="32" t="n">
        <f aca="false">SUM(F44:F56)</f>
        <v>448410</v>
      </c>
      <c r="G57" s="32" t="n">
        <f aca="false">SUM(G44:G56)</f>
        <v>448410</v>
      </c>
      <c r="H57" s="32" t="n">
        <f aca="false">SUM(H44:H56)</f>
        <v>448410</v>
      </c>
      <c r="I57" s="32" t="n">
        <f aca="false">SUM(I44:I56)</f>
        <v>548410</v>
      </c>
      <c r="J57" s="32" t="n">
        <f aca="false">SUM(J44:J56)</f>
        <v>448410</v>
      </c>
      <c r="K57" s="32" t="n">
        <f aca="false">SUM(K44:K56)</f>
        <v>448410</v>
      </c>
      <c r="L57" s="32" t="n">
        <f aca="false">SUM(L44:L56)</f>
        <v>448410</v>
      </c>
      <c r="M57" s="30" t="n">
        <f aca="false">SUM(M44:M56)</f>
        <v>448410</v>
      </c>
    </row>
    <row r="58" customFormat="false" ht="14.65" hidden="false" customHeight="false" outlineLevel="0" collapsed="false">
      <c r="A58" s="27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4.65" hidden="false" customHeight="false" outlineLevel="0" collapsed="false">
      <c r="A59" s="22"/>
      <c r="B59" s="22"/>
      <c r="C59" s="23" t="s">
        <v>4</v>
      </c>
      <c r="D59" s="23"/>
      <c r="E59" s="23"/>
      <c r="F59" s="23"/>
      <c r="G59" s="23"/>
      <c r="H59" s="23"/>
      <c r="I59" s="23"/>
      <c r="J59" s="23"/>
      <c r="K59" s="23"/>
      <c r="L59" s="23"/>
    </row>
    <row r="60" customFormat="false" ht="14.65" hidden="false" customHeight="false" outlineLevel="0" collapsed="false">
      <c r="A60" s="24" t="s">
        <v>20</v>
      </c>
      <c r="B60" s="24" t="s">
        <v>5</v>
      </c>
      <c r="C60" s="24" t="n">
        <v>11</v>
      </c>
      <c r="D60" s="24" t="n">
        <v>12</v>
      </c>
      <c r="E60" s="24" t="n">
        <v>13</v>
      </c>
      <c r="F60" s="24" t="n">
        <v>14</v>
      </c>
      <c r="G60" s="24" t="n">
        <v>15</v>
      </c>
      <c r="H60" s="24" t="n">
        <v>16</v>
      </c>
      <c r="I60" s="24" t="n">
        <v>17</v>
      </c>
      <c r="J60" s="24" t="n">
        <v>18</v>
      </c>
      <c r="K60" s="24" t="n">
        <v>19</v>
      </c>
      <c r="L60" s="24" t="n">
        <v>20</v>
      </c>
    </row>
    <row r="61" customFormat="false" ht="14.65" hidden="false" customHeight="false" outlineLevel="0" collapsed="false">
      <c r="A61" s="13"/>
      <c r="B61" s="25" t="s">
        <v>7</v>
      </c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7" t="n">
        <v>1</v>
      </c>
      <c r="B62" s="13" t="s">
        <v>21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customFormat="false" ht="14.65" hidden="false" customHeight="false" outlineLevel="0" collapsed="false">
      <c r="A63" s="27" t="n">
        <v>2</v>
      </c>
      <c r="B63" s="13" t="s">
        <v>22</v>
      </c>
      <c r="C63" s="14" t="n">
        <v>200000</v>
      </c>
      <c r="D63" s="14"/>
      <c r="E63" s="14"/>
      <c r="F63" s="14"/>
      <c r="G63" s="14"/>
      <c r="H63" s="14"/>
      <c r="I63" s="14"/>
      <c r="J63" s="14"/>
      <c r="K63" s="14"/>
      <c r="L63" s="14"/>
    </row>
    <row r="64" customFormat="false" ht="14.65" hidden="false" customHeight="false" outlineLevel="0" collapsed="false">
      <c r="A64" s="27" t="n">
        <v>3</v>
      </c>
      <c r="B64" s="13" t="s">
        <v>23</v>
      </c>
      <c r="C64" s="14" t="n">
        <v>80000</v>
      </c>
      <c r="D64" s="14"/>
      <c r="E64" s="14"/>
      <c r="F64" s="14"/>
      <c r="G64" s="14"/>
      <c r="H64" s="14" t="n">
        <v>80000</v>
      </c>
      <c r="I64" s="14"/>
      <c r="J64" s="14"/>
      <c r="K64" s="14"/>
      <c r="L64" s="14"/>
    </row>
    <row r="65" customFormat="false" ht="14.65" hidden="false" customHeight="false" outlineLevel="0" collapsed="false">
      <c r="A65" s="27" t="n">
        <v>4</v>
      </c>
      <c r="B65" s="13" t="s">
        <v>24</v>
      </c>
      <c r="C65" s="14" t="n">
        <v>120000</v>
      </c>
      <c r="D65" s="14"/>
      <c r="E65" s="14"/>
      <c r="F65" s="14"/>
      <c r="G65" s="14"/>
      <c r="H65" s="14"/>
      <c r="I65" s="14"/>
      <c r="J65" s="14"/>
      <c r="K65" s="14"/>
      <c r="L65" s="14"/>
    </row>
    <row r="66" customFormat="false" ht="14.65" hidden="false" customHeight="false" outlineLevel="0" collapsed="false">
      <c r="A66" s="27" t="n">
        <v>5</v>
      </c>
      <c r="B66" s="13" t="s">
        <v>25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</row>
    <row r="67" customFormat="false" ht="14.65" hidden="false" customHeight="false" outlineLevel="0" collapsed="false">
      <c r="A67" s="27" t="n">
        <v>6</v>
      </c>
      <c r="B67" s="13" t="s">
        <v>26</v>
      </c>
      <c r="C67" s="14" t="n">
        <v>20000</v>
      </c>
      <c r="D67" s="14"/>
      <c r="E67" s="14"/>
      <c r="F67" s="14"/>
      <c r="G67" s="14"/>
      <c r="H67" s="14" t="n">
        <v>20000</v>
      </c>
      <c r="I67" s="14"/>
      <c r="J67" s="14"/>
      <c r="K67" s="14"/>
      <c r="L67" s="14"/>
    </row>
    <row r="68" customFormat="false" ht="14.65" hidden="false" customHeight="false" outlineLevel="0" collapsed="false">
      <c r="A68" s="27" t="n">
        <v>7</v>
      </c>
      <c r="B68" s="13" t="s">
        <v>27</v>
      </c>
      <c r="C68" s="14" t="n">
        <v>100000</v>
      </c>
      <c r="D68" s="14"/>
      <c r="E68" s="14"/>
      <c r="F68" s="14"/>
      <c r="G68" s="14"/>
      <c r="H68" s="14"/>
      <c r="I68" s="14"/>
      <c r="J68" s="14"/>
      <c r="K68" s="14"/>
      <c r="L68" s="14"/>
    </row>
    <row r="69" customFormat="false" ht="14.65" hidden="false" customHeight="false" outlineLevel="0" collapsed="false">
      <c r="A69" s="27" t="n">
        <v>8</v>
      </c>
      <c r="B69" s="13" t="s">
        <v>48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customFormat="false" ht="14.65" hidden="false" customHeight="false" outlineLevel="0" collapsed="false">
      <c r="A70" s="13"/>
      <c r="B70" s="28" t="s">
        <v>29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</row>
    <row r="71" customFormat="false" ht="14.65" hidden="false" customHeight="false" outlineLevel="0" collapsed="false">
      <c r="A71" s="27" t="n">
        <v>1</v>
      </c>
      <c r="B71" s="29" t="s">
        <v>30</v>
      </c>
      <c r="C71" s="14" t="n">
        <v>328829</v>
      </c>
      <c r="D71" s="14" t="n">
        <v>328829</v>
      </c>
      <c r="E71" s="14" t="n">
        <v>328829</v>
      </c>
      <c r="F71" s="14" t="n">
        <v>328829</v>
      </c>
      <c r="G71" s="14" t="n">
        <v>328829</v>
      </c>
      <c r="H71" s="14" t="n">
        <v>328829</v>
      </c>
      <c r="I71" s="14" t="n">
        <v>328829</v>
      </c>
      <c r="J71" s="14" t="n">
        <v>328829</v>
      </c>
      <c r="K71" s="14" t="n">
        <v>328829</v>
      </c>
      <c r="L71" s="14" t="n">
        <v>328829</v>
      </c>
    </row>
    <row r="72" customFormat="false" ht="14.65" hidden="false" customHeight="false" outlineLevel="0" collapsed="false">
      <c r="A72" s="27" t="n">
        <v>2</v>
      </c>
      <c r="B72" s="29" t="s">
        <v>31</v>
      </c>
      <c r="C72" s="14" t="n">
        <v>93792</v>
      </c>
      <c r="D72" s="14" t="n">
        <v>93792</v>
      </c>
      <c r="E72" s="14" t="n">
        <v>93792</v>
      </c>
      <c r="F72" s="14" t="n">
        <v>93792</v>
      </c>
      <c r="G72" s="14" t="n">
        <v>93792</v>
      </c>
      <c r="H72" s="14" t="n">
        <v>93792</v>
      </c>
      <c r="I72" s="14" t="n">
        <v>93792</v>
      </c>
      <c r="J72" s="14" t="n">
        <v>93792</v>
      </c>
      <c r="K72" s="14" t="n">
        <v>93792</v>
      </c>
      <c r="L72" s="14" t="n">
        <v>93792</v>
      </c>
    </row>
    <row r="73" customFormat="false" ht="14.65" hidden="false" customHeight="false" outlineLevel="0" collapsed="false">
      <c r="A73" s="27"/>
      <c r="B73" s="28" t="s">
        <v>32</v>
      </c>
      <c r="C73" s="14" t="n">
        <v>25789</v>
      </c>
      <c r="D73" s="14" t="n">
        <v>25789</v>
      </c>
      <c r="E73" s="14" t="n">
        <v>25789</v>
      </c>
      <c r="F73" s="14" t="n">
        <v>25789</v>
      </c>
      <c r="G73" s="14" t="n">
        <v>25789</v>
      </c>
      <c r="H73" s="14" t="n">
        <v>25789</v>
      </c>
      <c r="I73" s="14" t="n">
        <v>25789</v>
      </c>
      <c r="J73" s="14" t="n">
        <v>25789</v>
      </c>
      <c r="K73" s="14" t="n">
        <v>25789</v>
      </c>
      <c r="L73" s="14" t="n">
        <v>25789</v>
      </c>
    </row>
    <row r="74" customFormat="false" ht="19.5" hidden="false" customHeight="true" outlineLevel="0" collapsed="false">
      <c r="A74" s="30"/>
      <c r="B74" s="30" t="s">
        <v>33</v>
      </c>
      <c r="C74" s="32" t="n">
        <f aca="false">SUM(C61:C73)</f>
        <v>968410</v>
      </c>
      <c r="D74" s="32" t="n">
        <f aca="false">SUM(D61:D73)</f>
        <v>448410</v>
      </c>
      <c r="E74" s="32" t="n">
        <f aca="false">SUM(E61:E73)</f>
        <v>448410</v>
      </c>
      <c r="F74" s="32" t="n">
        <f aca="false">SUM(F61:F73)</f>
        <v>448410</v>
      </c>
      <c r="G74" s="32" t="n">
        <f aca="false">SUM(G61:G73)</f>
        <v>448410</v>
      </c>
      <c r="H74" s="32" t="n">
        <f aca="false">SUM(H61:H73)</f>
        <v>548410</v>
      </c>
      <c r="I74" s="32" t="n">
        <f aca="false">SUM(I61:I73)</f>
        <v>448410</v>
      </c>
      <c r="J74" s="32" t="n">
        <f aca="false">SUM(J61:J73)</f>
        <v>448410</v>
      </c>
      <c r="K74" s="32" t="n">
        <f aca="false">SUM(K61:K73)</f>
        <v>448410</v>
      </c>
      <c r="L74" s="32" t="n">
        <f aca="false">SUM(L61:L73)</f>
        <v>448410</v>
      </c>
    </row>
    <row r="75" customFormat="false" ht="12" hidden="false" customHeight="true" outlineLevel="0" collapsed="false">
      <c r="A75" s="13"/>
      <c r="B75" s="27"/>
      <c r="C75" s="14"/>
      <c r="D75" s="14"/>
      <c r="E75" s="14"/>
      <c r="F75" s="14"/>
      <c r="G75" s="14"/>
      <c r="H75" s="14"/>
      <c r="I75" s="14"/>
      <c r="J75" s="14"/>
      <c r="K75" s="14"/>
      <c r="L75" s="14"/>
    </row>
    <row r="76" customFormat="false" ht="15.8" hidden="false" customHeight="false" outlineLevel="0" collapsed="false">
      <c r="A76" s="20" t="s">
        <v>50</v>
      </c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</row>
    <row r="77" customFormat="false" ht="13.5" hidden="false" customHeight="true" outlineLevel="0" collapsed="false">
      <c r="A77" s="21" t="s">
        <v>2</v>
      </c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</row>
    <row r="78" customFormat="false" ht="13.5" hidden="false" customHeight="true" outlineLevel="0" collapsed="false">
      <c r="A78" s="0" t="s">
        <v>19</v>
      </c>
    </row>
    <row r="79" customFormat="false" ht="14.65" hidden="false" customHeight="false" outlineLevel="0" collapsed="false">
      <c r="A79" s="22"/>
      <c r="B79" s="22"/>
      <c r="C79" s="23" t="s">
        <v>4</v>
      </c>
      <c r="D79" s="23"/>
      <c r="E79" s="23"/>
      <c r="F79" s="23"/>
      <c r="G79" s="23"/>
      <c r="H79" s="23"/>
      <c r="I79" s="23"/>
      <c r="J79" s="23"/>
      <c r="K79" s="23"/>
      <c r="L79" s="23"/>
      <c r="M79" s="22"/>
    </row>
    <row r="80" customFormat="false" ht="14.65" hidden="false" customHeight="false" outlineLevel="0" collapsed="false">
      <c r="A80" s="24" t="s">
        <v>20</v>
      </c>
      <c r="B80" s="24" t="s">
        <v>5</v>
      </c>
      <c r="C80" s="24" t="n">
        <v>0</v>
      </c>
      <c r="D80" s="24" t="n">
        <v>1</v>
      </c>
      <c r="E80" s="24" t="n">
        <v>2</v>
      </c>
      <c r="F80" s="24" t="n">
        <v>3</v>
      </c>
      <c r="G80" s="24" t="n">
        <v>4</v>
      </c>
      <c r="H80" s="24" t="n">
        <v>5</v>
      </c>
      <c r="I80" s="24" t="n">
        <v>6</v>
      </c>
      <c r="J80" s="24" t="n">
        <v>7</v>
      </c>
      <c r="K80" s="24" t="n">
        <v>8</v>
      </c>
      <c r="L80" s="24" t="n">
        <v>9</v>
      </c>
      <c r="M80" s="24" t="n">
        <v>10</v>
      </c>
    </row>
    <row r="81" customFormat="false" ht="14.65" hidden="false" customHeight="false" outlineLevel="0" collapsed="false">
      <c r="A81" s="13"/>
      <c r="B81" s="25" t="s">
        <v>7</v>
      </c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13"/>
    </row>
    <row r="82" customFormat="false" ht="14.65" hidden="false" customHeight="false" outlineLevel="0" collapsed="false">
      <c r="A82" s="27" t="n">
        <v>1</v>
      </c>
      <c r="B82" s="13" t="s">
        <v>21</v>
      </c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27"/>
    </row>
    <row r="83" customFormat="false" ht="14.65" hidden="false" customHeight="false" outlineLevel="0" collapsed="false">
      <c r="A83" s="27" t="n">
        <v>2</v>
      </c>
      <c r="B83" s="13" t="s">
        <v>22</v>
      </c>
      <c r="C83" s="14"/>
      <c r="D83" s="14"/>
      <c r="E83" s="14"/>
      <c r="F83" s="14"/>
      <c r="G83" s="14"/>
      <c r="H83" s="14"/>
      <c r="I83" s="14"/>
      <c r="J83" s="14"/>
      <c r="K83" s="14" t="n">
        <v>200000</v>
      </c>
      <c r="L83" s="14"/>
      <c r="M83" s="27"/>
    </row>
    <row r="84" customFormat="false" ht="14.65" hidden="false" customHeight="false" outlineLevel="0" collapsed="false">
      <c r="A84" s="27" t="n">
        <v>3</v>
      </c>
      <c r="B84" s="13" t="s">
        <v>23</v>
      </c>
      <c r="C84" s="14"/>
      <c r="D84" s="14"/>
      <c r="E84" s="14"/>
      <c r="F84" s="14" t="n">
        <v>20000</v>
      </c>
      <c r="G84" s="14"/>
      <c r="H84" s="14"/>
      <c r="I84" s="14"/>
      <c r="J84" s="14"/>
      <c r="K84" s="14" t="n">
        <v>20000</v>
      </c>
      <c r="L84" s="14"/>
      <c r="M84" s="27"/>
    </row>
    <row r="85" customFormat="false" ht="14.65" hidden="false" customHeight="false" outlineLevel="0" collapsed="false">
      <c r="A85" s="27" t="n">
        <v>4</v>
      </c>
      <c r="B85" s="13" t="s">
        <v>51</v>
      </c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27"/>
    </row>
    <row r="86" customFormat="false" ht="14.65" hidden="false" customHeight="false" outlineLevel="0" collapsed="false">
      <c r="A86" s="27" t="s">
        <v>52</v>
      </c>
      <c r="B86" s="13" t="s">
        <v>53</v>
      </c>
      <c r="C86" s="14"/>
      <c r="D86" s="14" t="n">
        <v>60000</v>
      </c>
      <c r="E86" s="14"/>
      <c r="F86" s="14"/>
      <c r="G86" s="14"/>
      <c r="H86" s="14"/>
      <c r="I86" s="14"/>
      <c r="J86" s="14"/>
      <c r="K86" s="14"/>
      <c r="L86" s="14"/>
      <c r="M86" s="27"/>
    </row>
    <row r="87" customFormat="false" ht="14.65" hidden="false" customHeight="false" outlineLevel="0" collapsed="false">
      <c r="A87" s="27" t="n">
        <v>5</v>
      </c>
      <c r="B87" s="13" t="s">
        <v>25</v>
      </c>
      <c r="C87" s="14"/>
      <c r="D87" s="14"/>
      <c r="E87" s="14"/>
      <c r="F87" s="14"/>
      <c r="G87" s="14"/>
      <c r="H87" s="14"/>
      <c r="I87" s="14" t="n">
        <v>12000</v>
      </c>
      <c r="J87" s="14"/>
      <c r="K87" s="14"/>
      <c r="L87" s="14"/>
      <c r="M87" s="27"/>
    </row>
    <row r="88" customFormat="false" ht="14.65" hidden="false" customHeight="false" outlineLevel="0" collapsed="false">
      <c r="A88" s="27" t="n">
        <v>6</v>
      </c>
      <c r="B88" s="13" t="s">
        <v>26</v>
      </c>
      <c r="C88" s="14"/>
      <c r="D88" s="14"/>
      <c r="E88" s="14"/>
      <c r="F88" s="14" t="n">
        <v>20000</v>
      </c>
      <c r="G88" s="14"/>
      <c r="H88" s="14"/>
      <c r="I88" s="14"/>
      <c r="J88" s="14"/>
      <c r="K88" s="14" t="n">
        <v>20000</v>
      </c>
      <c r="L88" s="14"/>
      <c r="M88" s="27"/>
    </row>
    <row r="89" customFormat="false" ht="14.65" hidden="false" customHeight="false" outlineLevel="0" collapsed="false">
      <c r="A89" s="27" t="n">
        <v>7</v>
      </c>
      <c r="B89" s="13" t="s">
        <v>27</v>
      </c>
      <c r="C89" s="14"/>
      <c r="D89" s="14"/>
      <c r="E89" s="14"/>
      <c r="F89" s="14"/>
      <c r="G89" s="14"/>
      <c r="H89" s="14"/>
      <c r="I89" s="14"/>
      <c r="J89" s="14"/>
      <c r="K89" s="14" t="n">
        <v>100000</v>
      </c>
      <c r="L89" s="14"/>
      <c r="M89" s="27"/>
    </row>
    <row r="90" customFormat="false" ht="14.65" hidden="false" customHeight="false" outlineLevel="0" collapsed="false">
      <c r="A90" s="13" t="n">
        <v>8</v>
      </c>
      <c r="B90" s="28" t="s">
        <v>48</v>
      </c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3"/>
    </row>
    <row r="91" customFormat="false" ht="14.65" hidden="false" customHeight="false" outlineLevel="0" collapsed="false">
      <c r="A91" s="27"/>
      <c r="B91" s="29" t="s">
        <v>29</v>
      </c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27"/>
    </row>
    <row r="92" customFormat="false" ht="14.65" hidden="false" customHeight="false" outlineLevel="0" collapsed="false">
      <c r="A92" s="27" t="n">
        <v>1</v>
      </c>
      <c r="B92" s="29" t="s">
        <v>30</v>
      </c>
      <c r="C92" s="14"/>
      <c r="D92" s="14" t="n">
        <v>354123</v>
      </c>
      <c r="E92" s="14" t="n">
        <v>354123</v>
      </c>
      <c r="F92" s="14" t="n">
        <v>354123</v>
      </c>
      <c r="G92" s="14" t="n">
        <v>354123</v>
      </c>
      <c r="H92" s="14" t="n">
        <v>354123</v>
      </c>
      <c r="I92" s="14" t="n">
        <v>354123</v>
      </c>
      <c r="J92" s="14" t="n">
        <v>354123</v>
      </c>
      <c r="K92" s="14" t="n">
        <v>354123</v>
      </c>
      <c r="L92" s="14" t="n">
        <v>354123</v>
      </c>
      <c r="M92" s="27" t="n">
        <v>354123</v>
      </c>
    </row>
    <row r="93" customFormat="false" ht="14.65" hidden="false" customHeight="false" outlineLevel="0" collapsed="false">
      <c r="A93" s="27" t="n">
        <v>2</v>
      </c>
      <c r="B93" s="28" t="s">
        <v>31</v>
      </c>
      <c r="C93" s="14"/>
      <c r="D93" s="14" t="n">
        <v>93792</v>
      </c>
      <c r="E93" s="14" t="n">
        <v>93792</v>
      </c>
      <c r="F93" s="14" t="n">
        <v>93792</v>
      </c>
      <c r="G93" s="14" t="n">
        <v>93792</v>
      </c>
      <c r="H93" s="14" t="n">
        <v>93792</v>
      </c>
      <c r="I93" s="14" t="n">
        <v>93792</v>
      </c>
      <c r="J93" s="14" t="n">
        <v>93792</v>
      </c>
      <c r="K93" s="14" t="n">
        <v>93792</v>
      </c>
      <c r="L93" s="14" t="n">
        <v>93792</v>
      </c>
      <c r="M93" s="27" t="n">
        <v>93792</v>
      </c>
    </row>
    <row r="94" customFormat="false" ht="14.65" hidden="false" customHeight="false" outlineLevel="0" collapsed="false">
      <c r="A94" s="27"/>
      <c r="B94" s="27" t="s">
        <v>32</v>
      </c>
      <c r="C94" s="14"/>
      <c r="D94" s="14" t="n">
        <v>25789</v>
      </c>
      <c r="E94" s="14" t="n">
        <v>25789</v>
      </c>
      <c r="F94" s="14" t="n">
        <v>25789</v>
      </c>
      <c r="G94" s="14" t="n">
        <v>25789</v>
      </c>
      <c r="H94" s="14" t="n">
        <v>25789</v>
      </c>
      <c r="I94" s="14" t="n">
        <v>25789</v>
      </c>
      <c r="J94" s="14" t="n">
        <v>25789</v>
      </c>
      <c r="K94" s="14" t="n">
        <v>25789</v>
      </c>
      <c r="L94" s="14" t="n">
        <v>25789</v>
      </c>
      <c r="M94" s="27" t="n">
        <v>25789</v>
      </c>
    </row>
    <row r="95" customFormat="false" ht="18" hidden="false" customHeight="true" outlineLevel="0" collapsed="false">
      <c r="A95" s="36"/>
      <c r="B95" s="36" t="s">
        <v>33</v>
      </c>
      <c r="C95" s="40" t="n">
        <f aca="false">SUM(C81:C94)</f>
        <v>0</v>
      </c>
      <c r="D95" s="30" t="n">
        <f aca="false">SUM(D81:D94)</f>
        <v>533704</v>
      </c>
      <c r="E95" s="30" t="n">
        <f aca="false">SUM(E81:E94)</f>
        <v>473704</v>
      </c>
      <c r="F95" s="30" t="n">
        <f aca="false">SUM(F81:F94)</f>
        <v>513704</v>
      </c>
      <c r="G95" s="30" t="n">
        <f aca="false">SUM(G81:G94)</f>
        <v>473704</v>
      </c>
      <c r="H95" s="30" t="n">
        <f aca="false">SUM(H81:H94)</f>
        <v>473704</v>
      </c>
      <c r="I95" s="30" t="n">
        <f aca="false">SUM(I81:I94)</f>
        <v>485704</v>
      </c>
      <c r="J95" s="30" t="n">
        <f aca="false">SUM(J81:J94)</f>
        <v>473704</v>
      </c>
      <c r="K95" s="30" t="n">
        <f aca="false">SUM(K81:K94)</f>
        <v>813704</v>
      </c>
      <c r="L95" s="30" t="n">
        <f aca="false">SUM(L81:L94)</f>
        <v>473704</v>
      </c>
      <c r="M95" s="36" t="n">
        <f aca="false">SUM(M81:M94)</f>
        <v>473704</v>
      </c>
    </row>
    <row r="96" customFormat="false" ht="14.65" hidden="false" customHeight="false" outlineLevel="0" collapsed="false">
      <c r="A96" s="27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</row>
    <row r="97" customFormat="false" ht="14.65" hidden="false" customHeight="false" outlineLevel="0" collapsed="false">
      <c r="A97" s="22"/>
      <c r="B97" s="22"/>
      <c r="C97" s="23" t="s">
        <v>4</v>
      </c>
      <c r="D97" s="23"/>
      <c r="E97" s="23"/>
      <c r="F97" s="23"/>
      <c r="G97" s="23"/>
      <c r="H97" s="23"/>
      <c r="I97" s="23"/>
      <c r="J97" s="23"/>
      <c r="K97" s="23"/>
      <c r="L97" s="23"/>
    </row>
    <row r="98" customFormat="false" ht="14.65" hidden="false" customHeight="false" outlineLevel="0" collapsed="false">
      <c r="A98" s="24" t="s">
        <v>20</v>
      </c>
      <c r="B98" s="24" t="s">
        <v>5</v>
      </c>
      <c r="C98" s="24" t="n">
        <v>11</v>
      </c>
      <c r="D98" s="24" t="n">
        <v>12</v>
      </c>
      <c r="E98" s="24" t="n">
        <v>13</v>
      </c>
      <c r="F98" s="24" t="n">
        <v>14</v>
      </c>
      <c r="G98" s="24" t="n">
        <v>15</v>
      </c>
      <c r="H98" s="24" t="n">
        <v>16</v>
      </c>
      <c r="I98" s="24" t="n">
        <v>17</v>
      </c>
      <c r="J98" s="24" t="n">
        <v>18</v>
      </c>
      <c r="K98" s="24" t="n">
        <v>19</v>
      </c>
      <c r="L98" s="24" t="n">
        <v>20</v>
      </c>
    </row>
    <row r="99" customFormat="false" ht="14.65" hidden="false" customHeight="false" outlineLevel="0" collapsed="false">
      <c r="A99" s="13"/>
      <c r="B99" s="25" t="s">
        <v>7</v>
      </c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</row>
    <row r="100" customFormat="false" ht="14.65" hidden="false" customHeight="false" outlineLevel="0" collapsed="false">
      <c r="A100" s="27" t="n">
        <v>1</v>
      </c>
      <c r="B100" s="13" t="s">
        <v>21</v>
      </c>
      <c r="C100" s="14" t="n">
        <v>80000</v>
      </c>
      <c r="D100" s="14"/>
      <c r="E100" s="14"/>
      <c r="F100" s="14"/>
      <c r="G100" s="14"/>
      <c r="H100" s="14"/>
      <c r="I100" s="14"/>
      <c r="J100" s="14"/>
      <c r="K100" s="14"/>
      <c r="L100" s="14"/>
    </row>
    <row r="101" customFormat="false" ht="14.65" hidden="false" customHeight="false" outlineLevel="0" collapsed="false">
      <c r="A101" s="27" t="n">
        <v>2</v>
      </c>
      <c r="B101" s="13" t="s">
        <v>22</v>
      </c>
      <c r="C101" s="14"/>
      <c r="D101" s="14"/>
      <c r="E101" s="14"/>
      <c r="F101" s="14"/>
      <c r="G101" s="14"/>
      <c r="H101" s="14"/>
      <c r="I101" s="14"/>
      <c r="J101" s="14" t="n">
        <v>200000</v>
      </c>
      <c r="K101" s="14"/>
      <c r="L101" s="14"/>
    </row>
    <row r="102" customFormat="false" ht="14.65" hidden="false" customHeight="false" outlineLevel="0" collapsed="false">
      <c r="A102" s="27" t="n">
        <v>3</v>
      </c>
      <c r="B102" s="13" t="s">
        <v>23</v>
      </c>
      <c r="C102" s="14"/>
      <c r="D102" s="14"/>
      <c r="E102" s="14" t="n">
        <v>20000</v>
      </c>
      <c r="F102" s="14"/>
      <c r="G102" s="14"/>
      <c r="H102" s="14"/>
      <c r="I102" s="14"/>
      <c r="J102" s="14" t="n">
        <v>20000</v>
      </c>
      <c r="K102" s="14"/>
      <c r="L102" s="14"/>
    </row>
    <row r="103" customFormat="false" ht="14.65" hidden="false" customHeight="false" outlineLevel="0" collapsed="false">
      <c r="A103" s="27" t="n">
        <v>4</v>
      </c>
      <c r="B103" s="13" t="s">
        <v>51</v>
      </c>
      <c r="C103" s="14" t="n">
        <v>60000</v>
      </c>
      <c r="D103" s="14"/>
      <c r="E103" s="14"/>
      <c r="F103" s="14"/>
      <c r="G103" s="14"/>
      <c r="H103" s="14"/>
      <c r="I103" s="14"/>
      <c r="J103" s="14"/>
      <c r="K103" s="14"/>
      <c r="L103" s="14"/>
    </row>
    <row r="104" customFormat="false" ht="14.65" hidden="false" customHeight="false" outlineLevel="0" collapsed="false">
      <c r="A104" s="27" t="s">
        <v>52</v>
      </c>
      <c r="B104" s="13" t="s">
        <v>53</v>
      </c>
      <c r="C104" s="14" t="n">
        <v>60000</v>
      </c>
      <c r="D104" s="14"/>
      <c r="E104" s="14"/>
      <c r="F104" s="14"/>
      <c r="G104" s="14"/>
      <c r="H104" s="14"/>
      <c r="I104" s="14"/>
      <c r="J104" s="14"/>
      <c r="K104" s="14"/>
      <c r="L104" s="14"/>
    </row>
    <row r="105" customFormat="false" ht="14.65" hidden="false" customHeight="false" outlineLevel="0" collapsed="false">
      <c r="A105" s="27" t="n">
        <v>5</v>
      </c>
      <c r="B105" s="13" t="s">
        <v>25</v>
      </c>
      <c r="C105" s="14"/>
      <c r="D105" s="14"/>
      <c r="E105" s="14"/>
      <c r="F105" s="14"/>
      <c r="G105" s="14"/>
      <c r="H105" s="14"/>
      <c r="I105" s="14"/>
      <c r="J105" s="14"/>
      <c r="K105" s="14"/>
      <c r="L105" s="14"/>
    </row>
    <row r="106" customFormat="false" ht="14.65" hidden="false" customHeight="false" outlineLevel="0" collapsed="false">
      <c r="A106" s="27" t="n">
        <v>6</v>
      </c>
      <c r="B106" s="13" t="s">
        <v>26</v>
      </c>
      <c r="C106" s="14"/>
      <c r="D106" s="14"/>
      <c r="E106" s="14" t="n">
        <v>20000</v>
      </c>
      <c r="F106" s="14"/>
      <c r="G106" s="14"/>
      <c r="H106" s="14"/>
      <c r="I106" s="14"/>
      <c r="J106" s="14" t="n">
        <v>20000</v>
      </c>
      <c r="K106" s="14"/>
      <c r="L106" s="14"/>
    </row>
    <row r="107" customFormat="false" ht="14.65" hidden="false" customHeight="false" outlineLevel="0" collapsed="false">
      <c r="A107" s="27" t="n">
        <v>7</v>
      </c>
      <c r="B107" s="13" t="s">
        <v>27</v>
      </c>
      <c r="C107" s="14"/>
      <c r="D107" s="14"/>
      <c r="E107" s="14"/>
      <c r="F107" s="14"/>
      <c r="G107" s="14"/>
      <c r="H107" s="14"/>
      <c r="I107" s="14"/>
      <c r="J107" s="14" t="n">
        <v>100000</v>
      </c>
      <c r="K107" s="14"/>
      <c r="L107" s="14"/>
    </row>
    <row r="108" customFormat="false" ht="14.65" hidden="false" customHeight="false" outlineLevel="0" collapsed="false">
      <c r="A108" s="13" t="n">
        <v>8</v>
      </c>
      <c r="B108" s="28" t="s">
        <v>48</v>
      </c>
      <c r="C108" s="14" t="n">
        <v>180000</v>
      </c>
      <c r="D108" s="14"/>
      <c r="E108" s="14"/>
      <c r="F108" s="14"/>
      <c r="G108" s="14"/>
      <c r="H108" s="14"/>
      <c r="I108" s="14"/>
      <c r="J108" s="14"/>
      <c r="K108" s="14"/>
      <c r="L108" s="14"/>
    </row>
    <row r="109" customFormat="false" ht="14.65" hidden="false" customHeight="false" outlineLevel="0" collapsed="false">
      <c r="A109" s="27"/>
      <c r="B109" s="29" t="s">
        <v>29</v>
      </c>
      <c r="C109" s="14"/>
      <c r="D109" s="14"/>
      <c r="E109" s="14"/>
      <c r="F109" s="14"/>
      <c r="G109" s="14"/>
      <c r="H109" s="14"/>
      <c r="I109" s="14"/>
      <c r="J109" s="14"/>
      <c r="K109" s="14"/>
      <c r="L109" s="14"/>
    </row>
    <row r="110" customFormat="false" ht="15.8" hidden="false" customHeight="false" outlineLevel="0" collapsed="false">
      <c r="A110" s="27" t="n">
        <v>1</v>
      </c>
      <c r="B110" s="29" t="s">
        <v>30</v>
      </c>
      <c r="C110" s="14" t="n">
        <v>354123</v>
      </c>
      <c r="D110" s="14" t="n">
        <v>354123</v>
      </c>
      <c r="E110" s="14" t="n">
        <v>354123</v>
      </c>
      <c r="F110" s="14" t="n">
        <v>354123</v>
      </c>
      <c r="G110" s="14" t="n">
        <v>354123</v>
      </c>
      <c r="H110" s="14" t="n">
        <v>354123</v>
      </c>
      <c r="I110" s="14" t="n">
        <v>354123</v>
      </c>
      <c r="J110" s="14" t="n">
        <v>354123</v>
      </c>
      <c r="K110" s="14" t="n">
        <v>354123</v>
      </c>
      <c r="L110" s="14" t="n">
        <v>354123</v>
      </c>
    </row>
    <row r="111" customFormat="false" ht="14.65" hidden="false" customHeight="false" outlineLevel="0" collapsed="false">
      <c r="A111" s="27" t="n">
        <v>2</v>
      </c>
      <c r="B111" s="28" t="s">
        <v>31</v>
      </c>
      <c r="C111" s="14" t="n">
        <v>93792</v>
      </c>
      <c r="D111" s="14" t="n">
        <v>93792</v>
      </c>
      <c r="E111" s="14" t="n">
        <v>93792</v>
      </c>
      <c r="F111" s="14" t="n">
        <v>93792</v>
      </c>
      <c r="G111" s="14" t="n">
        <v>93792</v>
      </c>
      <c r="H111" s="14" t="n">
        <v>93792</v>
      </c>
      <c r="I111" s="14" t="n">
        <v>93792</v>
      </c>
      <c r="J111" s="14" t="n">
        <v>93792</v>
      </c>
      <c r="K111" s="14" t="n">
        <v>93792</v>
      </c>
      <c r="L111" s="14" t="n">
        <v>93792</v>
      </c>
    </row>
    <row r="112" customFormat="false" ht="14.65" hidden="false" customHeight="false" outlineLevel="0" collapsed="false">
      <c r="A112" s="27"/>
      <c r="B112" s="27" t="s">
        <v>32</v>
      </c>
      <c r="C112" s="14" t="n">
        <v>25789</v>
      </c>
      <c r="D112" s="14" t="n">
        <v>25789</v>
      </c>
      <c r="E112" s="14" t="n">
        <v>25789</v>
      </c>
      <c r="F112" s="14" t="n">
        <v>25789</v>
      </c>
      <c r="G112" s="14" t="n">
        <v>25789</v>
      </c>
      <c r="H112" s="14" t="n">
        <v>25789</v>
      </c>
      <c r="I112" s="14" t="n">
        <v>25789</v>
      </c>
      <c r="J112" s="14" t="n">
        <v>25789</v>
      </c>
      <c r="K112" s="14" t="n">
        <v>25789</v>
      </c>
      <c r="L112" s="14" t="n">
        <v>25789</v>
      </c>
    </row>
    <row r="113" customFormat="false" ht="19.5" hidden="false" customHeight="true" outlineLevel="0" collapsed="false">
      <c r="A113" s="36"/>
      <c r="B113" s="36" t="s">
        <v>33</v>
      </c>
      <c r="C113" s="40" t="n">
        <f aca="false">SUM(C99:C112)</f>
        <v>853704</v>
      </c>
      <c r="D113" s="30" t="n">
        <f aca="false">SUM(D99:D112)</f>
        <v>473704</v>
      </c>
      <c r="E113" s="30" t="n">
        <f aca="false">SUM(E99:E112)</f>
        <v>513704</v>
      </c>
      <c r="F113" s="30" t="n">
        <f aca="false">SUM(F99:F112)</f>
        <v>473704</v>
      </c>
      <c r="G113" s="30" t="n">
        <f aca="false">SUM(G99:G112)</f>
        <v>473704</v>
      </c>
      <c r="H113" s="30" t="n">
        <f aca="false">SUM(H99:H112)</f>
        <v>473704</v>
      </c>
      <c r="I113" s="30" t="n">
        <f aca="false">SUM(I99:I112)</f>
        <v>473704</v>
      </c>
      <c r="J113" s="30" t="n">
        <f aca="false">SUM(J99:J112)</f>
        <v>813704</v>
      </c>
      <c r="K113" s="30" t="n">
        <f aca="false">SUM(K99:K112)</f>
        <v>473704</v>
      </c>
      <c r="L113" s="30" t="n">
        <f aca="false">SUM(L99:L112)</f>
        <v>473704</v>
      </c>
    </row>
    <row r="114" customFormat="false" ht="19.5" hidden="false" customHeight="true" outlineLevel="0" collapsed="false">
      <c r="A114" s="13"/>
      <c r="B114" s="13"/>
      <c r="C114" s="26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4.65" hidden="false" customHeight="false" outlineLevel="0" collapsed="false">
      <c r="A115" s="20" t="s">
        <v>54</v>
      </c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</row>
    <row r="116" customFormat="false" ht="15.8" hidden="false" customHeight="false" outlineLevel="0" collapsed="false">
      <c r="A116" s="21" t="s">
        <v>2</v>
      </c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</row>
    <row r="117" customFormat="false" ht="14.65" hidden="false" customHeight="false" outlineLevel="0" collapsed="false">
      <c r="A117" s="0" t="s">
        <v>19</v>
      </c>
    </row>
    <row r="118" customFormat="false" ht="14.65" hidden="false" customHeight="false" outlineLevel="0" collapsed="false">
      <c r="A118" s="22"/>
      <c r="B118" s="22"/>
      <c r="C118" s="23" t="s">
        <v>4</v>
      </c>
      <c r="D118" s="23"/>
      <c r="E118" s="23"/>
      <c r="F118" s="23"/>
      <c r="G118" s="23"/>
      <c r="H118" s="23"/>
      <c r="I118" s="23"/>
      <c r="J118" s="23"/>
      <c r="K118" s="23"/>
      <c r="L118" s="23"/>
      <c r="M118" s="22"/>
    </row>
    <row r="119" customFormat="false" ht="14.65" hidden="false" customHeight="false" outlineLevel="0" collapsed="false">
      <c r="A119" s="24" t="s">
        <v>20</v>
      </c>
      <c r="B119" s="24" t="s">
        <v>5</v>
      </c>
      <c r="C119" s="24" t="n">
        <v>0</v>
      </c>
      <c r="D119" s="24" t="n">
        <v>1</v>
      </c>
      <c r="E119" s="24" t="n">
        <v>2</v>
      </c>
      <c r="F119" s="24" t="n">
        <v>3</v>
      </c>
      <c r="G119" s="24" t="n">
        <v>4</v>
      </c>
      <c r="H119" s="24" t="n">
        <v>5</v>
      </c>
      <c r="I119" s="24" t="n">
        <v>6</v>
      </c>
      <c r="J119" s="24" t="n">
        <v>7</v>
      </c>
      <c r="K119" s="24" t="n">
        <v>8</v>
      </c>
      <c r="L119" s="24" t="n">
        <v>9</v>
      </c>
      <c r="M119" s="24" t="n">
        <v>10</v>
      </c>
    </row>
    <row r="120" customFormat="false" ht="14.65" hidden="false" customHeight="false" outlineLevel="0" collapsed="false">
      <c r="A120" s="13"/>
      <c r="B120" s="25" t="s">
        <v>7</v>
      </c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13"/>
    </row>
    <row r="121" customFormat="false" ht="14.65" hidden="false" customHeight="false" outlineLevel="0" collapsed="false">
      <c r="A121" s="27" t="n">
        <v>1</v>
      </c>
      <c r="B121" s="13" t="s">
        <v>21</v>
      </c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27"/>
    </row>
    <row r="122" customFormat="false" ht="14.65" hidden="false" customHeight="false" outlineLevel="0" collapsed="false">
      <c r="A122" s="27" t="n">
        <v>2</v>
      </c>
      <c r="B122" s="13" t="s">
        <v>22</v>
      </c>
      <c r="C122" s="14"/>
      <c r="D122" s="14"/>
      <c r="E122" s="14"/>
      <c r="F122" s="14"/>
      <c r="G122" s="14"/>
      <c r="H122" s="14"/>
      <c r="I122" s="14"/>
      <c r="J122" s="14"/>
      <c r="K122" s="14"/>
      <c r="L122" s="14" t="n">
        <v>200000</v>
      </c>
      <c r="M122" s="27"/>
    </row>
    <row r="123" customFormat="false" ht="14.65" hidden="false" customHeight="false" outlineLevel="0" collapsed="false">
      <c r="A123" s="27" t="n">
        <v>3</v>
      </c>
      <c r="B123" s="13" t="s">
        <v>23</v>
      </c>
      <c r="C123" s="14"/>
      <c r="D123" s="14"/>
      <c r="E123" s="14"/>
      <c r="F123" s="14"/>
      <c r="G123" s="14" t="n">
        <v>80000</v>
      </c>
      <c r="H123" s="14"/>
      <c r="I123" s="14"/>
      <c r="J123" s="14"/>
      <c r="K123" s="14"/>
      <c r="L123" s="14" t="n">
        <v>80000</v>
      </c>
      <c r="M123" s="27"/>
    </row>
    <row r="124" customFormat="false" ht="14.65" hidden="false" customHeight="false" outlineLevel="0" collapsed="false">
      <c r="A124" s="27" t="n">
        <v>4</v>
      </c>
      <c r="B124" s="13" t="s">
        <v>24</v>
      </c>
      <c r="C124" s="14"/>
      <c r="D124" s="14"/>
      <c r="E124" s="14"/>
      <c r="F124" s="14"/>
      <c r="G124" s="14"/>
      <c r="H124" s="14"/>
      <c r="I124" s="14"/>
      <c r="J124" s="14" t="n">
        <v>120000</v>
      </c>
      <c r="K124" s="14"/>
      <c r="L124" s="14"/>
      <c r="M124" s="27"/>
    </row>
    <row r="125" customFormat="false" ht="14.65" hidden="false" customHeight="false" outlineLevel="0" collapsed="false">
      <c r="A125" s="27" t="n">
        <v>5</v>
      </c>
      <c r="B125" s="13" t="s">
        <v>25</v>
      </c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27"/>
    </row>
    <row r="126" customFormat="false" ht="14.65" hidden="false" customHeight="false" outlineLevel="0" collapsed="false">
      <c r="A126" s="27" t="n">
        <v>6</v>
      </c>
      <c r="B126" s="13" t="s">
        <v>26</v>
      </c>
      <c r="C126" s="14"/>
      <c r="D126" s="14"/>
      <c r="E126" s="14"/>
      <c r="F126" s="14"/>
      <c r="G126" s="14" t="n">
        <v>20000</v>
      </c>
      <c r="H126" s="14"/>
      <c r="I126" s="14"/>
      <c r="J126" s="14"/>
      <c r="K126" s="14"/>
      <c r="L126" s="14" t="n">
        <v>20000</v>
      </c>
      <c r="M126" s="27"/>
    </row>
    <row r="127" customFormat="false" ht="14.65" hidden="false" customHeight="false" outlineLevel="0" collapsed="false">
      <c r="A127" s="27" t="n">
        <v>7</v>
      </c>
      <c r="B127" s="13" t="s">
        <v>27</v>
      </c>
      <c r="C127" s="14"/>
      <c r="D127" s="14"/>
      <c r="E127" s="14"/>
      <c r="F127" s="14"/>
      <c r="G127" s="14"/>
      <c r="H127" s="14"/>
      <c r="I127" s="14"/>
      <c r="J127" s="14"/>
      <c r="K127" s="14"/>
      <c r="L127" s="14" t="n">
        <v>100000</v>
      </c>
      <c r="M127" s="27"/>
    </row>
    <row r="128" customFormat="false" ht="14.65" hidden="false" customHeight="false" outlineLevel="0" collapsed="false">
      <c r="A128" s="27" t="n">
        <v>8</v>
      </c>
      <c r="B128" s="13" t="s">
        <v>48</v>
      </c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27"/>
    </row>
    <row r="129" customFormat="false" ht="14.65" hidden="false" customHeight="false" outlineLevel="0" collapsed="false">
      <c r="A129" s="13"/>
      <c r="B129" s="28" t="s">
        <v>29</v>
      </c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3"/>
    </row>
    <row r="130" customFormat="false" ht="14.65" hidden="false" customHeight="false" outlineLevel="0" collapsed="false">
      <c r="A130" s="27" t="n">
        <v>1</v>
      </c>
      <c r="B130" s="29" t="s">
        <v>30</v>
      </c>
      <c r="C130" s="14"/>
      <c r="D130" s="14" t="n">
        <v>328829</v>
      </c>
      <c r="E130" s="14" t="n">
        <v>328829</v>
      </c>
      <c r="F130" s="14" t="n">
        <v>328829</v>
      </c>
      <c r="G130" s="14" t="n">
        <v>328829</v>
      </c>
      <c r="H130" s="14" t="n">
        <v>328829</v>
      </c>
      <c r="I130" s="14" t="n">
        <v>328829</v>
      </c>
      <c r="J130" s="14" t="n">
        <v>328829</v>
      </c>
      <c r="K130" s="14" t="n">
        <v>328829</v>
      </c>
      <c r="L130" s="14" t="n">
        <v>328829</v>
      </c>
      <c r="M130" s="27" t="n">
        <v>328829</v>
      </c>
    </row>
    <row r="131" customFormat="false" ht="14.65" hidden="false" customHeight="false" outlineLevel="0" collapsed="false">
      <c r="A131" s="27" t="n">
        <v>2</v>
      </c>
      <c r="B131" s="29" t="s">
        <v>31</v>
      </c>
      <c r="C131" s="14"/>
      <c r="D131" s="14" t="n">
        <v>93792</v>
      </c>
      <c r="E131" s="14" t="n">
        <v>93792</v>
      </c>
      <c r="F131" s="14" t="n">
        <v>93792</v>
      </c>
      <c r="G131" s="14" t="n">
        <v>93792</v>
      </c>
      <c r="H131" s="14" t="n">
        <v>93792</v>
      </c>
      <c r="I131" s="14" t="n">
        <v>93792</v>
      </c>
      <c r="J131" s="14" t="n">
        <v>93792</v>
      </c>
      <c r="K131" s="14" t="n">
        <v>93792</v>
      </c>
      <c r="L131" s="14" t="n">
        <v>93792</v>
      </c>
      <c r="M131" s="27" t="n">
        <v>93792</v>
      </c>
    </row>
    <row r="132" customFormat="false" ht="14.65" hidden="false" customHeight="false" outlineLevel="0" collapsed="false">
      <c r="A132" s="27"/>
      <c r="B132" s="28" t="s">
        <v>32</v>
      </c>
      <c r="C132" s="14"/>
      <c r="D132" s="14" t="n">
        <v>25789</v>
      </c>
      <c r="E132" s="14" t="n">
        <v>25789</v>
      </c>
      <c r="F132" s="14" t="n">
        <v>25789</v>
      </c>
      <c r="G132" s="14" t="n">
        <v>25789</v>
      </c>
      <c r="H132" s="14" t="n">
        <v>25789</v>
      </c>
      <c r="I132" s="14" t="n">
        <v>25789</v>
      </c>
      <c r="J132" s="14" t="n">
        <v>25789</v>
      </c>
      <c r="K132" s="14" t="n">
        <v>25789</v>
      </c>
      <c r="L132" s="14" t="n">
        <v>25789</v>
      </c>
      <c r="M132" s="27" t="n">
        <v>25789</v>
      </c>
    </row>
    <row r="133" customFormat="false" ht="17.25" hidden="false" customHeight="true" outlineLevel="0" collapsed="false">
      <c r="A133" s="30"/>
      <c r="B133" s="30" t="s">
        <v>33</v>
      </c>
      <c r="C133" s="32" t="n">
        <f aca="false">SUM(C120:C132)</f>
        <v>0</v>
      </c>
      <c r="D133" s="32" t="n">
        <f aca="false">SUM(D120:D132)</f>
        <v>448410</v>
      </c>
      <c r="E133" s="32" t="n">
        <f aca="false">SUM(E120:E132)</f>
        <v>448410</v>
      </c>
      <c r="F133" s="32" t="n">
        <f aca="false">SUM(F120:F132)</f>
        <v>448410</v>
      </c>
      <c r="G133" s="32" t="n">
        <f aca="false">SUM(G120:G132)</f>
        <v>548410</v>
      </c>
      <c r="H133" s="32" t="n">
        <f aca="false">SUM(H120:H132)</f>
        <v>448410</v>
      </c>
      <c r="I133" s="32" t="n">
        <f aca="false">SUM(I120:I132)</f>
        <v>448410</v>
      </c>
      <c r="J133" s="32" t="n">
        <f aca="false">SUM(J120:J132)</f>
        <v>568410</v>
      </c>
      <c r="K133" s="32" t="n">
        <f aca="false">SUM(K120:K132)</f>
        <v>448410</v>
      </c>
      <c r="L133" s="32" t="n">
        <f aca="false">SUM(L120:L132)</f>
        <v>848410</v>
      </c>
      <c r="M133" s="30" t="n">
        <f aca="false">SUM(M120:M132)</f>
        <v>448410</v>
      </c>
    </row>
    <row r="134" customFormat="false" ht="14.65" hidden="false" customHeight="false" outlineLevel="0" collapsed="false">
      <c r="A134" s="27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</row>
    <row r="135" customFormat="false" ht="14.65" hidden="false" customHeight="false" outlineLevel="0" collapsed="false">
      <c r="A135" s="22"/>
      <c r="B135" s="22"/>
      <c r="C135" s="23" t="s">
        <v>4</v>
      </c>
      <c r="D135" s="23"/>
      <c r="E135" s="23"/>
      <c r="F135" s="23"/>
      <c r="G135" s="23"/>
      <c r="H135" s="23"/>
      <c r="I135" s="23"/>
      <c r="J135" s="23"/>
      <c r="K135" s="23"/>
      <c r="L135" s="23"/>
    </row>
    <row r="136" customFormat="false" ht="14.65" hidden="false" customHeight="false" outlineLevel="0" collapsed="false">
      <c r="A136" s="24" t="s">
        <v>20</v>
      </c>
      <c r="B136" s="24" t="s">
        <v>5</v>
      </c>
      <c r="C136" s="24" t="n">
        <v>11</v>
      </c>
      <c r="D136" s="24" t="n">
        <v>12</v>
      </c>
      <c r="E136" s="24" t="n">
        <v>13</v>
      </c>
      <c r="F136" s="24" t="n">
        <v>14</v>
      </c>
      <c r="G136" s="24" t="n">
        <v>15</v>
      </c>
      <c r="H136" s="24" t="n">
        <v>16</v>
      </c>
      <c r="I136" s="24" t="n">
        <v>17</v>
      </c>
      <c r="J136" s="24" t="n">
        <v>18</v>
      </c>
      <c r="K136" s="24" t="n">
        <v>19</v>
      </c>
      <c r="L136" s="24" t="n">
        <v>20</v>
      </c>
    </row>
    <row r="137" customFormat="false" ht="14.65" hidden="false" customHeight="false" outlineLevel="0" collapsed="false">
      <c r="A137" s="13"/>
      <c r="B137" s="25" t="s">
        <v>7</v>
      </c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</row>
    <row r="138" customFormat="false" ht="14.65" hidden="false" customHeight="false" outlineLevel="0" collapsed="false">
      <c r="A138" s="27" t="n">
        <v>1</v>
      </c>
      <c r="B138" s="13" t="s">
        <v>21</v>
      </c>
      <c r="C138" s="14"/>
      <c r="D138" s="14"/>
      <c r="E138" s="14"/>
      <c r="F138" s="14"/>
      <c r="G138" s="14"/>
      <c r="H138" s="14"/>
      <c r="I138" s="14"/>
      <c r="J138" s="14"/>
      <c r="K138" s="14"/>
      <c r="L138" s="14"/>
    </row>
    <row r="139" customFormat="false" ht="14.65" hidden="false" customHeight="false" outlineLevel="0" collapsed="false">
      <c r="A139" s="27" t="n">
        <v>2</v>
      </c>
      <c r="B139" s="13" t="s">
        <v>22</v>
      </c>
      <c r="C139" s="14"/>
      <c r="D139" s="14"/>
      <c r="E139" s="14"/>
      <c r="F139" s="14"/>
      <c r="G139" s="14"/>
      <c r="H139" s="14"/>
      <c r="I139" s="14"/>
      <c r="J139" s="14"/>
      <c r="K139" s="14" t="n">
        <v>200000</v>
      </c>
      <c r="L139" s="14"/>
    </row>
    <row r="140" customFormat="false" ht="14.65" hidden="false" customHeight="false" outlineLevel="0" collapsed="false">
      <c r="A140" s="27" t="n">
        <v>3</v>
      </c>
      <c r="B140" s="13" t="s">
        <v>23</v>
      </c>
      <c r="C140" s="14"/>
      <c r="D140" s="14"/>
      <c r="E140" s="14"/>
      <c r="F140" s="14" t="n">
        <v>80000</v>
      </c>
      <c r="G140" s="14"/>
      <c r="H140" s="14"/>
      <c r="I140" s="14"/>
      <c r="J140" s="14"/>
      <c r="K140" s="14" t="n">
        <v>80000</v>
      </c>
      <c r="L140" s="14"/>
    </row>
    <row r="141" customFormat="false" ht="14.65" hidden="false" customHeight="false" outlineLevel="0" collapsed="false">
      <c r="A141" s="27" t="n">
        <v>4</v>
      </c>
      <c r="B141" s="13" t="s">
        <v>24</v>
      </c>
      <c r="C141" s="14"/>
      <c r="D141" s="14"/>
      <c r="E141" s="14"/>
      <c r="F141" s="14"/>
      <c r="G141" s="14"/>
      <c r="H141" s="14"/>
      <c r="I141" s="14" t="n">
        <v>120000</v>
      </c>
      <c r="J141" s="14"/>
      <c r="K141" s="14"/>
      <c r="L141" s="14"/>
    </row>
    <row r="142" customFormat="false" ht="14.65" hidden="false" customHeight="false" outlineLevel="0" collapsed="false">
      <c r="A142" s="27" t="n">
        <v>5</v>
      </c>
      <c r="B142" s="13" t="s">
        <v>25</v>
      </c>
      <c r="C142" s="14"/>
      <c r="D142" s="14"/>
      <c r="E142" s="14"/>
      <c r="F142" s="14"/>
      <c r="G142" s="14"/>
      <c r="H142" s="14" t="n">
        <v>24000</v>
      </c>
      <c r="I142" s="14"/>
      <c r="J142" s="14"/>
      <c r="K142" s="14"/>
      <c r="L142" s="14"/>
    </row>
    <row r="143" customFormat="false" ht="14.65" hidden="false" customHeight="false" outlineLevel="0" collapsed="false">
      <c r="A143" s="27" t="n">
        <v>6</v>
      </c>
      <c r="B143" s="13" t="s">
        <v>26</v>
      </c>
      <c r="C143" s="14"/>
      <c r="D143" s="14"/>
      <c r="E143" s="14"/>
      <c r="F143" s="14" t="n">
        <v>20000</v>
      </c>
      <c r="G143" s="14"/>
      <c r="H143" s="14"/>
      <c r="I143" s="14"/>
      <c r="J143" s="14"/>
      <c r="K143" s="14" t="n">
        <v>20000</v>
      </c>
      <c r="L143" s="14"/>
    </row>
    <row r="144" customFormat="false" ht="14.65" hidden="false" customHeight="false" outlineLevel="0" collapsed="false">
      <c r="A144" s="27" t="n">
        <v>7</v>
      </c>
      <c r="B144" s="13" t="s">
        <v>27</v>
      </c>
      <c r="C144" s="14"/>
      <c r="D144" s="14"/>
      <c r="E144" s="14"/>
      <c r="F144" s="14"/>
      <c r="G144" s="14"/>
      <c r="H144" s="14"/>
      <c r="I144" s="14"/>
      <c r="J144" s="14"/>
      <c r="K144" s="14" t="n">
        <v>100000</v>
      </c>
      <c r="L144" s="14"/>
    </row>
    <row r="145" customFormat="false" ht="14.65" hidden="false" customHeight="false" outlineLevel="0" collapsed="false">
      <c r="A145" s="27" t="n">
        <v>8</v>
      </c>
      <c r="B145" s="13" t="s">
        <v>48</v>
      </c>
      <c r="C145" s="14"/>
      <c r="D145" s="14"/>
      <c r="E145" s="14"/>
      <c r="F145" s="14"/>
      <c r="G145" s="14"/>
      <c r="H145" s="14"/>
      <c r="I145" s="14"/>
      <c r="J145" s="14"/>
      <c r="K145" s="14"/>
      <c r="L145" s="14"/>
    </row>
    <row r="146" customFormat="false" ht="15.8" hidden="false" customHeight="false" outlineLevel="0" collapsed="false">
      <c r="A146" s="13"/>
      <c r="B146" s="28" t="s">
        <v>29</v>
      </c>
      <c r="C146" s="14"/>
      <c r="D146" s="14"/>
      <c r="E146" s="14"/>
      <c r="F146" s="14"/>
      <c r="G146" s="14"/>
      <c r="H146" s="14"/>
      <c r="I146" s="14"/>
      <c r="J146" s="14"/>
      <c r="K146" s="14"/>
      <c r="L146" s="14"/>
    </row>
    <row r="147" customFormat="false" ht="14.65" hidden="false" customHeight="false" outlineLevel="0" collapsed="false">
      <c r="A147" s="27" t="n">
        <v>1</v>
      </c>
      <c r="B147" s="29" t="s">
        <v>30</v>
      </c>
      <c r="C147" s="14" t="n">
        <v>328829</v>
      </c>
      <c r="D147" s="14" t="n">
        <v>328829</v>
      </c>
      <c r="E147" s="14" t="n">
        <v>328829</v>
      </c>
      <c r="F147" s="14" t="n">
        <v>328829</v>
      </c>
      <c r="G147" s="14" t="n">
        <v>328829</v>
      </c>
      <c r="H147" s="14" t="n">
        <v>328829</v>
      </c>
      <c r="I147" s="14" t="n">
        <v>328829</v>
      </c>
      <c r="J147" s="14" t="n">
        <v>328829</v>
      </c>
      <c r="K147" s="14" t="n">
        <v>328829</v>
      </c>
      <c r="L147" s="14" t="n">
        <v>328829</v>
      </c>
    </row>
    <row r="148" customFormat="false" ht="14.65" hidden="false" customHeight="false" outlineLevel="0" collapsed="false">
      <c r="A148" s="27" t="n">
        <v>2</v>
      </c>
      <c r="B148" s="29" t="s">
        <v>31</v>
      </c>
      <c r="C148" s="14" t="n">
        <v>93792</v>
      </c>
      <c r="D148" s="14" t="n">
        <v>93792</v>
      </c>
      <c r="E148" s="14" t="n">
        <v>93792</v>
      </c>
      <c r="F148" s="14" t="n">
        <v>93792</v>
      </c>
      <c r="G148" s="14" t="n">
        <v>93792</v>
      </c>
      <c r="H148" s="14" t="n">
        <v>93792</v>
      </c>
      <c r="I148" s="14" t="n">
        <v>93792</v>
      </c>
      <c r="J148" s="14" t="n">
        <v>93792</v>
      </c>
      <c r="K148" s="14" t="n">
        <v>93792</v>
      </c>
      <c r="L148" s="14" t="n">
        <v>93792</v>
      </c>
    </row>
    <row r="149" customFormat="false" ht="14.65" hidden="false" customHeight="false" outlineLevel="0" collapsed="false">
      <c r="A149" s="27"/>
      <c r="B149" s="28" t="s">
        <v>32</v>
      </c>
      <c r="C149" s="14" t="n">
        <v>25789</v>
      </c>
      <c r="D149" s="14" t="n">
        <v>25789</v>
      </c>
      <c r="E149" s="14" t="n">
        <v>25789</v>
      </c>
      <c r="F149" s="14" t="n">
        <v>25789</v>
      </c>
      <c r="G149" s="14" t="n">
        <v>25789</v>
      </c>
      <c r="H149" s="14" t="n">
        <v>25789</v>
      </c>
      <c r="I149" s="14" t="n">
        <v>25789</v>
      </c>
      <c r="J149" s="14" t="n">
        <v>25789</v>
      </c>
      <c r="K149" s="14" t="n">
        <v>25789</v>
      </c>
      <c r="L149" s="14" t="n">
        <v>25789</v>
      </c>
    </row>
    <row r="150" customFormat="false" ht="20.25" hidden="false" customHeight="true" outlineLevel="0" collapsed="false">
      <c r="A150" s="30"/>
      <c r="B150" s="30" t="s">
        <v>33</v>
      </c>
      <c r="C150" s="32" t="n">
        <f aca="false">SUM(C137:C149)</f>
        <v>448410</v>
      </c>
      <c r="D150" s="32" t="n">
        <f aca="false">SUM(D137:D149)</f>
        <v>448410</v>
      </c>
      <c r="E150" s="32" t="n">
        <f aca="false">SUM(E137:E149)</f>
        <v>448410</v>
      </c>
      <c r="F150" s="32" t="n">
        <f aca="false">SUM(F137:F149)</f>
        <v>548410</v>
      </c>
      <c r="G150" s="32" t="n">
        <f aca="false">SUM(G137:G149)</f>
        <v>448410</v>
      </c>
      <c r="H150" s="32" t="n">
        <f aca="false">SUM(H137:H149)</f>
        <v>472410</v>
      </c>
      <c r="I150" s="32" t="n">
        <f aca="false">SUM(I137:I149)</f>
        <v>568410</v>
      </c>
      <c r="J150" s="32" t="n">
        <f aca="false">SUM(J137:J149)</f>
        <v>448410</v>
      </c>
      <c r="K150" s="32" t="n">
        <f aca="false">SUM(K137:K149)</f>
        <v>848410</v>
      </c>
      <c r="L150" s="32" t="n">
        <f aca="false">SUM(L137:L149)</f>
        <v>448410</v>
      </c>
    </row>
    <row r="152" customFormat="false" ht="15.8" hidden="false" customHeight="false" outlineLevel="0" collapsed="false"/>
    <row r="153" customFormat="false" ht="14.65" hidden="false" customHeight="false" outlineLevel="0" collapsed="false">
      <c r="A153" s="20" t="s">
        <v>55</v>
      </c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</row>
    <row r="154" customFormat="false" ht="15.8" hidden="false" customHeight="false" outlineLevel="0" collapsed="false">
      <c r="A154" s="21" t="s">
        <v>2</v>
      </c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</row>
    <row r="155" customFormat="false" ht="14.65" hidden="false" customHeight="false" outlineLevel="0" collapsed="false">
      <c r="A155" s="0" t="s">
        <v>19</v>
      </c>
    </row>
    <row r="156" customFormat="false" ht="14.65" hidden="false" customHeight="false" outlineLevel="0" collapsed="false">
      <c r="A156" s="22"/>
      <c r="B156" s="22"/>
      <c r="C156" s="23" t="s">
        <v>4</v>
      </c>
      <c r="D156" s="23"/>
      <c r="E156" s="23"/>
      <c r="F156" s="23"/>
      <c r="G156" s="23"/>
      <c r="H156" s="23"/>
      <c r="I156" s="23"/>
      <c r="J156" s="23"/>
      <c r="K156" s="23"/>
      <c r="L156" s="23"/>
      <c r="M156" s="22"/>
    </row>
    <row r="157" customFormat="false" ht="14.65" hidden="false" customHeight="false" outlineLevel="0" collapsed="false">
      <c r="A157" s="24" t="s">
        <v>20</v>
      </c>
      <c r="B157" s="24" t="s">
        <v>5</v>
      </c>
      <c r="C157" s="24" t="n">
        <v>0</v>
      </c>
      <c r="D157" s="24" t="n">
        <v>1</v>
      </c>
      <c r="E157" s="24" t="n">
        <v>2</v>
      </c>
      <c r="F157" s="24" t="n">
        <v>3</v>
      </c>
      <c r="G157" s="24" t="n">
        <v>4</v>
      </c>
      <c r="H157" s="24" t="n">
        <v>5</v>
      </c>
      <c r="I157" s="24" t="n">
        <v>6</v>
      </c>
      <c r="J157" s="24" t="n">
        <v>7</v>
      </c>
      <c r="K157" s="24" t="n">
        <v>8</v>
      </c>
      <c r="L157" s="24" t="n">
        <v>9</v>
      </c>
      <c r="M157" s="24" t="n">
        <v>10</v>
      </c>
    </row>
    <row r="158" customFormat="false" ht="14.65" hidden="false" customHeight="false" outlineLevel="0" collapsed="false">
      <c r="A158" s="13"/>
      <c r="B158" s="25" t="s">
        <v>7</v>
      </c>
      <c r="C158" s="26" t="n">
        <v>2000000</v>
      </c>
      <c r="D158" s="26"/>
      <c r="E158" s="26"/>
      <c r="F158" s="26"/>
      <c r="G158" s="26"/>
      <c r="H158" s="26"/>
      <c r="I158" s="26"/>
      <c r="J158" s="26"/>
      <c r="K158" s="26"/>
      <c r="L158" s="26"/>
      <c r="M158" s="13"/>
    </row>
    <row r="159" customFormat="false" ht="14.65" hidden="false" customHeight="false" outlineLevel="0" collapsed="false">
      <c r="A159" s="27" t="n">
        <v>1</v>
      </c>
      <c r="B159" s="13" t="s">
        <v>21</v>
      </c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27"/>
    </row>
    <row r="160" customFormat="false" ht="14.65" hidden="false" customHeight="false" outlineLevel="0" collapsed="false">
      <c r="A160" s="27" t="n">
        <v>2</v>
      </c>
      <c r="B160" s="13" t="s">
        <v>22</v>
      </c>
      <c r="C160" s="14"/>
      <c r="D160" s="14"/>
      <c r="E160" s="14"/>
      <c r="F160" s="14"/>
      <c r="G160" s="14"/>
      <c r="H160" s="14"/>
      <c r="I160" s="14"/>
      <c r="J160" s="14"/>
      <c r="K160" s="14"/>
      <c r="L160" s="14" t="n">
        <v>200000</v>
      </c>
      <c r="M160" s="27"/>
    </row>
    <row r="161" customFormat="false" ht="14.65" hidden="false" customHeight="false" outlineLevel="0" collapsed="false">
      <c r="A161" s="27" t="n">
        <v>3</v>
      </c>
      <c r="B161" s="13" t="s">
        <v>23</v>
      </c>
      <c r="C161" s="14"/>
      <c r="D161" s="14"/>
      <c r="E161" s="14"/>
      <c r="F161" s="14"/>
      <c r="G161" s="14" t="n">
        <v>80000</v>
      </c>
      <c r="H161" s="14"/>
      <c r="I161" s="14"/>
      <c r="J161" s="14"/>
      <c r="K161" s="14"/>
      <c r="L161" s="14" t="n">
        <v>80000</v>
      </c>
      <c r="M161" s="27"/>
    </row>
    <row r="162" customFormat="false" ht="14.65" hidden="false" customHeight="false" outlineLevel="0" collapsed="false">
      <c r="A162" s="27" t="n">
        <v>4</v>
      </c>
      <c r="B162" s="13" t="s">
        <v>51</v>
      </c>
      <c r="C162" s="14"/>
      <c r="D162" s="14"/>
      <c r="E162" s="14"/>
      <c r="F162" s="14"/>
      <c r="G162" s="14"/>
      <c r="H162" s="14"/>
      <c r="I162" s="14"/>
      <c r="J162" s="14"/>
      <c r="K162" s="14"/>
      <c r="L162" s="14" t="n">
        <v>90000</v>
      </c>
      <c r="M162" s="27"/>
    </row>
    <row r="163" customFormat="false" ht="14.65" hidden="false" customHeight="false" outlineLevel="0" collapsed="false">
      <c r="A163" s="27" t="s">
        <v>52</v>
      </c>
      <c r="B163" s="13" t="s">
        <v>53</v>
      </c>
      <c r="C163" s="14"/>
      <c r="D163" s="14" t="n">
        <v>30000</v>
      </c>
      <c r="E163" s="14"/>
      <c r="F163" s="14"/>
      <c r="G163" s="14"/>
      <c r="H163" s="14"/>
      <c r="I163" s="14"/>
      <c r="J163" s="14"/>
      <c r="K163" s="14"/>
      <c r="L163" s="14"/>
      <c r="M163" s="27"/>
    </row>
    <row r="164" customFormat="false" ht="14.65" hidden="false" customHeight="false" outlineLevel="0" collapsed="false">
      <c r="A164" s="27" t="n">
        <v>5</v>
      </c>
      <c r="B164" s="13" t="s">
        <v>56</v>
      </c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27"/>
    </row>
    <row r="165" customFormat="false" ht="14.65" hidden="false" customHeight="false" outlineLevel="0" collapsed="false">
      <c r="A165" s="27" t="s">
        <v>57</v>
      </c>
      <c r="B165" s="13" t="s">
        <v>58</v>
      </c>
      <c r="C165" s="14"/>
      <c r="D165" s="14" t="n">
        <v>6000</v>
      </c>
      <c r="E165" s="14"/>
      <c r="F165" s="14"/>
      <c r="G165" s="14"/>
      <c r="H165" s="14"/>
      <c r="I165" s="14"/>
      <c r="J165" s="14"/>
      <c r="K165" s="14"/>
      <c r="L165" s="14"/>
      <c r="M165" s="27"/>
    </row>
    <row r="166" customFormat="false" ht="14.65" hidden="false" customHeight="false" outlineLevel="0" collapsed="false">
      <c r="A166" s="27" t="n">
        <v>6</v>
      </c>
      <c r="B166" s="13" t="s">
        <v>59</v>
      </c>
      <c r="C166" s="14"/>
      <c r="D166" s="14"/>
      <c r="E166" s="14"/>
      <c r="F166" s="14"/>
      <c r="G166" s="14" t="n">
        <v>15000</v>
      </c>
      <c r="H166" s="14"/>
      <c r="I166" s="14"/>
      <c r="J166" s="14"/>
      <c r="K166" s="14"/>
      <c r="L166" s="14" t="n">
        <v>15000</v>
      </c>
      <c r="M166" s="27"/>
    </row>
    <row r="167" customFormat="false" ht="14.65" hidden="false" customHeight="false" outlineLevel="0" collapsed="false">
      <c r="A167" s="13" t="s">
        <v>60</v>
      </c>
      <c r="B167" s="28" t="s">
        <v>61</v>
      </c>
      <c r="C167" s="14"/>
      <c r="D167" s="14"/>
      <c r="E167" s="14"/>
      <c r="F167" s="14"/>
      <c r="G167" s="14"/>
      <c r="H167" s="14" t="n">
        <v>5000</v>
      </c>
      <c r="I167" s="14"/>
      <c r="J167" s="14"/>
      <c r="K167" s="14"/>
      <c r="L167" s="14"/>
      <c r="M167" s="13" t="n">
        <v>5000</v>
      </c>
    </row>
    <row r="168" customFormat="false" ht="14.65" hidden="false" customHeight="false" outlineLevel="0" collapsed="false">
      <c r="A168" s="27" t="n">
        <v>7</v>
      </c>
      <c r="B168" s="29" t="s">
        <v>62</v>
      </c>
      <c r="C168" s="14"/>
      <c r="D168" s="14"/>
      <c r="E168" s="14"/>
      <c r="F168" s="14"/>
      <c r="G168" s="14"/>
      <c r="H168" s="14"/>
      <c r="I168" s="14"/>
      <c r="J168" s="14"/>
      <c r="K168" s="14"/>
      <c r="L168" s="14" t="n">
        <v>75000</v>
      </c>
      <c r="M168" s="27"/>
    </row>
    <row r="169" customFormat="false" ht="14.65" hidden="false" customHeight="false" outlineLevel="0" collapsed="false">
      <c r="A169" s="27" t="s">
        <v>63</v>
      </c>
      <c r="B169" s="29" t="s">
        <v>64</v>
      </c>
      <c r="C169" s="14"/>
      <c r="D169" s="14"/>
      <c r="E169" s="14"/>
      <c r="F169" s="14" t="n">
        <v>25000</v>
      </c>
      <c r="G169" s="14"/>
      <c r="H169" s="14"/>
      <c r="I169" s="14"/>
      <c r="J169" s="14"/>
      <c r="K169" s="14"/>
      <c r="L169" s="14"/>
      <c r="M169" s="27"/>
    </row>
    <row r="170" customFormat="false" ht="14.65" hidden="false" customHeight="false" outlineLevel="0" collapsed="false">
      <c r="A170" s="27" t="n">
        <v>8</v>
      </c>
      <c r="B170" s="28" t="s">
        <v>48</v>
      </c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27"/>
    </row>
    <row r="171" customFormat="false" ht="14.65" hidden="false" customHeight="false" outlineLevel="0" collapsed="false">
      <c r="A171" s="27"/>
      <c r="B171" s="27" t="s">
        <v>29</v>
      </c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27"/>
    </row>
    <row r="172" customFormat="false" ht="14.65" hidden="false" customHeight="false" outlineLevel="0" collapsed="false">
      <c r="A172" s="13" t="n">
        <v>1</v>
      </c>
      <c r="B172" s="13" t="s">
        <v>30</v>
      </c>
      <c r="C172" s="26"/>
      <c r="D172" s="27" t="n">
        <v>354123</v>
      </c>
      <c r="E172" s="27" t="n">
        <v>354123</v>
      </c>
      <c r="F172" s="27" t="n">
        <v>354123</v>
      </c>
      <c r="G172" s="27" t="n">
        <v>354123</v>
      </c>
      <c r="H172" s="27" t="n">
        <v>354123</v>
      </c>
      <c r="I172" s="27" t="n">
        <v>354123</v>
      </c>
      <c r="J172" s="27" t="n">
        <v>354123</v>
      </c>
      <c r="K172" s="27" t="n">
        <v>354123</v>
      </c>
      <c r="L172" s="27" t="n">
        <v>354123</v>
      </c>
      <c r="M172" s="13" t="n">
        <v>354123</v>
      </c>
    </row>
    <row r="173" customFormat="false" ht="14.65" hidden="false" customHeight="false" outlineLevel="0" collapsed="false">
      <c r="A173" s="26" t="n">
        <v>2</v>
      </c>
      <c r="B173" s="26" t="s">
        <v>31</v>
      </c>
      <c r="C173" s="26"/>
      <c r="D173" s="26" t="n">
        <v>93792</v>
      </c>
      <c r="E173" s="26" t="n">
        <v>93792</v>
      </c>
      <c r="F173" s="26" t="n">
        <v>93792</v>
      </c>
      <c r="G173" s="26" t="n">
        <v>93792</v>
      </c>
      <c r="H173" s="26" t="n">
        <v>93792</v>
      </c>
      <c r="I173" s="26" t="n">
        <v>93792</v>
      </c>
      <c r="J173" s="26" t="n">
        <v>93792</v>
      </c>
      <c r="K173" s="26" t="n">
        <v>93792</v>
      </c>
      <c r="L173" s="26" t="n">
        <v>93792</v>
      </c>
      <c r="M173" s="26" t="n">
        <v>93792</v>
      </c>
    </row>
    <row r="174" customFormat="false" ht="14.65" hidden="false" customHeight="false" outlineLevel="0" collapsed="false">
      <c r="A174" s="13"/>
      <c r="B174" s="25" t="s">
        <v>32</v>
      </c>
      <c r="C174" s="26"/>
      <c r="D174" s="26" t="n">
        <v>25789</v>
      </c>
      <c r="E174" s="26" t="n">
        <v>25789</v>
      </c>
      <c r="F174" s="26" t="n">
        <v>25789</v>
      </c>
      <c r="G174" s="26" t="n">
        <v>25789</v>
      </c>
      <c r="H174" s="26" t="n">
        <v>25789</v>
      </c>
      <c r="I174" s="26" t="n">
        <v>25789</v>
      </c>
      <c r="J174" s="26" t="n">
        <v>25789</v>
      </c>
      <c r="K174" s="26" t="n">
        <v>25789</v>
      </c>
      <c r="L174" s="26" t="n">
        <v>25789</v>
      </c>
      <c r="M174" s="13" t="n">
        <v>25789</v>
      </c>
    </row>
    <row r="175" customFormat="false" ht="17.25" hidden="false" customHeight="true" outlineLevel="0" collapsed="false">
      <c r="A175" s="30"/>
      <c r="B175" s="36" t="s">
        <v>33</v>
      </c>
      <c r="C175" s="32" t="n">
        <f aca="false">SUM(C158:C174)</f>
        <v>2000000</v>
      </c>
      <c r="D175" s="32" t="n">
        <f aca="false">SUM(D158:D174)</f>
        <v>509704</v>
      </c>
      <c r="E175" s="32" t="n">
        <f aca="false">SUM(E158:E174)</f>
        <v>473704</v>
      </c>
      <c r="F175" s="32" t="n">
        <f aca="false">SUM(F158:F174)</f>
        <v>498704</v>
      </c>
      <c r="G175" s="32" t="n">
        <f aca="false">SUM(G158:G174)</f>
        <v>568704</v>
      </c>
      <c r="H175" s="32" t="n">
        <f aca="false">SUM(H158:H174)</f>
        <v>478704</v>
      </c>
      <c r="I175" s="32" t="n">
        <f aca="false">SUM(I158:I174)</f>
        <v>473704</v>
      </c>
      <c r="J175" s="32" t="n">
        <f aca="false">SUM(J158:J174)</f>
        <v>473704</v>
      </c>
      <c r="K175" s="32" t="n">
        <f aca="false">SUM(K158:K174)</f>
        <v>473704</v>
      </c>
      <c r="L175" s="32" t="n">
        <f aca="false">SUM(L158:L174)</f>
        <v>933704</v>
      </c>
      <c r="M175" s="30" t="n">
        <f aca="false">SUM(M158:M174)</f>
        <v>478704</v>
      </c>
    </row>
    <row r="176" customFormat="false" ht="17.25" hidden="false" customHeight="true" outlineLevel="0" collapsed="false">
      <c r="A176" s="27"/>
      <c r="B176" s="27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</row>
    <row r="177" customFormat="false" ht="17.25" hidden="false" customHeight="true" outlineLevel="0" collapsed="false">
      <c r="A177" s="27"/>
      <c r="B177" s="27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</row>
    <row r="178" customFormat="false" ht="17.25" hidden="false" customHeight="true" outlineLevel="0" collapsed="false">
      <c r="A178" s="27"/>
      <c r="B178" s="27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</row>
    <row r="179" customFormat="false" ht="17.25" hidden="false" customHeight="true" outlineLevel="0" collapsed="false">
      <c r="A179" s="27"/>
      <c r="B179" s="27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</row>
    <row r="180" customFormat="false" ht="17.25" hidden="false" customHeight="true" outlineLevel="0" collapsed="false">
      <c r="A180" s="27"/>
      <c r="B180" s="27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</row>
    <row r="181" customFormat="false" ht="17.25" hidden="false" customHeight="true" outlineLevel="0" collapsed="false">
      <c r="A181" s="27"/>
      <c r="B181" s="27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</row>
    <row r="182" customFormat="false" ht="17.25" hidden="false" customHeight="true" outlineLevel="0" collapsed="false">
      <c r="A182" s="27"/>
      <c r="B182" s="27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</row>
    <row r="183" customFormat="false" ht="17.25" hidden="false" customHeight="true" outlineLevel="0" collapsed="false">
      <c r="A183" s="27"/>
      <c r="B183" s="27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</row>
    <row r="184" customFormat="false" ht="17.25" hidden="false" customHeight="true" outlineLevel="0" collapsed="false">
      <c r="A184" s="27"/>
      <c r="B184" s="27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</row>
    <row r="185" customFormat="false" ht="17.25" hidden="false" customHeight="true" outlineLevel="0" collapsed="false">
      <c r="A185" s="27"/>
      <c r="B185" s="27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</row>
    <row r="186" customFormat="false" ht="17.25" hidden="false" customHeight="true" outlineLevel="0" collapsed="false">
      <c r="A186" s="27"/>
      <c r="B186" s="27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</row>
    <row r="187" customFormat="false" ht="17.25" hidden="false" customHeight="true" outlineLevel="0" collapsed="false">
      <c r="A187" s="20" t="s">
        <v>55</v>
      </c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</row>
    <row r="188" customFormat="false" ht="17.25" hidden="false" customHeight="true" outlineLevel="0" collapsed="false">
      <c r="A188" s="21" t="s">
        <v>2</v>
      </c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</row>
    <row r="189" customFormat="false" ht="17.25" hidden="false" customHeight="true" outlineLevel="0" collapsed="false">
      <c r="A189" s="41" t="s">
        <v>3</v>
      </c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</row>
    <row r="190" customFormat="false" ht="14.65" hidden="false" customHeight="false" outlineLevel="0" collapsed="false">
      <c r="A190" s="29" t="s">
        <v>19</v>
      </c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</row>
    <row r="191" customFormat="false" ht="14.65" hidden="false" customHeight="false" outlineLevel="0" collapsed="false">
      <c r="A191" s="22"/>
      <c r="B191" s="22"/>
      <c r="C191" s="23" t="s">
        <v>4</v>
      </c>
      <c r="D191" s="23"/>
      <c r="E191" s="23"/>
      <c r="F191" s="23"/>
      <c r="G191" s="23"/>
      <c r="H191" s="23"/>
      <c r="I191" s="23"/>
      <c r="J191" s="23"/>
      <c r="K191" s="23"/>
      <c r="L191" s="23"/>
    </row>
    <row r="192" customFormat="false" ht="14.65" hidden="false" customHeight="false" outlineLevel="0" collapsed="false">
      <c r="A192" s="24" t="s">
        <v>20</v>
      </c>
      <c r="B192" s="24" t="s">
        <v>5</v>
      </c>
      <c r="C192" s="24" t="n">
        <v>11</v>
      </c>
      <c r="D192" s="24" t="n">
        <v>12</v>
      </c>
      <c r="E192" s="24" t="n">
        <v>13</v>
      </c>
      <c r="F192" s="24" t="n">
        <v>14</v>
      </c>
      <c r="G192" s="24" t="n">
        <v>15</v>
      </c>
      <c r="H192" s="24" t="n">
        <v>16</v>
      </c>
      <c r="I192" s="24" t="n">
        <v>17</v>
      </c>
      <c r="J192" s="24" t="n">
        <v>18</v>
      </c>
      <c r="K192" s="24" t="n">
        <v>19</v>
      </c>
      <c r="L192" s="24" t="n">
        <v>20</v>
      </c>
    </row>
    <row r="193" customFormat="false" ht="14.65" hidden="false" customHeight="false" outlineLevel="0" collapsed="false">
      <c r="A193" s="13"/>
      <c r="B193" s="25" t="s">
        <v>7</v>
      </c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</row>
    <row r="194" customFormat="false" ht="14.65" hidden="false" customHeight="false" outlineLevel="0" collapsed="false">
      <c r="A194" s="27" t="n">
        <v>1</v>
      </c>
      <c r="B194" s="13" t="s">
        <v>21</v>
      </c>
      <c r="C194" s="14" t="n">
        <v>80000</v>
      </c>
      <c r="D194" s="14"/>
      <c r="E194" s="14"/>
      <c r="F194" s="14"/>
      <c r="G194" s="14"/>
      <c r="H194" s="14"/>
      <c r="I194" s="14"/>
      <c r="J194" s="14"/>
      <c r="K194" s="14"/>
      <c r="L194" s="14"/>
    </row>
    <row r="195" customFormat="false" ht="14.65" hidden="false" customHeight="false" outlineLevel="0" collapsed="false">
      <c r="A195" s="27" t="n">
        <v>2</v>
      </c>
      <c r="B195" s="13" t="s">
        <v>22</v>
      </c>
      <c r="C195" s="14"/>
      <c r="D195" s="14"/>
      <c r="E195" s="14"/>
      <c r="F195" s="14"/>
      <c r="G195" s="14"/>
      <c r="H195" s="14"/>
      <c r="I195" s="14"/>
      <c r="J195" s="14"/>
      <c r="K195" s="14" t="n">
        <v>200000</v>
      </c>
      <c r="L195" s="14"/>
    </row>
    <row r="196" customFormat="false" ht="14.65" hidden="false" customHeight="false" outlineLevel="0" collapsed="false">
      <c r="A196" s="27" t="n">
        <v>3</v>
      </c>
      <c r="B196" s="13" t="s">
        <v>23</v>
      </c>
      <c r="C196" s="14"/>
      <c r="D196" s="14"/>
      <c r="E196" s="14"/>
      <c r="F196" s="14" t="n">
        <v>80000</v>
      </c>
      <c r="G196" s="14"/>
      <c r="H196" s="14"/>
      <c r="I196" s="14"/>
      <c r="J196" s="14"/>
      <c r="K196" s="14" t="n">
        <v>80000</v>
      </c>
      <c r="L196" s="14"/>
    </row>
    <row r="197" customFormat="false" ht="14.65" hidden="false" customHeight="false" outlineLevel="0" collapsed="false">
      <c r="A197" s="27" t="n">
        <v>4</v>
      </c>
      <c r="B197" s="13" t="s">
        <v>51</v>
      </c>
      <c r="C197" s="14"/>
      <c r="D197" s="14"/>
      <c r="E197" s="14"/>
      <c r="F197" s="14"/>
      <c r="G197" s="14"/>
      <c r="H197" s="14"/>
      <c r="I197" s="14"/>
      <c r="J197" s="14"/>
      <c r="K197" s="14" t="n">
        <v>90000</v>
      </c>
      <c r="L197" s="14"/>
    </row>
    <row r="198" customFormat="false" ht="14.65" hidden="false" customHeight="false" outlineLevel="0" collapsed="false">
      <c r="A198" s="27" t="s">
        <v>52</v>
      </c>
      <c r="B198" s="13" t="s">
        <v>53</v>
      </c>
      <c r="C198" s="14" t="n">
        <v>30000</v>
      </c>
      <c r="D198" s="14"/>
      <c r="E198" s="14"/>
      <c r="F198" s="14"/>
      <c r="G198" s="14"/>
      <c r="H198" s="14"/>
      <c r="I198" s="14"/>
      <c r="J198" s="14"/>
      <c r="K198" s="14"/>
      <c r="L198" s="14"/>
    </row>
    <row r="199" customFormat="false" ht="14.65" hidden="false" customHeight="false" outlineLevel="0" collapsed="false">
      <c r="A199" s="27" t="n">
        <v>5</v>
      </c>
      <c r="B199" s="13" t="s">
        <v>56</v>
      </c>
      <c r="C199" s="14"/>
      <c r="D199" s="14"/>
      <c r="E199" s="14"/>
      <c r="F199" s="14"/>
      <c r="G199" s="14"/>
      <c r="H199" s="14"/>
      <c r="I199" s="14"/>
      <c r="J199" s="14" t="n">
        <v>18000</v>
      </c>
      <c r="K199" s="14"/>
      <c r="L199" s="14"/>
    </row>
    <row r="200" customFormat="false" ht="14.65" hidden="false" customHeight="false" outlineLevel="0" collapsed="false">
      <c r="A200" s="27" t="s">
        <v>57</v>
      </c>
      <c r="B200" s="13" t="s">
        <v>58</v>
      </c>
      <c r="C200" s="14"/>
      <c r="D200" s="14"/>
      <c r="E200" s="14"/>
      <c r="F200" s="14"/>
      <c r="G200" s="14"/>
      <c r="H200" s="14"/>
      <c r="I200" s="14"/>
      <c r="J200" s="14"/>
      <c r="K200" s="14"/>
      <c r="L200" s="14"/>
    </row>
    <row r="201" customFormat="false" ht="14.65" hidden="false" customHeight="false" outlineLevel="0" collapsed="false">
      <c r="A201" s="27" t="n">
        <v>6</v>
      </c>
      <c r="B201" s="13" t="s">
        <v>59</v>
      </c>
      <c r="C201" s="14"/>
      <c r="D201" s="14"/>
      <c r="E201" s="14"/>
      <c r="F201" s="14" t="n">
        <v>15000</v>
      </c>
      <c r="G201" s="14"/>
      <c r="H201" s="14"/>
      <c r="I201" s="14"/>
      <c r="J201" s="14"/>
      <c r="K201" s="14" t="n">
        <v>15000</v>
      </c>
      <c r="L201" s="14"/>
    </row>
    <row r="202" customFormat="false" ht="14.65" hidden="false" customHeight="false" outlineLevel="0" collapsed="false">
      <c r="A202" s="13" t="s">
        <v>60</v>
      </c>
      <c r="B202" s="28" t="s">
        <v>61</v>
      </c>
      <c r="C202" s="14"/>
      <c r="D202" s="14"/>
      <c r="E202" s="14"/>
      <c r="F202" s="14"/>
      <c r="G202" s="14" t="n">
        <v>5000</v>
      </c>
      <c r="H202" s="14"/>
      <c r="I202" s="14"/>
      <c r="J202" s="14"/>
      <c r="K202" s="14"/>
      <c r="L202" s="14"/>
    </row>
    <row r="203" customFormat="false" ht="14.65" hidden="false" customHeight="false" outlineLevel="0" collapsed="false">
      <c r="A203" s="27" t="n">
        <v>7</v>
      </c>
      <c r="B203" s="29" t="s">
        <v>62</v>
      </c>
      <c r="C203" s="14"/>
      <c r="D203" s="14"/>
      <c r="E203" s="14"/>
      <c r="F203" s="14"/>
      <c r="G203" s="14"/>
      <c r="H203" s="14"/>
      <c r="I203" s="14"/>
      <c r="J203" s="14"/>
      <c r="K203" s="14" t="n">
        <v>75000</v>
      </c>
      <c r="L203" s="14"/>
    </row>
    <row r="204" customFormat="false" ht="14.65" hidden="false" customHeight="false" outlineLevel="0" collapsed="false">
      <c r="A204" s="27" t="s">
        <v>63</v>
      </c>
      <c r="B204" s="29" t="s">
        <v>64</v>
      </c>
      <c r="C204" s="14"/>
      <c r="D204" s="14"/>
      <c r="E204" s="14" t="n">
        <v>25000</v>
      </c>
      <c r="F204" s="14"/>
      <c r="G204" s="14"/>
      <c r="H204" s="14"/>
      <c r="I204" s="14"/>
      <c r="J204" s="14"/>
      <c r="K204" s="14"/>
      <c r="L204" s="14"/>
    </row>
    <row r="205" customFormat="false" ht="14.65" hidden="false" customHeight="false" outlineLevel="0" collapsed="false">
      <c r="A205" s="27" t="n">
        <v>8</v>
      </c>
      <c r="B205" s="28" t="s">
        <v>48</v>
      </c>
      <c r="C205" s="14" t="n">
        <v>180000</v>
      </c>
      <c r="D205" s="14"/>
      <c r="E205" s="14"/>
      <c r="F205" s="14"/>
      <c r="G205" s="14"/>
      <c r="H205" s="14"/>
      <c r="I205" s="14"/>
      <c r="J205" s="14"/>
      <c r="K205" s="14"/>
      <c r="L205" s="14"/>
    </row>
    <row r="206" customFormat="false" ht="14.65" hidden="false" customHeight="false" outlineLevel="0" collapsed="false">
      <c r="A206" s="27"/>
      <c r="B206" s="27" t="s">
        <v>29</v>
      </c>
      <c r="C206" s="14"/>
      <c r="D206" s="14"/>
      <c r="E206" s="14"/>
      <c r="F206" s="14"/>
      <c r="G206" s="14"/>
      <c r="H206" s="14"/>
      <c r="I206" s="14"/>
      <c r="J206" s="14"/>
      <c r="K206" s="14"/>
      <c r="L206" s="14"/>
    </row>
    <row r="207" customFormat="false" ht="14.65" hidden="false" customHeight="false" outlineLevel="0" collapsed="false">
      <c r="A207" s="13" t="n">
        <v>1</v>
      </c>
      <c r="B207" s="13" t="s">
        <v>30</v>
      </c>
      <c r="C207" s="26" t="n">
        <v>354123</v>
      </c>
      <c r="D207" s="27" t="n">
        <v>354123</v>
      </c>
      <c r="E207" s="27" t="n">
        <v>354123</v>
      </c>
      <c r="F207" s="27" t="n">
        <v>354123</v>
      </c>
      <c r="G207" s="27" t="n">
        <v>354123</v>
      </c>
      <c r="H207" s="27" t="n">
        <v>354123</v>
      </c>
      <c r="I207" s="27" t="n">
        <v>354123</v>
      </c>
      <c r="J207" s="27" t="n">
        <v>354123</v>
      </c>
      <c r="K207" s="27" t="n">
        <v>354123</v>
      </c>
      <c r="L207" s="27" t="n">
        <v>354123</v>
      </c>
    </row>
    <row r="208" customFormat="false" ht="14.65" hidden="false" customHeight="false" outlineLevel="0" collapsed="false">
      <c r="A208" s="26" t="n">
        <v>2</v>
      </c>
      <c r="B208" s="26" t="s">
        <v>31</v>
      </c>
      <c r="C208" s="26" t="n">
        <v>93792</v>
      </c>
      <c r="D208" s="26" t="n">
        <v>93792</v>
      </c>
      <c r="E208" s="26" t="n">
        <v>93792</v>
      </c>
      <c r="F208" s="26" t="n">
        <v>93792</v>
      </c>
      <c r="G208" s="26" t="n">
        <v>93792</v>
      </c>
      <c r="H208" s="26" t="n">
        <v>93792</v>
      </c>
      <c r="I208" s="26" t="n">
        <v>93792</v>
      </c>
      <c r="J208" s="26" t="n">
        <v>93792</v>
      </c>
      <c r="K208" s="26" t="n">
        <v>93792</v>
      </c>
      <c r="L208" s="26" t="n">
        <v>93792</v>
      </c>
    </row>
    <row r="209" customFormat="false" ht="14.65" hidden="false" customHeight="false" outlineLevel="0" collapsed="false">
      <c r="A209" s="13"/>
      <c r="B209" s="25" t="s">
        <v>32</v>
      </c>
      <c r="C209" s="26" t="n">
        <v>25789</v>
      </c>
      <c r="D209" s="26" t="n">
        <v>25789</v>
      </c>
      <c r="E209" s="26" t="n">
        <v>25789</v>
      </c>
      <c r="F209" s="26" t="n">
        <v>25789</v>
      </c>
      <c r="G209" s="26" t="n">
        <v>25789</v>
      </c>
      <c r="H209" s="26" t="n">
        <v>25789</v>
      </c>
      <c r="I209" s="26" t="n">
        <v>25789</v>
      </c>
      <c r="J209" s="26" t="n">
        <v>25789</v>
      </c>
      <c r="K209" s="26" t="n">
        <v>25789</v>
      </c>
      <c r="L209" s="26" t="n">
        <v>25789</v>
      </c>
    </row>
    <row r="210" customFormat="false" ht="18.75" hidden="false" customHeight="true" outlineLevel="0" collapsed="false">
      <c r="A210" s="30"/>
      <c r="B210" s="36" t="s">
        <v>33</v>
      </c>
      <c r="C210" s="32" t="n">
        <f aca="false">SUM(C193:C209)</f>
        <v>763704</v>
      </c>
      <c r="D210" s="32" t="n">
        <f aca="false">SUM(D193:D209)</f>
        <v>473704</v>
      </c>
      <c r="E210" s="32" t="n">
        <f aca="false">SUM(E193:E209)</f>
        <v>498704</v>
      </c>
      <c r="F210" s="32" t="n">
        <f aca="false">SUM(F193:F209)</f>
        <v>568704</v>
      </c>
      <c r="G210" s="32" t="n">
        <f aca="false">SUM(G193:G209)</f>
        <v>478704</v>
      </c>
      <c r="H210" s="32" t="n">
        <f aca="false">SUM(H193:H209)</f>
        <v>473704</v>
      </c>
      <c r="I210" s="32" t="n">
        <f aca="false">SUM(I193:I209)</f>
        <v>473704</v>
      </c>
      <c r="J210" s="32" t="n">
        <f aca="false">SUM(J193:J209)</f>
        <v>491704</v>
      </c>
      <c r="K210" s="32" t="n">
        <f aca="false">SUM(K193:K209)</f>
        <v>933704</v>
      </c>
      <c r="L210" s="32" t="n">
        <f aca="false">SUM(L193:L209)</f>
        <v>473704</v>
      </c>
    </row>
    <row r="211" customFormat="false" ht="14.65" hidden="false" customHeight="false" outlineLevel="0" collapsed="false">
      <c r="A211" s="27"/>
      <c r="B211" s="27"/>
      <c r="C211" s="14"/>
      <c r="D211" s="14"/>
      <c r="E211" s="14"/>
      <c r="F211" s="14"/>
      <c r="G211" s="14"/>
      <c r="H211" s="14"/>
      <c r="I211" s="14"/>
      <c r="J211" s="14"/>
      <c r="K211" s="14"/>
      <c r="L211" s="14"/>
    </row>
    <row r="212" customFormat="false" ht="14.65" hidden="false" customHeight="false" outlineLevel="0" collapsed="false">
      <c r="A212" s="27"/>
      <c r="B212" s="27"/>
      <c r="C212" s="14"/>
      <c r="D212" s="14"/>
      <c r="E212" s="14"/>
      <c r="F212" s="14"/>
      <c r="G212" s="14"/>
      <c r="H212" s="14"/>
      <c r="I212" s="14"/>
      <c r="J212" s="14"/>
      <c r="K212" s="14"/>
      <c r="L212" s="14"/>
    </row>
    <row r="213" customFormat="false" ht="14.65" hidden="false" customHeight="false" outlineLevel="0" collapsed="false">
      <c r="A213" s="27"/>
      <c r="B213" s="27"/>
      <c r="C213" s="14"/>
      <c r="D213" s="14"/>
      <c r="E213" s="14"/>
      <c r="F213" s="14"/>
      <c r="G213" s="14"/>
      <c r="H213" s="14"/>
      <c r="I213" s="14"/>
      <c r="J213" s="14"/>
      <c r="K213" s="14"/>
      <c r="L213" s="14"/>
    </row>
    <row r="214" customFormat="false" ht="14.65" hidden="false" customHeight="false" outlineLevel="0" collapsed="false">
      <c r="A214" s="27"/>
      <c r="B214" s="27"/>
      <c r="C214" s="14"/>
      <c r="D214" s="14"/>
      <c r="E214" s="14"/>
      <c r="F214" s="14"/>
      <c r="G214" s="14"/>
      <c r="H214" s="14"/>
      <c r="I214" s="14"/>
      <c r="J214" s="14"/>
      <c r="K214" s="14"/>
      <c r="L214" s="14"/>
    </row>
    <row r="215" customFormat="false" ht="14.65" hidden="false" customHeight="false" outlineLevel="0" collapsed="false">
      <c r="A215" s="27"/>
      <c r="B215" s="27"/>
      <c r="C215" s="14"/>
      <c r="D215" s="14"/>
      <c r="E215" s="14"/>
      <c r="F215" s="14"/>
      <c r="G215" s="14"/>
      <c r="H215" s="14"/>
      <c r="I215" s="14"/>
      <c r="J215" s="14"/>
      <c r="K215" s="14"/>
      <c r="L215" s="14"/>
    </row>
    <row r="216" customFormat="false" ht="14.65" hidden="false" customHeight="false" outlineLevel="0" collapsed="false">
      <c r="A216" s="27"/>
      <c r="B216" s="27"/>
      <c r="C216" s="14"/>
      <c r="D216" s="14"/>
      <c r="E216" s="14"/>
      <c r="F216" s="14"/>
      <c r="G216" s="14"/>
      <c r="H216" s="14"/>
      <c r="I216" s="14"/>
      <c r="J216" s="14"/>
      <c r="K216" s="14"/>
      <c r="L216" s="14"/>
    </row>
    <row r="217" customFormat="false" ht="14.65" hidden="false" customHeight="false" outlineLevel="0" collapsed="false">
      <c r="A217" s="27"/>
      <c r="B217" s="27"/>
      <c r="C217" s="14"/>
      <c r="D217" s="14"/>
      <c r="E217" s="14"/>
      <c r="F217" s="14"/>
      <c r="G217" s="14"/>
      <c r="H217" s="14"/>
      <c r="I217" s="14"/>
      <c r="J217" s="14"/>
      <c r="K217" s="14"/>
      <c r="L217" s="14"/>
    </row>
    <row r="218" customFormat="false" ht="15.8" hidden="false" customHeight="false" outlineLevel="0" collapsed="false">
      <c r="A218" s="27"/>
      <c r="B218" s="27"/>
      <c r="C218" s="14"/>
      <c r="D218" s="14"/>
      <c r="E218" s="14"/>
      <c r="F218" s="14"/>
      <c r="G218" s="14"/>
      <c r="H218" s="14"/>
      <c r="I218" s="14"/>
      <c r="J218" s="14"/>
      <c r="K218" s="14"/>
      <c r="L218" s="14"/>
    </row>
    <row r="219" customFormat="false" ht="14.65" hidden="false" customHeight="false" outlineLevel="0" collapsed="false">
      <c r="A219" s="27"/>
      <c r="B219" s="27"/>
      <c r="C219" s="14"/>
      <c r="D219" s="14"/>
      <c r="E219" s="14"/>
      <c r="F219" s="14"/>
      <c r="G219" s="14"/>
      <c r="H219" s="14"/>
      <c r="I219" s="14"/>
      <c r="J219" s="14"/>
      <c r="K219" s="14"/>
      <c r="L219" s="14"/>
    </row>
    <row r="220" customFormat="false" ht="14.65" hidden="false" customHeight="false" outlineLevel="0" collapsed="false">
      <c r="A220" s="27"/>
      <c r="B220" s="27"/>
      <c r="C220" s="14"/>
      <c r="D220" s="14"/>
      <c r="E220" s="14"/>
      <c r="F220" s="14"/>
      <c r="G220" s="14"/>
      <c r="H220" s="14"/>
      <c r="I220" s="14"/>
      <c r="J220" s="14"/>
      <c r="K220" s="14"/>
      <c r="L220" s="14"/>
    </row>
    <row r="221" customFormat="false" ht="14.65" hidden="false" customHeight="false" outlineLevel="0" collapsed="false">
      <c r="A221" s="27"/>
      <c r="B221" s="27"/>
      <c r="C221" s="14"/>
      <c r="D221" s="14"/>
      <c r="E221" s="14"/>
      <c r="F221" s="14"/>
      <c r="G221" s="14"/>
      <c r="H221" s="14"/>
      <c r="I221" s="14"/>
      <c r="J221" s="14"/>
      <c r="K221" s="14"/>
      <c r="L221" s="14"/>
    </row>
    <row r="222" customFormat="false" ht="14.65" hidden="false" customHeight="false" outlineLevel="0" collapsed="false">
      <c r="A222" s="27"/>
      <c r="B222" s="27"/>
      <c r="C222" s="14"/>
      <c r="D222" s="14"/>
      <c r="E222" s="14"/>
      <c r="F222" s="14"/>
      <c r="G222" s="14"/>
      <c r="H222" s="14"/>
      <c r="I222" s="14"/>
      <c r="J222" s="14"/>
      <c r="K222" s="14"/>
      <c r="L222" s="14"/>
    </row>
    <row r="223" customFormat="false" ht="15.8" hidden="false" customHeight="false" outlineLevel="0" collapsed="false">
      <c r="A223" s="27"/>
      <c r="B223" s="27"/>
      <c r="C223" s="14"/>
      <c r="D223" s="14"/>
      <c r="E223" s="14"/>
      <c r="F223" s="14"/>
      <c r="G223" s="14"/>
      <c r="H223" s="14"/>
      <c r="I223" s="14"/>
      <c r="J223" s="14"/>
      <c r="K223" s="14"/>
      <c r="L223" s="14"/>
    </row>
    <row r="224" customFormat="false" ht="14.65" hidden="false" customHeight="false" outlineLevel="0" collapsed="false">
      <c r="A224" s="20" t="s">
        <v>65</v>
      </c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</row>
    <row r="225" customFormat="false" ht="15.8" hidden="false" customHeight="false" outlineLevel="0" collapsed="false">
      <c r="A225" s="21" t="s">
        <v>2</v>
      </c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</row>
    <row r="226" customFormat="false" ht="14.65" hidden="false" customHeight="false" outlineLevel="0" collapsed="false">
      <c r="A226" s="0" t="s">
        <v>19</v>
      </c>
    </row>
    <row r="227" customFormat="false" ht="14.65" hidden="false" customHeight="false" outlineLevel="0" collapsed="false">
      <c r="A227" s="22"/>
      <c r="B227" s="22"/>
      <c r="C227" s="23" t="s">
        <v>4</v>
      </c>
      <c r="D227" s="23"/>
      <c r="E227" s="23"/>
      <c r="F227" s="23"/>
      <c r="G227" s="23"/>
      <c r="H227" s="23"/>
      <c r="I227" s="23"/>
      <c r="J227" s="23"/>
      <c r="K227" s="23"/>
      <c r="L227" s="23"/>
      <c r="M227" s="22"/>
    </row>
    <row r="228" customFormat="false" ht="14.65" hidden="false" customHeight="false" outlineLevel="0" collapsed="false">
      <c r="A228" s="24" t="s">
        <v>20</v>
      </c>
      <c r="B228" s="24" t="s">
        <v>5</v>
      </c>
      <c r="C228" s="24" t="n">
        <v>0</v>
      </c>
      <c r="D228" s="24" t="n">
        <v>1</v>
      </c>
      <c r="E228" s="24" t="n">
        <v>2</v>
      </c>
      <c r="F228" s="24" t="n">
        <v>3</v>
      </c>
      <c r="G228" s="24" t="n">
        <v>4</v>
      </c>
      <c r="H228" s="24" t="n">
        <v>5</v>
      </c>
      <c r="I228" s="24" t="n">
        <v>6</v>
      </c>
      <c r="J228" s="24" t="n">
        <v>7</v>
      </c>
      <c r="K228" s="24" t="n">
        <v>8</v>
      </c>
      <c r="L228" s="24" t="n">
        <v>9</v>
      </c>
      <c r="M228" s="24" t="n">
        <v>10</v>
      </c>
    </row>
    <row r="229" customFormat="false" ht="14.65" hidden="false" customHeight="false" outlineLevel="0" collapsed="false">
      <c r="A229" s="13"/>
      <c r="B229" s="25" t="s">
        <v>7</v>
      </c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13"/>
    </row>
    <row r="230" customFormat="false" ht="14.65" hidden="false" customHeight="false" outlineLevel="0" collapsed="false">
      <c r="A230" s="27" t="n">
        <v>1</v>
      </c>
      <c r="B230" s="13" t="s">
        <v>21</v>
      </c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27"/>
    </row>
    <row r="231" customFormat="false" ht="14.65" hidden="false" customHeight="false" outlineLevel="0" collapsed="false">
      <c r="A231" s="27" t="n">
        <v>2</v>
      </c>
      <c r="B231" s="13" t="s">
        <v>22</v>
      </c>
      <c r="C231" s="14"/>
      <c r="D231" s="14"/>
      <c r="E231" s="14"/>
      <c r="F231" s="14"/>
      <c r="G231" s="14"/>
      <c r="H231" s="14"/>
      <c r="I231" s="14"/>
      <c r="J231" s="14"/>
      <c r="K231" s="14"/>
      <c r="L231" s="14" t="n">
        <v>200000</v>
      </c>
      <c r="M231" s="27"/>
    </row>
    <row r="232" customFormat="false" ht="14.65" hidden="false" customHeight="false" outlineLevel="0" collapsed="false">
      <c r="A232" s="27" t="n">
        <v>3</v>
      </c>
      <c r="B232" s="13" t="s">
        <v>23</v>
      </c>
      <c r="C232" s="14"/>
      <c r="D232" s="14"/>
      <c r="E232" s="14"/>
      <c r="F232" s="14"/>
      <c r="G232" s="14" t="n">
        <v>80000</v>
      </c>
      <c r="H232" s="14"/>
      <c r="I232" s="14"/>
      <c r="J232" s="14"/>
      <c r="K232" s="14"/>
      <c r="L232" s="14" t="n">
        <v>80000</v>
      </c>
      <c r="M232" s="27"/>
    </row>
    <row r="233" customFormat="false" ht="14.65" hidden="false" customHeight="false" outlineLevel="0" collapsed="false">
      <c r="A233" s="27" t="n">
        <v>4</v>
      </c>
      <c r="B233" s="13" t="s">
        <v>24</v>
      </c>
      <c r="C233" s="14"/>
      <c r="D233" s="14"/>
      <c r="E233" s="14"/>
      <c r="F233" s="14"/>
      <c r="G233" s="14"/>
      <c r="H233" s="14"/>
      <c r="I233" s="14"/>
      <c r="J233" s="14" t="n">
        <v>120000</v>
      </c>
      <c r="K233" s="14"/>
      <c r="L233" s="14"/>
      <c r="M233" s="27"/>
    </row>
    <row r="234" customFormat="false" ht="14.65" hidden="false" customHeight="false" outlineLevel="0" collapsed="false">
      <c r="A234" s="27" t="n">
        <v>5</v>
      </c>
      <c r="B234" s="13" t="s">
        <v>25</v>
      </c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27"/>
    </row>
    <row r="235" customFormat="false" ht="14.65" hidden="false" customHeight="false" outlineLevel="0" collapsed="false">
      <c r="A235" s="27" t="n">
        <v>6</v>
      </c>
      <c r="B235" s="13" t="s">
        <v>26</v>
      </c>
      <c r="C235" s="14"/>
      <c r="D235" s="14"/>
      <c r="E235" s="14"/>
      <c r="F235" s="14"/>
      <c r="G235" s="14" t="n">
        <v>20000</v>
      </c>
      <c r="H235" s="14"/>
      <c r="I235" s="14"/>
      <c r="J235" s="14"/>
      <c r="K235" s="14"/>
      <c r="L235" s="14" t="n">
        <v>20000</v>
      </c>
      <c r="M235" s="27"/>
    </row>
    <row r="236" customFormat="false" ht="14.65" hidden="false" customHeight="false" outlineLevel="0" collapsed="false">
      <c r="A236" s="27" t="n">
        <v>7</v>
      </c>
      <c r="B236" s="13" t="s">
        <v>27</v>
      </c>
      <c r="C236" s="14"/>
      <c r="D236" s="14"/>
      <c r="E236" s="14"/>
      <c r="F236" s="14"/>
      <c r="G236" s="14"/>
      <c r="H236" s="14"/>
      <c r="I236" s="14"/>
      <c r="J236" s="14"/>
      <c r="K236" s="14"/>
      <c r="L236" s="14" t="n">
        <v>100000</v>
      </c>
      <c r="M236" s="27"/>
    </row>
    <row r="237" customFormat="false" ht="14.65" hidden="false" customHeight="false" outlineLevel="0" collapsed="false">
      <c r="A237" s="27" t="n">
        <v>8</v>
      </c>
      <c r="B237" s="13" t="s">
        <v>48</v>
      </c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27"/>
    </row>
    <row r="238" customFormat="false" ht="14.65" hidden="false" customHeight="false" outlineLevel="0" collapsed="false">
      <c r="A238" s="13"/>
      <c r="B238" s="28" t="s">
        <v>29</v>
      </c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3"/>
    </row>
    <row r="239" customFormat="false" ht="14.65" hidden="false" customHeight="false" outlineLevel="0" collapsed="false">
      <c r="A239" s="27" t="n">
        <v>1</v>
      </c>
      <c r="B239" s="29" t="s">
        <v>30</v>
      </c>
      <c r="C239" s="14"/>
      <c r="D239" s="14" t="n">
        <v>328829</v>
      </c>
      <c r="E239" s="14" t="n">
        <v>328829</v>
      </c>
      <c r="F239" s="14" t="n">
        <v>328829</v>
      </c>
      <c r="G239" s="14" t="n">
        <v>328829</v>
      </c>
      <c r="H239" s="14" t="n">
        <v>328829</v>
      </c>
      <c r="I239" s="14" t="n">
        <v>328829</v>
      </c>
      <c r="J239" s="14" t="n">
        <v>328829</v>
      </c>
      <c r="K239" s="14" t="n">
        <v>328829</v>
      </c>
      <c r="L239" s="14" t="n">
        <v>328829</v>
      </c>
      <c r="M239" s="27" t="n">
        <v>328829</v>
      </c>
    </row>
    <row r="240" customFormat="false" ht="14.65" hidden="false" customHeight="false" outlineLevel="0" collapsed="false">
      <c r="A240" s="27" t="n">
        <v>2</v>
      </c>
      <c r="B240" s="29" t="s">
        <v>31</v>
      </c>
      <c r="C240" s="14"/>
      <c r="D240" s="14" t="n">
        <v>93792</v>
      </c>
      <c r="E240" s="14" t="n">
        <v>93792</v>
      </c>
      <c r="F240" s="14" t="n">
        <v>93792</v>
      </c>
      <c r="G240" s="14" t="n">
        <v>93792</v>
      </c>
      <c r="H240" s="14" t="n">
        <v>93792</v>
      </c>
      <c r="I240" s="14" t="n">
        <v>93792</v>
      </c>
      <c r="J240" s="14" t="n">
        <v>93792</v>
      </c>
      <c r="K240" s="14" t="n">
        <v>93792</v>
      </c>
      <c r="L240" s="14" t="n">
        <v>93792</v>
      </c>
      <c r="M240" s="27" t="n">
        <v>93792</v>
      </c>
    </row>
    <row r="241" customFormat="false" ht="14.65" hidden="false" customHeight="false" outlineLevel="0" collapsed="false">
      <c r="A241" s="27"/>
      <c r="B241" s="28" t="s">
        <v>32</v>
      </c>
      <c r="C241" s="14"/>
      <c r="D241" s="14" t="n">
        <v>25789</v>
      </c>
      <c r="E241" s="14" t="n">
        <v>25789</v>
      </c>
      <c r="F241" s="14" t="n">
        <v>25789</v>
      </c>
      <c r="G241" s="14" t="n">
        <v>25789</v>
      </c>
      <c r="H241" s="14" t="n">
        <v>25789</v>
      </c>
      <c r="I241" s="14" t="n">
        <v>25789</v>
      </c>
      <c r="J241" s="14" t="n">
        <v>25789</v>
      </c>
      <c r="K241" s="14" t="n">
        <v>25789</v>
      </c>
      <c r="L241" s="14" t="n">
        <v>25789</v>
      </c>
      <c r="M241" s="27" t="n">
        <v>25789</v>
      </c>
    </row>
    <row r="242" customFormat="false" ht="21" hidden="false" customHeight="true" outlineLevel="0" collapsed="false">
      <c r="A242" s="30"/>
      <c r="B242" s="30" t="s">
        <v>33</v>
      </c>
      <c r="C242" s="32" t="n">
        <f aca="false">SUM(C229:C241)</f>
        <v>0</v>
      </c>
      <c r="D242" s="32" t="n">
        <f aca="false">SUM(D229:D241)</f>
        <v>448410</v>
      </c>
      <c r="E242" s="32" t="n">
        <f aca="false">SUM(E229:E241)</f>
        <v>448410</v>
      </c>
      <c r="F242" s="32" t="n">
        <f aca="false">SUM(F229:F241)</f>
        <v>448410</v>
      </c>
      <c r="G242" s="32" t="n">
        <f aca="false">SUM(G229:G241)</f>
        <v>548410</v>
      </c>
      <c r="H242" s="32" t="n">
        <f aca="false">SUM(H229:H241)</f>
        <v>448410</v>
      </c>
      <c r="I242" s="32" t="n">
        <f aca="false">SUM(I229:I241)</f>
        <v>448410</v>
      </c>
      <c r="J242" s="32" t="n">
        <f aca="false">SUM(J229:J241)</f>
        <v>568410</v>
      </c>
      <c r="K242" s="32" t="n">
        <f aca="false">SUM(K229:K241)</f>
        <v>448410</v>
      </c>
      <c r="L242" s="32" t="n">
        <f aca="false">SUM(L229:L241)</f>
        <v>848410</v>
      </c>
      <c r="M242" s="30" t="n">
        <f aca="false">SUM(M229:M241)</f>
        <v>448410</v>
      </c>
    </row>
    <row r="243" customFormat="false" ht="14.65" hidden="false" customHeight="false" outlineLevel="0" collapsed="false">
      <c r="A243" s="27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</row>
    <row r="244" customFormat="false" ht="14.65" hidden="false" customHeight="false" outlineLevel="0" collapsed="false">
      <c r="A244" s="22"/>
      <c r="B244" s="22"/>
      <c r="C244" s="23" t="s">
        <v>4</v>
      </c>
      <c r="D244" s="23"/>
      <c r="E244" s="23"/>
      <c r="F244" s="23"/>
      <c r="G244" s="23"/>
      <c r="H244" s="23"/>
      <c r="I244" s="23"/>
      <c r="J244" s="23"/>
      <c r="K244" s="23"/>
      <c r="L244" s="23"/>
    </row>
    <row r="245" customFormat="false" ht="14.65" hidden="false" customHeight="false" outlineLevel="0" collapsed="false">
      <c r="A245" s="24" t="s">
        <v>20</v>
      </c>
      <c r="B245" s="24" t="s">
        <v>5</v>
      </c>
      <c r="C245" s="24" t="n">
        <v>11</v>
      </c>
      <c r="D245" s="24" t="n">
        <v>12</v>
      </c>
      <c r="E245" s="24" t="n">
        <v>13</v>
      </c>
      <c r="F245" s="24" t="n">
        <v>14</v>
      </c>
      <c r="G245" s="24" t="n">
        <v>15</v>
      </c>
      <c r="H245" s="24" t="n">
        <v>16</v>
      </c>
      <c r="I245" s="24" t="n">
        <v>17</v>
      </c>
      <c r="J245" s="24" t="n">
        <v>18</v>
      </c>
      <c r="K245" s="24" t="n">
        <v>19</v>
      </c>
      <c r="L245" s="24" t="n">
        <v>20</v>
      </c>
    </row>
    <row r="246" customFormat="false" ht="14.65" hidden="false" customHeight="false" outlineLevel="0" collapsed="false">
      <c r="A246" s="13"/>
      <c r="B246" s="25" t="s">
        <v>7</v>
      </c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</row>
    <row r="247" customFormat="false" ht="14.65" hidden="false" customHeight="false" outlineLevel="0" collapsed="false">
      <c r="A247" s="27" t="n">
        <v>1</v>
      </c>
      <c r="B247" s="13" t="s">
        <v>21</v>
      </c>
      <c r="C247" s="14"/>
      <c r="D247" s="14"/>
      <c r="E247" s="14"/>
      <c r="F247" s="14"/>
      <c r="G247" s="14"/>
      <c r="H247" s="14"/>
      <c r="I247" s="14"/>
      <c r="J247" s="14"/>
      <c r="K247" s="14"/>
      <c r="L247" s="14"/>
    </row>
    <row r="248" customFormat="false" ht="14.65" hidden="false" customHeight="false" outlineLevel="0" collapsed="false">
      <c r="A248" s="27" t="n">
        <v>2</v>
      </c>
      <c r="B248" s="13" t="s">
        <v>22</v>
      </c>
      <c r="C248" s="14"/>
      <c r="D248" s="14"/>
      <c r="E248" s="14"/>
      <c r="F248" s="14"/>
      <c r="G248" s="14"/>
      <c r="H248" s="14"/>
      <c r="I248" s="14"/>
      <c r="J248" s="14"/>
      <c r="K248" s="14" t="n">
        <v>200000</v>
      </c>
      <c r="L248" s="14"/>
    </row>
    <row r="249" customFormat="false" ht="14.65" hidden="false" customHeight="false" outlineLevel="0" collapsed="false">
      <c r="A249" s="27" t="n">
        <v>3</v>
      </c>
      <c r="B249" s="13" t="s">
        <v>23</v>
      </c>
      <c r="C249" s="14"/>
      <c r="D249" s="14"/>
      <c r="E249" s="14"/>
      <c r="F249" s="14" t="n">
        <v>80000</v>
      </c>
      <c r="G249" s="14"/>
      <c r="H249" s="14"/>
      <c r="I249" s="14"/>
      <c r="J249" s="14"/>
      <c r="K249" s="14" t="n">
        <v>80000</v>
      </c>
      <c r="L249" s="14"/>
    </row>
    <row r="250" customFormat="false" ht="14.65" hidden="false" customHeight="false" outlineLevel="0" collapsed="false">
      <c r="A250" s="27" t="n">
        <v>4</v>
      </c>
      <c r="B250" s="13" t="s">
        <v>24</v>
      </c>
      <c r="C250" s="14"/>
      <c r="D250" s="14"/>
      <c r="E250" s="14"/>
      <c r="F250" s="14"/>
      <c r="G250" s="14"/>
      <c r="H250" s="14"/>
      <c r="I250" s="14" t="n">
        <v>120000</v>
      </c>
      <c r="J250" s="14"/>
      <c r="K250" s="14"/>
      <c r="L250" s="14"/>
    </row>
    <row r="251" customFormat="false" ht="14.65" hidden="false" customHeight="false" outlineLevel="0" collapsed="false">
      <c r="A251" s="27" t="n">
        <v>5</v>
      </c>
      <c r="B251" s="13" t="s">
        <v>25</v>
      </c>
      <c r="C251" s="14"/>
      <c r="D251" s="14"/>
      <c r="E251" s="14"/>
      <c r="F251" s="14"/>
      <c r="G251" s="14"/>
      <c r="H251" s="14" t="n">
        <v>24000</v>
      </c>
      <c r="I251" s="14"/>
      <c r="J251" s="14"/>
      <c r="K251" s="14"/>
      <c r="L251" s="14"/>
    </row>
    <row r="252" customFormat="false" ht="14.65" hidden="false" customHeight="false" outlineLevel="0" collapsed="false">
      <c r="A252" s="27" t="n">
        <v>6</v>
      </c>
      <c r="B252" s="13" t="s">
        <v>26</v>
      </c>
      <c r="C252" s="14"/>
      <c r="D252" s="14"/>
      <c r="E252" s="14"/>
      <c r="F252" s="14" t="n">
        <v>20000</v>
      </c>
      <c r="G252" s="14"/>
      <c r="H252" s="14"/>
      <c r="I252" s="14"/>
      <c r="J252" s="14"/>
      <c r="K252" s="14" t="n">
        <v>20000</v>
      </c>
      <c r="L252" s="14"/>
    </row>
    <row r="253" customFormat="false" ht="14.65" hidden="false" customHeight="false" outlineLevel="0" collapsed="false">
      <c r="A253" s="27" t="n">
        <v>7</v>
      </c>
      <c r="B253" s="13" t="s">
        <v>27</v>
      </c>
      <c r="C253" s="14"/>
      <c r="D253" s="14"/>
      <c r="E253" s="14"/>
      <c r="F253" s="14"/>
      <c r="G253" s="14"/>
      <c r="H253" s="14"/>
      <c r="I253" s="14"/>
      <c r="J253" s="14"/>
      <c r="K253" s="14" t="n">
        <v>100000</v>
      </c>
      <c r="L253" s="14"/>
    </row>
    <row r="254" customFormat="false" ht="15.8" hidden="false" customHeight="false" outlineLevel="0" collapsed="false">
      <c r="A254" s="27" t="n">
        <v>8</v>
      </c>
      <c r="B254" s="13" t="s">
        <v>48</v>
      </c>
      <c r="C254" s="14"/>
      <c r="D254" s="14"/>
      <c r="E254" s="14"/>
      <c r="F254" s="14"/>
      <c r="G254" s="14"/>
      <c r="H254" s="14"/>
      <c r="I254" s="14"/>
      <c r="J254" s="14"/>
      <c r="K254" s="14"/>
      <c r="L254" s="14"/>
    </row>
    <row r="255" customFormat="false" ht="14.65" hidden="false" customHeight="false" outlineLevel="0" collapsed="false">
      <c r="A255" s="13"/>
      <c r="B255" s="28" t="s">
        <v>29</v>
      </c>
      <c r="C255" s="14"/>
      <c r="D255" s="14"/>
      <c r="E255" s="14"/>
      <c r="F255" s="14"/>
      <c r="G255" s="14"/>
      <c r="H255" s="14"/>
      <c r="I255" s="14"/>
      <c r="J255" s="14"/>
      <c r="K255" s="14"/>
      <c r="L255" s="14"/>
    </row>
    <row r="256" customFormat="false" ht="14.65" hidden="false" customHeight="false" outlineLevel="0" collapsed="false">
      <c r="A256" s="27" t="n">
        <v>1</v>
      </c>
      <c r="B256" s="29" t="s">
        <v>30</v>
      </c>
      <c r="C256" s="14" t="n">
        <v>328829</v>
      </c>
      <c r="D256" s="14" t="n">
        <v>328829</v>
      </c>
      <c r="E256" s="14" t="n">
        <v>328829</v>
      </c>
      <c r="F256" s="14" t="n">
        <v>328829</v>
      </c>
      <c r="G256" s="14" t="n">
        <v>328829</v>
      </c>
      <c r="H256" s="14" t="n">
        <v>328829</v>
      </c>
      <c r="I256" s="14" t="n">
        <v>328829</v>
      </c>
      <c r="J256" s="14" t="n">
        <v>328829</v>
      </c>
      <c r="K256" s="14" t="n">
        <v>328829</v>
      </c>
      <c r="L256" s="14" t="n">
        <v>328829</v>
      </c>
    </row>
    <row r="257" customFormat="false" ht="14.65" hidden="false" customHeight="false" outlineLevel="0" collapsed="false">
      <c r="A257" s="27" t="n">
        <v>2</v>
      </c>
      <c r="B257" s="29" t="s">
        <v>31</v>
      </c>
      <c r="C257" s="14" t="n">
        <v>93792</v>
      </c>
      <c r="D257" s="14" t="n">
        <v>93792</v>
      </c>
      <c r="E257" s="14" t="n">
        <v>93792</v>
      </c>
      <c r="F257" s="14" t="n">
        <v>93792</v>
      </c>
      <c r="G257" s="14" t="n">
        <v>93792</v>
      </c>
      <c r="H257" s="14" t="n">
        <v>93792</v>
      </c>
      <c r="I257" s="14" t="n">
        <v>93792</v>
      </c>
      <c r="J257" s="14" t="n">
        <v>93792</v>
      </c>
      <c r="K257" s="14" t="n">
        <v>93792</v>
      </c>
      <c r="L257" s="14" t="n">
        <v>93792</v>
      </c>
    </row>
    <row r="258" customFormat="false" ht="14.65" hidden="false" customHeight="false" outlineLevel="0" collapsed="false">
      <c r="A258" s="27"/>
      <c r="B258" s="28" t="s">
        <v>32</v>
      </c>
      <c r="C258" s="14" t="n">
        <v>25789</v>
      </c>
      <c r="D258" s="14" t="n">
        <v>25789</v>
      </c>
      <c r="E258" s="14" t="n">
        <v>25789</v>
      </c>
      <c r="F258" s="14" t="n">
        <v>25789</v>
      </c>
      <c r="G258" s="14" t="n">
        <v>25789</v>
      </c>
      <c r="H258" s="14" t="n">
        <v>25789</v>
      </c>
      <c r="I258" s="14" t="n">
        <v>25789</v>
      </c>
      <c r="J258" s="14" t="n">
        <v>25789</v>
      </c>
      <c r="K258" s="14" t="n">
        <v>25789</v>
      </c>
      <c r="L258" s="14" t="n">
        <v>25789</v>
      </c>
    </row>
    <row r="259" customFormat="false" ht="21" hidden="false" customHeight="true" outlineLevel="0" collapsed="false">
      <c r="A259" s="30"/>
      <c r="B259" s="30" t="s">
        <v>33</v>
      </c>
      <c r="C259" s="32" t="n">
        <f aca="false">SUM(C246:C258)</f>
        <v>448410</v>
      </c>
      <c r="D259" s="32" t="n">
        <f aca="false">SUM(D246:D258)</f>
        <v>448410</v>
      </c>
      <c r="E259" s="32" t="n">
        <f aca="false">SUM(E246:E258)</f>
        <v>448410</v>
      </c>
      <c r="F259" s="32" t="n">
        <f aca="false">SUM(F246:F258)</f>
        <v>548410</v>
      </c>
      <c r="G259" s="32" t="n">
        <f aca="false">SUM(G246:G258)</f>
        <v>448410</v>
      </c>
      <c r="H259" s="32" t="n">
        <f aca="false">SUM(H246:H258)</f>
        <v>472410</v>
      </c>
      <c r="I259" s="32" t="n">
        <f aca="false">SUM(I246:I258)</f>
        <v>568410</v>
      </c>
      <c r="J259" s="32" t="n">
        <f aca="false">SUM(J246:J258)</f>
        <v>448410</v>
      </c>
      <c r="K259" s="32" t="n">
        <f aca="false">SUM(K246:K258)</f>
        <v>848410</v>
      </c>
      <c r="L259" s="32" t="n">
        <f aca="false">SUM(L246:L258)</f>
        <v>448410</v>
      </c>
    </row>
    <row r="260" customFormat="false" ht="15.8" hidden="false" customHeight="false" outlineLevel="0" collapsed="false"/>
    <row r="261" customFormat="false" ht="14.65" hidden="false" customHeight="false" outlineLevel="0" collapsed="false">
      <c r="A261" s="20" t="s">
        <v>66</v>
      </c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</row>
    <row r="262" customFormat="false" ht="15.8" hidden="false" customHeight="false" outlineLevel="0" collapsed="false">
      <c r="A262" s="21" t="s">
        <v>2</v>
      </c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</row>
    <row r="263" customFormat="false" ht="14.65" hidden="false" customHeight="false" outlineLevel="0" collapsed="false">
      <c r="A263" s="0" t="s">
        <v>19</v>
      </c>
    </row>
    <row r="264" customFormat="false" ht="14.65" hidden="false" customHeight="false" outlineLevel="0" collapsed="false">
      <c r="A264" s="22"/>
      <c r="B264" s="22"/>
      <c r="C264" s="23" t="s">
        <v>4</v>
      </c>
      <c r="D264" s="23"/>
      <c r="E264" s="23"/>
      <c r="F264" s="23"/>
      <c r="G264" s="23"/>
      <c r="H264" s="23"/>
      <c r="I264" s="23"/>
      <c r="J264" s="23"/>
      <c r="K264" s="23"/>
      <c r="L264" s="23"/>
      <c r="M264" s="22"/>
    </row>
    <row r="265" customFormat="false" ht="14.65" hidden="false" customHeight="false" outlineLevel="0" collapsed="false">
      <c r="A265" s="24" t="s">
        <v>20</v>
      </c>
      <c r="B265" s="24" t="s">
        <v>5</v>
      </c>
      <c r="C265" s="24" t="n">
        <v>0</v>
      </c>
      <c r="D265" s="24" t="n">
        <v>1</v>
      </c>
      <c r="E265" s="24" t="n">
        <v>2</v>
      </c>
      <c r="F265" s="24" t="n">
        <v>3</v>
      </c>
      <c r="G265" s="24" t="n">
        <v>4</v>
      </c>
      <c r="H265" s="24" t="n">
        <v>5</v>
      </c>
      <c r="I265" s="24" t="n">
        <v>6</v>
      </c>
      <c r="J265" s="24" t="n">
        <v>7</v>
      </c>
      <c r="K265" s="24" t="n">
        <v>8</v>
      </c>
      <c r="L265" s="24" t="n">
        <v>9</v>
      </c>
      <c r="M265" s="24" t="n">
        <v>10</v>
      </c>
    </row>
    <row r="266" customFormat="false" ht="14.65" hidden="false" customHeight="false" outlineLevel="0" collapsed="false">
      <c r="A266" s="13"/>
      <c r="B266" s="25" t="s">
        <v>7</v>
      </c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13"/>
    </row>
    <row r="267" customFormat="false" ht="14.65" hidden="false" customHeight="false" outlineLevel="0" collapsed="false">
      <c r="A267" s="27" t="n">
        <v>1</v>
      </c>
      <c r="B267" s="13" t="s">
        <v>21</v>
      </c>
      <c r="C267" s="14"/>
      <c r="D267" s="14" t="n">
        <v>80000</v>
      </c>
      <c r="E267" s="14"/>
      <c r="F267" s="14"/>
      <c r="G267" s="14"/>
      <c r="H267" s="14"/>
      <c r="I267" s="14"/>
      <c r="J267" s="14"/>
      <c r="K267" s="14"/>
      <c r="L267" s="14"/>
      <c r="M267" s="27"/>
    </row>
    <row r="268" customFormat="false" ht="14.65" hidden="false" customHeight="false" outlineLevel="0" collapsed="false">
      <c r="A268" s="27" t="n">
        <v>2</v>
      </c>
      <c r="B268" s="13" t="s">
        <v>22</v>
      </c>
      <c r="C268" s="14"/>
      <c r="D268" s="14" t="n">
        <v>200000</v>
      </c>
      <c r="E268" s="14"/>
      <c r="F268" s="14"/>
      <c r="G268" s="14"/>
      <c r="H268" s="14"/>
      <c r="I268" s="14"/>
      <c r="J268" s="14"/>
      <c r="K268" s="14"/>
      <c r="L268" s="14"/>
      <c r="M268" s="27"/>
    </row>
    <row r="269" customFormat="false" ht="14.65" hidden="false" customHeight="false" outlineLevel="0" collapsed="false">
      <c r="A269" s="27" t="n">
        <v>3</v>
      </c>
      <c r="B269" s="13" t="s">
        <v>23</v>
      </c>
      <c r="C269" s="14"/>
      <c r="D269" s="14"/>
      <c r="E269" s="14"/>
      <c r="F269" s="14"/>
      <c r="G269" s="14" t="n">
        <v>80000</v>
      </c>
      <c r="H269" s="14"/>
      <c r="I269" s="14"/>
      <c r="J269" s="14"/>
      <c r="K269" s="14"/>
      <c r="L269" s="14" t="n">
        <v>80000</v>
      </c>
      <c r="M269" s="27"/>
    </row>
    <row r="270" customFormat="false" ht="14.65" hidden="false" customHeight="false" outlineLevel="0" collapsed="false">
      <c r="A270" s="27" t="n">
        <v>4</v>
      </c>
      <c r="B270" s="13" t="s">
        <v>24</v>
      </c>
      <c r="C270" s="14"/>
      <c r="D270" s="14"/>
      <c r="E270" s="14"/>
      <c r="F270" s="14"/>
      <c r="G270" s="14"/>
      <c r="H270" s="14"/>
      <c r="I270" s="14"/>
      <c r="J270" s="14"/>
      <c r="K270" s="14"/>
      <c r="L270" s="14" t="n">
        <v>120000</v>
      </c>
      <c r="M270" s="27"/>
    </row>
    <row r="271" customFormat="false" ht="14.65" hidden="false" customHeight="false" outlineLevel="0" collapsed="false">
      <c r="A271" s="27" t="n">
        <v>5</v>
      </c>
      <c r="B271" s="13" t="s">
        <v>25</v>
      </c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27"/>
    </row>
    <row r="272" customFormat="false" ht="14.65" hidden="false" customHeight="false" outlineLevel="0" collapsed="false">
      <c r="A272" s="27" t="n">
        <v>6</v>
      </c>
      <c r="B272" s="13" t="s">
        <v>26</v>
      </c>
      <c r="C272" s="14"/>
      <c r="D272" s="14"/>
      <c r="E272" s="14"/>
      <c r="F272" s="14"/>
      <c r="G272" s="14"/>
      <c r="H272" s="14" t="n">
        <v>20000</v>
      </c>
      <c r="I272" s="14"/>
      <c r="J272" s="14"/>
      <c r="K272" s="14"/>
      <c r="L272" s="14"/>
      <c r="M272" s="27" t="n">
        <v>20000</v>
      </c>
    </row>
    <row r="273" customFormat="false" ht="14.65" hidden="false" customHeight="false" outlineLevel="0" collapsed="false">
      <c r="A273" s="27" t="n">
        <v>7</v>
      </c>
      <c r="B273" s="13" t="s">
        <v>27</v>
      </c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27" t="n">
        <v>100000</v>
      </c>
    </row>
    <row r="274" customFormat="false" ht="14.65" hidden="false" customHeight="false" outlineLevel="0" collapsed="false">
      <c r="A274" s="27" t="n">
        <v>8</v>
      </c>
      <c r="B274" s="13" t="s">
        <v>48</v>
      </c>
      <c r="C274" s="14"/>
      <c r="D274" s="14" t="n">
        <v>180000</v>
      </c>
      <c r="E274" s="14"/>
      <c r="F274" s="14"/>
      <c r="G274" s="14"/>
      <c r="H274" s="14"/>
      <c r="I274" s="14"/>
      <c r="J274" s="14"/>
      <c r="K274" s="14"/>
      <c r="L274" s="14"/>
      <c r="M274" s="27"/>
    </row>
    <row r="275" customFormat="false" ht="14.65" hidden="false" customHeight="false" outlineLevel="0" collapsed="false">
      <c r="A275" s="13"/>
      <c r="B275" s="28" t="s">
        <v>29</v>
      </c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3"/>
    </row>
    <row r="276" customFormat="false" ht="14.65" hidden="false" customHeight="false" outlineLevel="0" collapsed="false">
      <c r="A276" s="27" t="n">
        <v>1</v>
      </c>
      <c r="B276" s="29" t="s">
        <v>30</v>
      </c>
      <c r="C276" s="14"/>
      <c r="D276" s="14" t="n">
        <v>250416</v>
      </c>
      <c r="E276" s="14" t="n">
        <v>250416</v>
      </c>
      <c r="F276" s="14" t="n">
        <v>250416</v>
      </c>
      <c r="G276" s="14" t="n">
        <v>250416</v>
      </c>
      <c r="H276" s="14" t="n">
        <v>250416</v>
      </c>
      <c r="I276" s="14" t="n">
        <v>250416</v>
      </c>
      <c r="J276" s="14" t="n">
        <v>250416</v>
      </c>
      <c r="K276" s="14" t="n">
        <v>250416</v>
      </c>
      <c r="L276" s="14" t="n">
        <v>250416</v>
      </c>
      <c r="M276" s="27" t="n">
        <v>250416</v>
      </c>
    </row>
    <row r="277" customFormat="false" ht="14.65" hidden="false" customHeight="false" outlineLevel="0" collapsed="false">
      <c r="A277" s="27" t="n">
        <v>2</v>
      </c>
      <c r="B277" s="29" t="s">
        <v>31</v>
      </c>
      <c r="C277" s="14"/>
      <c r="D277" s="14" t="n">
        <v>93792</v>
      </c>
      <c r="E277" s="14" t="n">
        <v>93792</v>
      </c>
      <c r="F277" s="14" t="n">
        <v>93792</v>
      </c>
      <c r="G277" s="14" t="n">
        <v>93792</v>
      </c>
      <c r="H277" s="14" t="n">
        <v>93792</v>
      </c>
      <c r="I277" s="14" t="n">
        <v>93792</v>
      </c>
      <c r="J277" s="14" t="n">
        <v>93792</v>
      </c>
      <c r="K277" s="14" t="n">
        <v>93792</v>
      </c>
      <c r="L277" s="14" t="n">
        <v>93792</v>
      </c>
      <c r="M277" s="27" t="n">
        <v>93792</v>
      </c>
    </row>
    <row r="278" customFormat="false" ht="14.65" hidden="false" customHeight="false" outlineLevel="0" collapsed="false">
      <c r="A278" s="27"/>
      <c r="B278" s="28" t="s">
        <v>32</v>
      </c>
      <c r="C278" s="14"/>
      <c r="D278" s="14" t="n">
        <v>25789</v>
      </c>
      <c r="E278" s="14" t="n">
        <v>25789</v>
      </c>
      <c r="F278" s="14" t="n">
        <v>25789</v>
      </c>
      <c r="G278" s="14" t="n">
        <v>25789</v>
      </c>
      <c r="H278" s="14" t="n">
        <v>25789</v>
      </c>
      <c r="I278" s="14" t="n">
        <v>25789</v>
      </c>
      <c r="J278" s="14" t="n">
        <v>25789</v>
      </c>
      <c r="K278" s="14" t="n">
        <v>25789</v>
      </c>
      <c r="L278" s="14" t="n">
        <v>25789</v>
      </c>
      <c r="M278" s="27" t="n">
        <v>25789</v>
      </c>
    </row>
    <row r="279" customFormat="false" ht="21" hidden="false" customHeight="true" outlineLevel="0" collapsed="false">
      <c r="A279" s="30"/>
      <c r="B279" s="30" t="s">
        <v>33</v>
      </c>
      <c r="C279" s="32" t="n">
        <f aca="false">SUM(C266:C277)</f>
        <v>0</v>
      </c>
      <c r="D279" s="32" t="n">
        <f aca="false">SUM(D266:D277)</f>
        <v>804208</v>
      </c>
      <c r="E279" s="32" t="n">
        <f aca="false">SUM(E266:E277)</f>
        <v>344208</v>
      </c>
      <c r="F279" s="32" t="n">
        <f aca="false">SUM(F266:F277)</f>
        <v>344208</v>
      </c>
      <c r="G279" s="32" t="n">
        <f aca="false">SUM(G266:G277)</f>
        <v>424208</v>
      </c>
      <c r="H279" s="32" t="n">
        <f aca="false">SUM(H266:H277)</f>
        <v>364208</v>
      </c>
      <c r="I279" s="32" t="n">
        <f aca="false">SUM(I266:I277)</f>
        <v>344208</v>
      </c>
      <c r="J279" s="32" t="n">
        <f aca="false">SUM(J266:J277)</f>
        <v>344208</v>
      </c>
      <c r="K279" s="32" t="n">
        <f aca="false">SUM(K266:K277)</f>
        <v>344208</v>
      </c>
      <c r="L279" s="32" t="n">
        <f aca="false">SUM(L266:L277)</f>
        <v>544208</v>
      </c>
      <c r="M279" s="30" t="n">
        <f aca="false">SUM(M266:M277)</f>
        <v>464208</v>
      </c>
    </row>
    <row r="280" customFormat="false" ht="14.65" hidden="false" customHeight="false" outlineLevel="0" collapsed="false">
      <c r="A280" s="27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</row>
    <row r="281" customFormat="false" ht="14.65" hidden="false" customHeight="false" outlineLevel="0" collapsed="false">
      <c r="A281" s="22"/>
      <c r="B281" s="22"/>
      <c r="C281" s="23" t="s">
        <v>4</v>
      </c>
      <c r="D281" s="23"/>
      <c r="E281" s="23"/>
      <c r="F281" s="23"/>
      <c r="G281" s="23"/>
      <c r="H281" s="23"/>
      <c r="I281" s="23"/>
      <c r="J281" s="23"/>
      <c r="K281" s="23"/>
      <c r="L281" s="23"/>
    </row>
    <row r="282" customFormat="false" ht="14.65" hidden="false" customHeight="false" outlineLevel="0" collapsed="false">
      <c r="A282" s="24" t="s">
        <v>20</v>
      </c>
      <c r="B282" s="24" t="s">
        <v>5</v>
      </c>
      <c r="C282" s="24" t="n">
        <v>11</v>
      </c>
      <c r="D282" s="24" t="n">
        <v>12</v>
      </c>
      <c r="E282" s="24" t="n">
        <v>13</v>
      </c>
      <c r="F282" s="24" t="n">
        <v>14</v>
      </c>
      <c r="G282" s="24" t="n">
        <v>15</v>
      </c>
      <c r="H282" s="24" t="n">
        <v>16</v>
      </c>
      <c r="I282" s="24" t="n">
        <v>17</v>
      </c>
      <c r="J282" s="24" t="n">
        <v>18</v>
      </c>
      <c r="K282" s="24" t="n">
        <v>19</v>
      </c>
      <c r="L282" s="24" t="n">
        <v>20</v>
      </c>
    </row>
    <row r="283" customFormat="false" ht="14.65" hidden="false" customHeight="false" outlineLevel="0" collapsed="false">
      <c r="A283" s="13"/>
      <c r="B283" s="25" t="s">
        <v>7</v>
      </c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</row>
    <row r="284" customFormat="false" ht="14.65" hidden="false" customHeight="false" outlineLevel="0" collapsed="false">
      <c r="A284" s="27" t="n">
        <v>1</v>
      </c>
      <c r="B284" s="13" t="s">
        <v>21</v>
      </c>
      <c r="C284" s="14"/>
      <c r="D284" s="14"/>
      <c r="E284" s="14"/>
      <c r="F284" s="14"/>
      <c r="G284" s="14"/>
      <c r="H284" s="14"/>
      <c r="I284" s="14"/>
      <c r="J284" s="14"/>
      <c r="K284" s="14"/>
      <c r="L284" s="14"/>
    </row>
    <row r="285" customFormat="false" ht="14.65" hidden="false" customHeight="false" outlineLevel="0" collapsed="false">
      <c r="A285" s="27" t="n">
        <v>2</v>
      </c>
      <c r="B285" s="13" t="s">
        <v>22</v>
      </c>
      <c r="C285" s="14" t="n">
        <v>200000</v>
      </c>
      <c r="D285" s="14"/>
      <c r="E285" s="14"/>
      <c r="F285" s="14"/>
      <c r="G285" s="14"/>
      <c r="H285" s="14"/>
      <c r="I285" s="14"/>
      <c r="J285" s="14"/>
      <c r="K285" s="14"/>
      <c r="L285" s="14"/>
    </row>
    <row r="286" customFormat="false" ht="14.65" hidden="false" customHeight="false" outlineLevel="0" collapsed="false">
      <c r="A286" s="27" t="n">
        <v>3</v>
      </c>
      <c r="B286" s="13" t="s">
        <v>23</v>
      </c>
      <c r="C286" s="14"/>
      <c r="D286" s="14"/>
      <c r="E286" s="14"/>
      <c r="F286" s="14" t="n">
        <v>80000</v>
      </c>
      <c r="G286" s="14"/>
      <c r="H286" s="14"/>
      <c r="I286" s="14"/>
      <c r="J286" s="14"/>
      <c r="K286" s="14" t="n">
        <v>80000</v>
      </c>
      <c r="L286" s="14"/>
    </row>
    <row r="287" customFormat="false" ht="14.65" hidden="false" customHeight="false" outlineLevel="0" collapsed="false">
      <c r="A287" s="27" t="n">
        <v>4</v>
      </c>
      <c r="B287" s="13" t="s">
        <v>24</v>
      </c>
      <c r="C287" s="14"/>
      <c r="D287" s="14"/>
      <c r="E287" s="14"/>
      <c r="F287" s="14"/>
      <c r="G287" s="14"/>
      <c r="H287" s="14"/>
      <c r="I287" s="14"/>
      <c r="J287" s="14"/>
      <c r="K287" s="14" t="n">
        <v>120000</v>
      </c>
      <c r="L287" s="14"/>
    </row>
    <row r="288" customFormat="false" ht="14.65" hidden="false" customHeight="false" outlineLevel="0" collapsed="false">
      <c r="A288" s="27" t="n">
        <v>5</v>
      </c>
      <c r="B288" s="13" t="s">
        <v>25</v>
      </c>
      <c r="C288" s="14"/>
      <c r="D288" s="14"/>
      <c r="E288" s="14"/>
      <c r="F288" s="14"/>
      <c r="G288" s="14"/>
      <c r="H288" s="14"/>
      <c r="I288" s="14"/>
      <c r="J288" s="14"/>
      <c r="K288" s="14" t="n">
        <v>24000</v>
      </c>
      <c r="L288" s="14"/>
    </row>
    <row r="289" customFormat="false" ht="14.65" hidden="false" customHeight="false" outlineLevel="0" collapsed="false">
      <c r="A289" s="27" t="n">
        <v>6</v>
      </c>
      <c r="B289" s="13" t="s">
        <v>26</v>
      </c>
      <c r="C289" s="14"/>
      <c r="D289" s="14"/>
      <c r="E289" s="14"/>
      <c r="F289" s="14"/>
      <c r="G289" s="14" t="n">
        <v>20000</v>
      </c>
      <c r="H289" s="14"/>
      <c r="I289" s="14"/>
      <c r="J289" s="14"/>
      <c r="K289" s="14"/>
      <c r="L289" s="14"/>
    </row>
    <row r="290" customFormat="false" ht="14.65" hidden="false" customHeight="false" outlineLevel="0" collapsed="false">
      <c r="A290" s="27" t="n">
        <v>7</v>
      </c>
      <c r="B290" s="13" t="s">
        <v>27</v>
      </c>
      <c r="C290" s="14"/>
      <c r="D290" s="14"/>
      <c r="E290" s="14"/>
      <c r="F290" s="14"/>
      <c r="G290" s="14"/>
      <c r="H290" s="14"/>
      <c r="I290" s="14"/>
      <c r="J290" s="14"/>
      <c r="K290" s="14"/>
      <c r="L290" s="14"/>
    </row>
    <row r="291" customFormat="false" ht="14.65" hidden="false" customHeight="false" outlineLevel="0" collapsed="false">
      <c r="A291" s="27" t="n">
        <v>8</v>
      </c>
      <c r="B291" s="13" t="s">
        <v>48</v>
      </c>
      <c r="C291" s="14"/>
      <c r="D291" s="14"/>
      <c r="E291" s="14"/>
      <c r="F291" s="14"/>
      <c r="G291" s="14"/>
      <c r="H291" s="14"/>
      <c r="I291" s="14"/>
      <c r="J291" s="14"/>
      <c r="K291" s="14"/>
      <c r="L291" s="14"/>
    </row>
    <row r="292" customFormat="false" ht="14.65" hidden="false" customHeight="false" outlineLevel="0" collapsed="false">
      <c r="A292" s="13"/>
      <c r="B292" s="28" t="s">
        <v>29</v>
      </c>
      <c r="C292" s="14"/>
      <c r="D292" s="14"/>
      <c r="E292" s="14"/>
      <c r="F292" s="14"/>
      <c r="G292" s="14"/>
      <c r="H292" s="14"/>
      <c r="I292" s="14"/>
      <c r="J292" s="14"/>
      <c r="K292" s="14"/>
      <c r="L292" s="14"/>
    </row>
    <row r="293" customFormat="false" ht="14.65" hidden="false" customHeight="false" outlineLevel="0" collapsed="false">
      <c r="A293" s="27" t="n">
        <v>1</v>
      </c>
      <c r="B293" s="29" t="s">
        <v>30</v>
      </c>
      <c r="C293" s="14" t="n">
        <v>250416</v>
      </c>
      <c r="D293" s="14" t="n">
        <v>250416</v>
      </c>
      <c r="E293" s="14" t="n">
        <v>250416</v>
      </c>
      <c r="F293" s="14" t="n">
        <v>250416</v>
      </c>
      <c r="G293" s="14" t="n">
        <v>250416</v>
      </c>
      <c r="H293" s="14" t="n">
        <v>250416</v>
      </c>
      <c r="I293" s="14" t="n">
        <v>250416</v>
      </c>
      <c r="J293" s="14" t="n">
        <v>250416</v>
      </c>
      <c r="K293" s="14" t="n">
        <v>250416</v>
      </c>
      <c r="L293" s="14" t="n">
        <v>250416</v>
      </c>
    </row>
    <row r="294" customFormat="false" ht="15.8" hidden="false" customHeight="false" outlineLevel="0" collapsed="false">
      <c r="A294" s="27" t="n">
        <v>2</v>
      </c>
      <c r="B294" s="29" t="s">
        <v>31</v>
      </c>
      <c r="C294" s="14" t="n">
        <v>93792</v>
      </c>
      <c r="D294" s="14" t="n">
        <v>93792</v>
      </c>
      <c r="E294" s="14" t="n">
        <v>93792</v>
      </c>
      <c r="F294" s="14" t="n">
        <v>93792</v>
      </c>
      <c r="G294" s="14" t="n">
        <v>93792</v>
      </c>
      <c r="H294" s="14" t="n">
        <v>93792</v>
      </c>
      <c r="I294" s="14" t="n">
        <v>93792</v>
      </c>
      <c r="J294" s="14" t="n">
        <v>93792</v>
      </c>
      <c r="K294" s="14" t="n">
        <v>93792</v>
      </c>
      <c r="L294" s="14" t="n">
        <v>93792</v>
      </c>
    </row>
    <row r="295" customFormat="false" ht="15.8" hidden="false" customHeight="false" outlineLevel="0" collapsed="false">
      <c r="A295" s="27"/>
      <c r="B295" s="28" t="s">
        <v>32</v>
      </c>
      <c r="C295" s="14" t="n">
        <v>25789</v>
      </c>
      <c r="D295" s="14" t="n">
        <v>25789</v>
      </c>
      <c r="E295" s="14" t="n">
        <v>25789</v>
      </c>
      <c r="F295" s="14" t="n">
        <v>25789</v>
      </c>
      <c r="G295" s="14" t="n">
        <v>25789</v>
      </c>
      <c r="H295" s="14" t="n">
        <v>25789</v>
      </c>
      <c r="I295" s="14" t="n">
        <v>25789</v>
      </c>
      <c r="J295" s="14" t="n">
        <v>25789</v>
      </c>
      <c r="K295" s="14" t="n">
        <v>25789</v>
      </c>
      <c r="L295" s="14" t="n">
        <v>25789</v>
      </c>
    </row>
    <row r="296" customFormat="false" ht="21" hidden="false" customHeight="true" outlineLevel="0" collapsed="false">
      <c r="A296" s="30"/>
      <c r="B296" s="30" t="s">
        <v>33</v>
      </c>
      <c r="C296" s="32" t="n">
        <f aca="false">SUM(C283:C295)</f>
        <v>569997</v>
      </c>
      <c r="D296" s="32" t="n">
        <f aca="false">SUM(D283:D295)</f>
        <v>369997</v>
      </c>
      <c r="E296" s="32" t="n">
        <f aca="false">SUM(E283:E295)</f>
        <v>369997</v>
      </c>
      <c r="F296" s="32" t="n">
        <f aca="false">SUM(F283:F295)</f>
        <v>449997</v>
      </c>
      <c r="G296" s="32" t="n">
        <f aca="false">SUM(G283:G295)</f>
        <v>389997</v>
      </c>
      <c r="H296" s="32" t="n">
        <f aca="false">SUM(H283:H295)</f>
        <v>369997</v>
      </c>
      <c r="I296" s="32" t="n">
        <f aca="false">SUM(I283:I295)</f>
        <v>369997</v>
      </c>
      <c r="J296" s="32" t="n">
        <f aca="false">SUM(J283:J295)</f>
        <v>369997</v>
      </c>
      <c r="K296" s="32" t="n">
        <f aca="false">SUM(K283:K295)</f>
        <v>593997</v>
      </c>
      <c r="L296" s="32" t="n">
        <f aca="false">SUM(L283:L295)</f>
        <v>369997</v>
      </c>
    </row>
    <row r="302" customFormat="false" ht="15.8" hidden="false" customHeight="false" outlineLevel="0" collapsed="false">
      <c r="A302" s="20" t="s">
        <v>67</v>
      </c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</row>
    <row r="303" customFormat="false" ht="14.65" hidden="false" customHeight="false" outlineLevel="0" collapsed="false">
      <c r="A303" s="20" t="s">
        <v>68</v>
      </c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</row>
    <row r="304" customFormat="false" ht="15.8" hidden="false" customHeight="false" outlineLevel="0" collapsed="false">
      <c r="A304" s="37"/>
      <c r="B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</row>
    <row r="305" customFormat="false" ht="15.8" hidden="false" customHeight="false" outlineLevel="0" collapsed="false">
      <c r="A305" s="21" t="s">
        <v>2</v>
      </c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</row>
    <row r="306" customFormat="false" ht="15.8" hidden="false" customHeight="false" outlineLevel="0" collapsed="false">
      <c r="A306" s="37"/>
      <c r="B306" s="35"/>
      <c r="C306" s="38" t="s">
        <v>70</v>
      </c>
      <c r="D306" s="35"/>
      <c r="E306" s="35"/>
      <c r="F306" s="35"/>
      <c r="G306" s="35"/>
      <c r="H306" s="35"/>
      <c r="I306" s="35"/>
      <c r="J306" s="35"/>
      <c r="K306" s="35"/>
      <c r="L306" s="35"/>
      <c r="M306" s="35"/>
    </row>
    <row r="308" customFormat="false" ht="14.65" hidden="false" customHeight="false" outlineLevel="0" collapsed="false">
      <c r="A308" s="22"/>
      <c r="B308" s="22"/>
      <c r="C308" s="23" t="s">
        <v>4</v>
      </c>
      <c r="D308" s="23"/>
      <c r="E308" s="23"/>
      <c r="F308" s="23"/>
      <c r="G308" s="23"/>
      <c r="H308" s="23"/>
      <c r="I308" s="23"/>
      <c r="J308" s="23"/>
      <c r="K308" s="23"/>
      <c r="L308" s="23"/>
      <c r="M308" s="22"/>
    </row>
    <row r="309" customFormat="false" ht="14.65" hidden="false" customHeight="false" outlineLevel="0" collapsed="false">
      <c r="A309" s="24" t="s">
        <v>20</v>
      </c>
      <c r="B309" s="24"/>
      <c r="C309" s="24" t="n">
        <v>0</v>
      </c>
      <c r="D309" s="24" t="n">
        <v>1</v>
      </c>
      <c r="E309" s="24" t="n">
        <v>2</v>
      </c>
      <c r="F309" s="24" t="n">
        <v>3</v>
      </c>
      <c r="G309" s="24" t="n">
        <v>4</v>
      </c>
      <c r="H309" s="24" t="n">
        <v>5</v>
      </c>
      <c r="I309" s="24" t="n">
        <v>6</v>
      </c>
      <c r="J309" s="24" t="n">
        <v>7</v>
      </c>
      <c r="K309" s="24" t="n">
        <v>8</v>
      </c>
      <c r="L309" s="24" t="n">
        <v>9</v>
      </c>
      <c r="M309" s="24" t="n">
        <v>10</v>
      </c>
    </row>
    <row r="310" customFormat="false" ht="21" hidden="false" customHeight="true" outlineLevel="0" collapsed="false">
      <c r="A310" s="36"/>
      <c r="B310" s="42" t="s">
        <v>33</v>
      </c>
      <c r="C310" s="40" t="n">
        <f aca="false">C279+C242+C175+C133+C95+C57+C20</f>
        <v>2200000</v>
      </c>
      <c r="D310" s="40" t="n">
        <f aca="false">D279+D242+D175+D133+D95+D57+D20</f>
        <v>3641256</v>
      </c>
      <c r="E310" s="40" t="n">
        <f aca="false">E279+E242+E175+E133+E95+E57+E20</f>
        <v>3085256</v>
      </c>
      <c r="F310" s="40" t="n">
        <f aca="false">F279+F242+F175+F133+F95+F57+F20</f>
        <v>3250256</v>
      </c>
      <c r="G310" s="40" t="n">
        <f aca="false">G279+G242+G175+G133+G95+G57+G20</f>
        <v>3460256</v>
      </c>
      <c r="H310" s="40" t="n">
        <f aca="false">H279+H242+H175+H133+H95+H57+H20</f>
        <v>3110256</v>
      </c>
      <c r="I310" s="40" t="n">
        <f aca="false">I279+I242+I175+I133+I95+I57+I20</f>
        <v>3197256</v>
      </c>
      <c r="J310" s="40" t="n">
        <f aca="false">J279+J242+J175+J133+J95+J57+J20</f>
        <v>3325256</v>
      </c>
      <c r="K310" s="40" t="n">
        <f aca="false">K279+K242+K175+K133+K95+K57+K20</f>
        <v>3845256</v>
      </c>
      <c r="L310" s="40" t="n">
        <f aca="false">L279+L242+L175+L133+L95+L57+L20</f>
        <v>4645256</v>
      </c>
      <c r="M310" s="36" t="n">
        <f aca="false">M279+M242+M175+M133+M95+M57+M20</f>
        <v>3210256</v>
      </c>
    </row>
    <row r="311" customFormat="false" ht="15.8" hidden="false" customHeight="false" outlineLevel="0" collapsed="false"/>
    <row r="315" customFormat="false" ht="14.65" hidden="false" customHeight="false" outlineLevel="0" collapsed="false">
      <c r="A315" s="22"/>
      <c r="B315" s="22"/>
      <c r="C315" s="23" t="s">
        <v>4</v>
      </c>
      <c r="D315" s="23"/>
      <c r="E315" s="23"/>
      <c r="F315" s="23"/>
      <c r="G315" s="23"/>
      <c r="H315" s="23"/>
      <c r="I315" s="23"/>
      <c r="J315" s="23"/>
      <c r="K315" s="23"/>
      <c r="L315" s="23"/>
    </row>
    <row r="316" customFormat="false" ht="14.65" hidden="false" customHeight="false" outlineLevel="0" collapsed="false">
      <c r="A316" s="24" t="s">
        <v>20</v>
      </c>
      <c r="B316" s="24"/>
      <c r="C316" s="24" t="n">
        <v>11</v>
      </c>
      <c r="D316" s="24" t="n">
        <v>12</v>
      </c>
      <c r="E316" s="24" t="n">
        <v>13</v>
      </c>
      <c r="F316" s="24" t="n">
        <v>14</v>
      </c>
      <c r="G316" s="24" t="n">
        <v>15</v>
      </c>
      <c r="H316" s="24" t="n">
        <v>16</v>
      </c>
      <c r="I316" s="24" t="n">
        <v>17</v>
      </c>
      <c r="J316" s="24" t="n">
        <v>18</v>
      </c>
      <c r="K316" s="24" t="n">
        <v>19</v>
      </c>
      <c r="L316" s="24" t="n">
        <v>20</v>
      </c>
    </row>
    <row r="317" customFormat="false" ht="21" hidden="false" customHeight="true" outlineLevel="0" collapsed="false">
      <c r="A317" s="36"/>
      <c r="B317" s="42" t="s">
        <v>33</v>
      </c>
      <c r="C317" s="40" t="n">
        <f aca="false">C37+C74+C113+C150+C210+C259+C296</f>
        <v>4761045</v>
      </c>
      <c r="D317" s="40" t="n">
        <f aca="false">D37+D74+D113+D150+D210+D259+D296</f>
        <v>3111045</v>
      </c>
      <c r="E317" s="40" t="n">
        <f aca="false">E37+E74+E113+E150+E210+E259+E296</f>
        <v>3276045</v>
      </c>
      <c r="F317" s="40" t="n">
        <f aca="false">F37+F74+F113+F150+F210+F259+F296</f>
        <v>3486045</v>
      </c>
      <c r="G317" s="40" t="n">
        <f aca="false">G37+G74+G113+G150+G210+G259+G296</f>
        <v>3136045</v>
      </c>
      <c r="H317" s="40" t="n">
        <f aca="false">H37+H74+H113+H150+H210+H259+H296</f>
        <v>3259045</v>
      </c>
      <c r="I317" s="40" t="n">
        <f aca="false">I37+I74+I113+I150+I210+I259+I296</f>
        <v>3351045</v>
      </c>
      <c r="J317" s="40" t="n">
        <f aca="false">J37+J74+J113+J150+J210+J259+J296</f>
        <v>3913045</v>
      </c>
      <c r="K317" s="40" t="n">
        <f aca="false">K37+K74+K113+K150+K210+K259+K296</f>
        <v>4695045</v>
      </c>
      <c r="L317" s="40" t="n">
        <f aca="false">L37+L74+L113+L150+L210+L259+L296</f>
        <v>3111045</v>
      </c>
    </row>
    <row r="321" customFormat="false" ht="15.8" hidden="false" customHeight="false" outlineLevel="0" collapsed="false"/>
    <row r="322" customFormat="false" ht="15.8" hidden="false" customHeight="false" outlineLevel="0" collapsed="false">
      <c r="C322" s="34" t="s">
        <v>71</v>
      </c>
      <c r="D322" s="43"/>
      <c r="E322" s="43"/>
      <c r="F322" s="43"/>
      <c r="G322" s="3"/>
    </row>
    <row r="323" customFormat="false" ht="15.8" hidden="false" customHeight="false" outlineLevel="0" collapsed="false">
      <c r="C323" s="21" t="s">
        <v>70</v>
      </c>
      <c r="D323" s="21"/>
    </row>
    <row r="340" customFormat="false" ht="14.65" hidden="false" customHeight="false" outlineLevel="0" collapsed="false">
      <c r="C340" s="0" t="n">
        <v>2200000</v>
      </c>
      <c r="D340" s="0" t="n">
        <v>3641256</v>
      </c>
      <c r="E340" s="0" t="n">
        <v>3085256</v>
      </c>
      <c r="F340" s="0" t="n">
        <v>3250256</v>
      </c>
      <c r="G340" s="0" t="n">
        <v>3460256</v>
      </c>
      <c r="H340" s="0" t="n">
        <v>3110256</v>
      </c>
      <c r="I340" s="0" t="n">
        <v>3197256</v>
      </c>
      <c r="J340" s="0" t="n">
        <v>3325256</v>
      </c>
      <c r="K340" s="0" t="n">
        <v>3845256</v>
      </c>
      <c r="L340" s="0" t="n">
        <v>4645256</v>
      </c>
      <c r="M340" s="0" t="n">
        <v>3210256</v>
      </c>
      <c r="N340" s="0" t="n">
        <v>4761045</v>
      </c>
      <c r="O340" s="0" t="n">
        <v>3111045</v>
      </c>
      <c r="P340" s="0" t="n">
        <v>3276045</v>
      </c>
      <c r="Q340" s="0" t="n">
        <v>3486045</v>
      </c>
      <c r="R340" s="0" t="n">
        <v>3136045</v>
      </c>
      <c r="S340" s="0" t="n">
        <v>3259045</v>
      </c>
      <c r="T340" s="0" t="n">
        <v>3351045</v>
      </c>
      <c r="U340" s="0" t="n">
        <v>3913045</v>
      </c>
      <c r="V340" s="0" t="n">
        <v>4695045</v>
      </c>
      <c r="W340" s="0" t="n">
        <v>3111045</v>
      </c>
    </row>
    <row r="342" customFormat="false" ht="14.65" hidden="false" customHeight="false" outlineLevel="0" collapsed="false">
      <c r="C342" s="16" t="n">
        <f aca="false">NPV(18%,D340:W340)+2200000</f>
        <v>20666577.3324011</v>
      </c>
    </row>
  </sheetData>
  <mergeCells count="38">
    <mergeCell ref="A1:M1"/>
    <mergeCell ref="A2:M2"/>
    <mergeCell ref="A3:M3"/>
    <mergeCell ref="C5:M5"/>
    <mergeCell ref="C22:L22"/>
    <mergeCell ref="A39:M39"/>
    <mergeCell ref="A40:M40"/>
    <mergeCell ref="C42:L42"/>
    <mergeCell ref="C59:L59"/>
    <mergeCell ref="A76:M76"/>
    <mergeCell ref="A77:M77"/>
    <mergeCell ref="C79:L79"/>
    <mergeCell ref="C97:L97"/>
    <mergeCell ref="A115:M115"/>
    <mergeCell ref="A116:M116"/>
    <mergeCell ref="C118:L118"/>
    <mergeCell ref="C135:L135"/>
    <mergeCell ref="A153:M153"/>
    <mergeCell ref="A154:M154"/>
    <mergeCell ref="C156:L156"/>
    <mergeCell ref="A187:M187"/>
    <mergeCell ref="A188:M188"/>
    <mergeCell ref="A189:M189"/>
    <mergeCell ref="C191:L191"/>
    <mergeCell ref="A224:M224"/>
    <mergeCell ref="A225:M225"/>
    <mergeCell ref="C227:L227"/>
    <mergeCell ref="C244:L244"/>
    <mergeCell ref="A261:M261"/>
    <mergeCell ref="A262:M262"/>
    <mergeCell ref="C264:L264"/>
    <mergeCell ref="C281:L281"/>
    <mergeCell ref="A302:M302"/>
    <mergeCell ref="A303:M303"/>
    <mergeCell ref="A305:M305"/>
    <mergeCell ref="C308:L308"/>
    <mergeCell ref="C315:L315"/>
    <mergeCell ref="C323:D323"/>
  </mergeCells>
  <printOptions headings="false" gridLines="false" gridLinesSet="true" horizontalCentered="false" verticalCentered="false"/>
  <pageMargins left="0.790277777777778" right="0.229861111111111" top="0.879861111111111" bottom="0.4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75" man="true" max="16383" min="0"/>
    <brk id="114" man="true" max="16383" min="0"/>
    <brk id="152" man="true" max="16383" min="0"/>
    <brk id="186" man="true" max="16383" min="0"/>
    <brk id="223" man="true" max="16383" min="0"/>
    <brk id="2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3.28"/>
    <col collapsed="false" customWidth="true" hidden="false" outlineLevel="0" max="3" min="3" style="0" width="11.56"/>
    <col collapsed="false" customWidth="true" hidden="false" outlineLevel="0" max="4" min="4" style="0" width="8.56"/>
    <col collapsed="false" customWidth="true" hidden="false" outlineLevel="0" max="5" min="5" style="0" width="9.14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9.28"/>
    <col collapsed="false" customWidth="true" hidden="false" outlineLevel="0" max="9" min="9" style="0" width="8.56"/>
    <col collapsed="false" customWidth="true" hidden="false" outlineLevel="0" max="10" min="10" style="0" width="8.85"/>
    <col collapsed="false" customWidth="true" hidden="false" outlineLevel="0" max="11" min="11" style="0" width="8.14"/>
    <col collapsed="false" customWidth="true" hidden="false" outlineLevel="0" max="12" min="12" style="0" width="8.56"/>
    <col collapsed="false" customWidth="true" hidden="false" outlineLevel="0" max="13" min="13" style="0" width="9.56"/>
    <col collapsed="false" customWidth="true" hidden="false" outlineLevel="0" max="14" min="14" style="0" width="7.7"/>
    <col collapsed="false" customWidth="true" hidden="false" outlineLevel="0" max="15" min="15" style="0" width="8.14"/>
    <col collapsed="false" customWidth="true" hidden="false" outlineLevel="0" max="16" min="16" style="0" width="7.99"/>
    <col collapsed="false" customWidth="true" hidden="false" outlineLevel="0" max="27" min="17" style="0" width="6.99"/>
  </cols>
  <sheetData>
    <row r="1" customFormat="false" ht="17" hidden="false" customHeight="false" outlineLevel="0" collapsed="false">
      <c r="A1" s="20" t="s">
        <v>7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14.65" hidden="false" customHeight="false" outlineLevel="0" collapsed="false">
      <c r="A2" s="20" t="s">
        <v>73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5.8" hidden="false" customHeight="false" outlineLevel="0" collapsed="false">
      <c r="A3" s="21" t="s">
        <v>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</row>
    <row r="4" customFormat="false" ht="15.8" hidden="false" customHeight="false" outlineLevel="0" collapsed="false">
      <c r="A4" s="0" t="s">
        <v>19</v>
      </c>
    </row>
    <row r="5" customFormat="false" ht="14.65" hidden="false" customHeight="false" outlineLevel="0" collapsed="false">
      <c r="A5" s="22"/>
      <c r="B5" s="22"/>
      <c r="C5" s="23" t="s">
        <v>4</v>
      </c>
      <c r="D5" s="23"/>
      <c r="E5" s="23"/>
      <c r="F5" s="23"/>
      <c r="G5" s="23"/>
      <c r="H5" s="23"/>
      <c r="I5" s="23"/>
      <c r="J5" s="23"/>
      <c r="K5" s="23"/>
      <c r="L5" s="23"/>
      <c r="M5" s="23"/>
    </row>
    <row r="6" customFormat="false" ht="14.65" hidden="false" customHeight="false" outlineLevel="0" collapsed="false">
      <c r="A6" s="24" t="s">
        <v>20</v>
      </c>
      <c r="B6" s="24" t="s">
        <v>5</v>
      </c>
      <c r="C6" s="24" t="n">
        <v>0</v>
      </c>
      <c r="D6" s="24" t="n">
        <v>1</v>
      </c>
      <c r="E6" s="24" t="n">
        <v>2</v>
      </c>
      <c r="F6" s="24" t="n">
        <v>3</v>
      </c>
      <c r="G6" s="24" t="n">
        <v>4</v>
      </c>
      <c r="H6" s="24" t="n">
        <v>5</v>
      </c>
      <c r="I6" s="24" t="n">
        <v>6</v>
      </c>
      <c r="J6" s="24" t="n">
        <v>7</v>
      </c>
      <c r="K6" s="24" t="n">
        <v>8</v>
      </c>
      <c r="L6" s="24" t="n">
        <v>9</v>
      </c>
      <c r="M6" s="24" t="n">
        <v>10</v>
      </c>
    </row>
    <row r="7" customFormat="false" ht="14.65" hidden="false" customHeight="false" outlineLevel="0" collapsed="false">
      <c r="A7" s="13"/>
      <c r="B7" s="25" t="s">
        <v>7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</row>
    <row r="8" customFormat="false" ht="14.65" hidden="false" customHeight="false" outlineLevel="0" collapsed="false">
      <c r="A8" s="27" t="n">
        <v>1</v>
      </c>
      <c r="B8" s="13" t="s">
        <v>74</v>
      </c>
      <c r="C8" s="14" t="n">
        <v>700000</v>
      </c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4.65" hidden="false" customHeight="false" outlineLevel="0" collapsed="false">
      <c r="A9" s="27" t="s">
        <v>75</v>
      </c>
      <c r="B9" s="13" t="s">
        <v>76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14.65" hidden="false" customHeight="false" outlineLevel="0" collapsed="false">
      <c r="A10" s="27" t="n">
        <v>2</v>
      </c>
      <c r="B10" s="13" t="s">
        <v>77</v>
      </c>
      <c r="C10" s="14" t="n">
        <v>100000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14.65" hidden="false" customHeight="false" outlineLevel="0" collapsed="false">
      <c r="A11" s="27" t="s">
        <v>78</v>
      </c>
      <c r="B11" s="13" t="s">
        <v>79</v>
      </c>
      <c r="C11" s="14"/>
      <c r="D11" s="14"/>
      <c r="E11" s="14"/>
      <c r="F11" s="14"/>
      <c r="G11" s="14"/>
      <c r="H11" s="14" t="n">
        <v>440000</v>
      </c>
      <c r="I11" s="14"/>
      <c r="J11" s="14"/>
      <c r="K11" s="14"/>
      <c r="L11" s="14"/>
      <c r="M11" s="14"/>
    </row>
    <row r="12" customFormat="false" ht="14.65" hidden="false" customHeight="false" outlineLevel="0" collapsed="false">
      <c r="A12" s="27" t="n">
        <v>3</v>
      </c>
      <c r="B12" s="13" t="s">
        <v>80</v>
      </c>
      <c r="C12" s="14" t="n">
        <v>50000</v>
      </c>
      <c r="D12" s="14"/>
      <c r="E12" s="14"/>
      <c r="F12" s="14"/>
      <c r="G12" s="14"/>
      <c r="H12" s="14"/>
      <c r="I12" s="14"/>
      <c r="J12" s="14"/>
      <c r="K12" s="14"/>
      <c r="L12" s="14"/>
      <c r="M12" s="14" t="n">
        <v>50000</v>
      </c>
    </row>
    <row r="13" customFormat="false" ht="14.65" hidden="false" customHeight="false" outlineLevel="0" collapsed="false">
      <c r="A13" s="27" t="n">
        <v>4</v>
      </c>
      <c r="B13" s="13" t="s">
        <v>81</v>
      </c>
      <c r="C13" s="14" t="n">
        <v>300000</v>
      </c>
      <c r="D13" s="14"/>
      <c r="E13" s="14"/>
      <c r="F13" s="14"/>
      <c r="G13" s="14"/>
      <c r="H13" s="14"/>
      <c r="I13" s="14"/>
      <c r="J13" s="14"/>
      <c r="K13" s="14"/>
      <c r="L13" s="14"/>
      <c r="M13" s="14" t="n">
        <v>300000</v>
      </c>
    </row>
    <row r="14" customFormat="false" ht="14.65" hidden="false" customHeight="false" outlineLevel="0" collapsed="false">
      <c r="A14" s="13"/>
      <c r="B14" s="28" t="s">
        <v>29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14.65" hidden="false" customHeight="false" outlineLevel="0" collapsed="false">
      <c r="A15" s="27" t="n">
        <v>1</v>
      </c>
      <c r="B15" s="29" t="s">
        <v>30</v>
      </c>
      <c r="C15" s="14"/>
      <c r="D15" s="14" t="n">
        <v>75884</v>
      </c>
      <c r="E15" s="14" t="n">
        <v>75884</v>
      </c>
      <c r="F15" s="14" t="n">
        <v>75884</v>
      </c>
      <c r="G15" s="14" t="n">
        <v>75884</v>
      </c>
      <c r="H15" s="14" t="n">
        <v>75884</v>
      </c>
      <c r="I15" s="14" t="n">
        <v>75884</v>
      </c>
      <c r="J15" s="14" t="n">
        <v>75884</v>
      </c>
      <c r="K15" s="14" t="n">
        <v>75884</v>
      </c>
      <c r="L15" s="14" t="n">
        <v>75884</v>
      </c>
      <c r="M15" s="14" t="n">
        <v>75884</v>
      </c>
    </row>
    <row r="16" customFormat="false" ht="14.65" hidden="false" customHeight="false" outlineLevel="0" collapsed="false">
      <c r="A16" s="27" t="n">
        <v>2</v>
      </c>
      <c r="B16" s="29" t="s">
        <v>31</v>
      </c>
      <c r="C16" s="14"/>
      <c r="D16" s="14" t="n">
        <v>23448</v>
      </c>
      <c r="E16" s="14" t="n">
        <v>23448</v>
      </c>
      <c r="F16" s="14" t="n">
        <v>23448</v>
      </c>
      <c r="G16" s="14" t="n">
        <v>23448</v>
      </c>
      <c r="H16" s="14" t="n">
        <v>23448</v>
      </c>
      <c r="I16" s="14" t="n">
        <v>23448</v>
      </c>
      <c r="J16" s="14" t="n">
        <v>23448</v>
      </c>
      <c r="K16" s="14" t="n">
        <v>23448</v>
      </c>
      <c r="L16" s="14" t="n">
        <v>23448</v>
      </c>
      <c r="M16" s="14" t="n">
        <v>23448</v>
      </c>
    </row>
    <row r="17" customFormat="false" ht="14.65" hidden="false" customHeight="false" outlineLevel="0" collapsed="false">
      <c r="A17" s="27"/>
      <c r="B17" s="28" t="s">
        <v>32</v>
      </c>
      <c r="C17" s="14"/>
      <c r="D17" s="14" t="n">
        <v>15177</v>
      </c>
      <c r="E17" s="14" t="n">
        <v>15177</v>
      </c>
      <c r="F17" s="14" t="n">
        <v>15177</v>
      </c>
      <c r="G17" s="14" t="n">
        <v>15177</v>
      </c>
      <c r="H17" s="14" t="n">
        <v>15177</v>
      </c>
      <c r="I17" s="14" t="n">
        <v>15177</v>
      </c>
      <c r="J17" s="14" t="n">
        <v>15177</v>
      </c>
      <c r="K17" s="14" t="n">
        <v>15177</v>
      </c>
      <c r="L17" s="14" t="n">
        <v>15177</v>
      </c>
      <c r="M17" s="14" t="n">
        <v>15177</v>
      </c>
    </row>
    <row r="18" customFormat="false" ht="18.75" hidden="false" customHeight="true" outlineLevel="0" collapsed="false">
      <c r="A18" s="30"/>
      <c r="B18" s="30" t="s">
        <v>33</v>
      </c>
      <c r="C18" s="32" t="n">
        <f aca="false">SUM(C7:C16)</f>
        <v>1150000</v>
      </c>
      <c r="D18" s="32" t="n">
        <f aca="false">SUM(D7:D16)</f>
        <v>99332</v>
      </c>
      <c r="E18" s="32" t="n">
        <f aca="false">SUM(E7:E16)</f>
        <v>99332</v>
      </c>
      <c r="F18" s="32" t="n">
        <f aca="false">SUM(F7:F16)</f>
        <v>99332</v>
      </c>
      <c r="G18" s="32" t="n">
        <f aca="false">SUM(G7:G16)</f>
        <v>99332</v>
      </c>
      <c r="H18" s="32" t="n">
        <f aca="false">SUM(H7:H16)</f>
        <v>539332</v>
      </c>
      <c r="I18" s="32" t="n">
        <f aca="false">SUM(I7:I16)</f>
        <v>99332</v>
      </c>
      <c r="J18" s="32" t="n">
        <f aca="false">SUM(J7:J16)</f>
        <v>99332</v>
      </c>
      <c r="K18" s="32" t="n">
        <f aca="false">SUM(K7:K16)</f>
        <v>99332</v>
      </c>
      <c r="L18" s="32" t="n">
        <f aca="false">SUM(L7:L16)</f>
        <v>99332</v>
      </c>
      <c r="M18" s="32" t="n">
        <f aca="false">SUM(M7:M16)</f>
        <v>449332</v>
      </c>
    </row>
    <row r="19" customFormat="false" ht="18.75" hidden="false" customHeight="true" outlineLevel="0" collapsed="false">
      <c r="A19" s="27"/>
      <c r="B19" s="27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14.65" hidden="false" customHeight="false" outlineLevel="0" collapsed="false">
      <c r="A20" s="27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</row>
    <row r="21" customFormat="false" ht="14.65" hidden="false" customHeight="false" outlineLevel="0" collapsed="false">
      <c r="A21" s="22"/>
      <c r="B21" s="22"/>
      <c r="C21" s="23" t="s">
        <v>4</v>
      </c>
      <c r="D21" s="23"/>
      <c r="E21" s="23"/>
      <c r="F21" s="23"/>
      <c r="G21" s="23"/>
      <c r="H21" s="23"/>
      <c r="I21" s="23"/>
      <c r="J21" s="23"/>
      <c r="K21" s="23"/>
      <c r="L21" s="23"/>
    </row>
    <row r="22" customFormat="false" ht="14.65" hidden="false" customHeight="false" outlineLevel="0" collapsed="false">
      <c r="A22" s="24" t="s">
        <v>20</v>
      </c>
      <c r="B22" s="24" t="s">
        <v>5</v>
      </c>
      <c r="C22" s="24" t="n">
        <v>11</v>
      </c>
      <c r="D22" s="24" t="n">
        <v>12</v>
      </c>
      <c r="E22" s="24" t="n">
        <v>13</v>
      </c>
      <c r="F22" s="24" t="n">
        <v>14</v>
      </c>
      <c r="G22" s="24" t="n">
        <v>15</v>
      </c>
      <c r="H22" s="24" t="n">
        <v>16</v>
      </c>
      <c r="I22" s="24" t="n">
        <v>17</v>
      </c>
      <c r="J22" s="24" t="n">
        <v>18</v>
      </c>
      <c r="K22" s="24" t="n">
        <v>19</v>
      </c>
      <c r="L22" s="24" t="n">
        <v>20</v>
      </c>
    </row>
    <row r="23" customFormat="false" ht="14.65" hidden="false" customHeight="false" outlineLevel="0" collapsed="false">
      <c r="A23" s="13"/>
      <c r="B23" s="25" t="s">
        <v>7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14.65" hidden="false" customHeight="false" outlineLevel="0" collapsed="false">
      <c r="A24" s="27" t="n">
        <v>1</v>
      </c>
      <c r="B24" s="13" t="s">
        <v>74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14.65" hidden="false" customHeight="false" outlineLevel="0" collapsed="false">
      <c r="A25" s="27" t="s">
        <v>75</v>
      </c>
      <c r="B25" s="13" t="s">
        <v>76</v>
      </c>
      <c r="C25" s="14"/>
      <c r="D25" s="14"/>
      <c r="E25" s="14" t="n">
        <v>1500000</v>
      </c>
      <c r="F25" s="14"/>
      <c r="G25" s="14"/>
      <c r="H25" s="14"/>
      <c r="I25" s="14"/>
      <c r="J25" s="14"/>
      <c r="K25" s="14"/>
      <c r="L25" s="14"/>
      <c r="M25" s="14"/>
    </row>
    <row r="26" customFormat="false" ht="14.65" hidden="false" customHeight="false" outlineLevel="0" collapsed="false">
      <c r="A26" s="27" t="n">
        <v>2</v>
      </c>
      <c r="B26" s="13" t="s">
        <v>77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customFormat="false" ht="14.65" hidden="false" customHeight="false" outlineLevel="0" collapsed="false">
      <c r="A27" s="27" t="s">
        <v>78</v>
      </c>
      <c r="B27" s="13" t="s">
        <v>79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</row>
    <row r="28" customFormat="false" ht="14.65" hidden="false" customHeight="false" outlineLevel="0" collapsed="false">
      <c r="A28" s="27" t="n">
        <v>3</v>
      </c>
      <c r="B28" s="13" t="s">
        <v>8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</row>
    <row r="29" customFormat="false" ht="14.65" hidden="false" customHeight="false" outlineLevel="0" collapsed="false">
      <c r="A29" s="27" t="n">
        <v>4</v>
      </c>
      <c r="B29" s="13" t="s">
        <v>81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</row>
    <row r="30" customFormat="false" ht="14.65" hidden="false" customHeight="false" outlineLevel="0" collapsed="false">
      <c r="A30" s="13"/>
      <c r="B30" s="28" t="s">
        <v>29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</row>
    <row r="31" customFormat="false" ht="14.65" hidden="false" customHeight="false" outlineLevel="0" collapsed="false">
      <c r="A31" s="27" t="n">
        <v>1</v>
      </c>
      <c r="B31" s="29" t="s">
        <v>30</v>
      </c>
      <c r="C31" s="14" t="n">
        <v>75884</v>
      </c>
      <c r="D31" s="14" t="n">
        <v>75884</v>
      </c>
      <c r="E31" s="14" t="n">
        <v>75884</v>
      </c>
      <c r="F31" s="14" t="n">
        <v>75884</v>
      </c>
      <c r="G31" s="14" t="n">
        <v>75884</v>
      </c>
      <c r="H31" s="14" t="n">
        <v>75884</v>
      </c>
      <c r="I31" s="14" t="n">
        <v>75884</v>
      </c>
      <c r="J31" s="14" t="n">
        <v>75884</v>
      </c>
      <c r="K31" s="14" t="n">
        <v>75884</v>
      </c>
      <c r="L31" s="14" t="n">
        <v>75884</v>
      </c>
      <c r="M31" s="14"/>
    </row>
    <row r="32" customFormat="false" ht="14.65" hidden="false" customHeight="false" outlineLevel="0" collapsed="false">
      <c r="A32" s="27" t="n">
        <v>2</v>
      </c>
      <c r="B32" s="29" t="s">
        <v>31</v>
      </c>
      <c r="C32" s="14" t="n">
        <v>23448</v>
      </c>
      <c r="D32" s="14" t="n">
        <v>23448</v>
      </c>
      <c r="E32" s="14" t="n">
        <v>23448</v>
      </c>
      <c r="F32" s="14" t="n">
        <v>23448</v>
      </c>
      <c r="G32" s="14" t="n">
        <v>23448</v>
      </c>
      <c r="H32" s="14" t="n">
        <v>23448</v>
      </c>
      <c r="I32" s="14" t="n">
        <v>23448</v>
      </c>
      <c r="J32" s="14" t="n">
        <v>23448</v>
      </c>
      <c r="K32" s="14" t="n">
        <v>23448</v>
      </c>
      <c r="L32" s="14" t="n">
        <v>23448</v>
      </c>
      <c r="M32" s="14"/>
    </row>
    <row r="33" customFormat="false" ht="14.65" hidden="false" customHeight="false" outlineLevel="0" collapsed="false">
      <c r="A33" s="27"/>
      <c r="B33" s="28" t="s">
        <v>32</v>
      </c>
      <c r="C33" s="14" t="n">
        <v>15177</v>
      </c>
      <c r="D33" s="14" t="n">
        <v>15177</v>
      </c>
      <c r="E33" s="14" t="n">
        <v>15177</v>
      </c>
      <c r="F33" s="14" t="n">
        <v>15177</v>
      </c>
      <c r="G33" s="14" t="n">
        <v>15177</v>
      </c>
      <c r="H33" s="14" t="n">
        <v>15177</v>
      </c>
      <c r="I33" s="14" t="n">
        <v>15177</v>
      </c>
      <c r="J33" s="14" t="n">
        <v>15177</v>
      </c>
      <c r="K33" s="14" t="n">
        <v>15177</v>
      </c>
      <c r="L33" s="14" t="n">
        <v>15177</v>
      </c>
      <c r="M33" s="14"/>
    </row>
    <row r="34" customFormat="false" ht="19.5" hidden="false" customHeight="true" outlineLevel="0" collapsed="false">
      <c r="A34" s="30"/>
      <c r="B34" s="30" t="s">
        <v>33</v>
      </c>
      <c r="C34" s="32" t="n">
        <f aca="false">SUM(C23:C33)</f>
        <v>114509</v>
      </c>
      <c r="D34" s="32" t="n">
        <f aca="false">SUM(D23:D33)</f>
        <v>114509</v>
      </c>
      <c r="E34" s="32" t="n">
        <f aca="false">SUM(E23:E33)</f>
        <v>1614509</v>
      </c>
      <c r="F34" s="32" t="n">
        <f aca="false">SUM(F23:F33)</f>
        <v>114509</v>
      </c>
      <c r="G34" s="32" t="n">
        <f aca="false">SUM(G23:G33)</f>
        <v>114509</v>
      </c>
      <c r="H34" s="32" t="n">
        <f aca="false">SUM(H23:H33)</f>
        <v>114509</v>
      </c>
      <c r="I34" s="32" t="n">
        <f aca="false">SUM(I23:I33)</f>
        <v>114509</v>
      </c>
      <c r="J34" s="32" t="n">
        <f aca="false">SUM(J23:J33)</f>
        <v>114509</v>
      </c>
      <c r="K34" s="32" t="n">
        <f aca="false">SUM(K23:K33)</f>
        <v>114509</v>
      </c>
      <c r="L34" s="32" t="n">
        <f aca="false">SUM(L23:L33)</f>
        <v>114509</v>
      </c>
      <c r="M34" s="14"/>
    </row>
    <row r="35" customFormat="false" ht="14.65" hidden="false" customHeight="false" outlineLevel="0" collapsed="false">
      <c r="A35" s="20" t="s">
        <v>82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</row>
    <row r="36" customFormat="false" ht="15.8" hidden="false" customHeight="false" outlineLevel="0" collapsed="false">
      <c r="A36" s="21" t="s">
        <v>2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4.65" hidden="false" customHeight="false" outlineLevel="0" collapsed="false">
      <c r="A37" s="0" t="s">
        <v>19</v>
      </c>
    </row>
    <row r="38" customFormat="false" ht="15.8" hidden="false" customHeight="false" outlineLevel="0" collapsed="false">
      <c r="A38" s="22"/>
      <c r="B38" s="22"/>
      <c r="C38" s="23" t="s">
        <v>4</v>
      </c>
      <c r="D38" s="23"/>
      <c r="E38" s="23"/>
      <c r="F38" s="23"/>
      <c r="G38" s="23"/>
      <c r="H38" s="23"/>
      <c r="I38" s="23"/>
      <c r="J38" s="23"/>
      <c r="K38" s="23"/>
      <c r="L38" s="23"/>
      <c r="M38" s="22"/>
    </row>
    <row r="39" customFormat="false" ht="15.8" hidden="false" customHeight="false" outlineLevel="0" collapsed="false">
      <c r="A39" s="24" t="s">
        <v>20</v>
      </c>
      <c r="B39" s="24" t="s">
        <v>5</v>
      </c>
      <c r="C39" s="24" t="n">
        <v>0</v>
      </c>
      <c r="D39" s="24" t="n">
        <v>1</v>
      </c>
      <c r="E39" s="24" t="n">
        <v>2</v>
      </c>
      <c r="F39" s="24" t="n">
        <v>3</v>
      </c>
      <c r="G39" s="24" t="n">
        <v>4</v>
      </c>
      <c r="H39" s="24" t="n">
        <v>5</v>
      </c>
      <c r="I39" s="24" t="n">
        <v>6</v>
      </c>
      <c r="J39" s="24" t="n">
        <v>7</v>
      </c>
      <c r="K39" s="24" t="n">
        <v>8</v>
      </c>
      <c r="L39" s="24" t="n">
        <v>9</v>
      </c>
      <c r="M39" s="24" t="n">
        <v>10</v>
      </c>
    </row>
    <row r="40" customFormat="false" ht="15.8" hidden="false" customHeight="false" outlineLevel="0" collapsed="false">
      <c r="A40" s="13"/>
      <c r="B40" s="25" t="s">
        <v>7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13"/>
    </row>
    <row r="41" customFormat="false" ht="14.65" hidden="false" customHeight="false" outlineLevel="0" collapsed="false">
      <c r="A41" s="27" t="n">
        <v>1</v>
      </c>
      <c r="B41" s="13" t="s">
        <v>74</v>
      </c>
      <c r="C41" s="14" t="n">
        <v>700000</v>
      </c>
      <c r="D41" s="14"/>
      <c r="E41" s="14"/>
      <c r="F41" s="14"/>
      <c r="G41" s="14"/>
      <c r="H41" s="14"/>
      <c r="I41" s="14"/>
      <c r="J41" s="14"/>
      <c r="K41" s="14"/>
      <c r="L41" s="14"/>
      <c r="M41" s="27"/>
    </row>
    <row r="42" customFormat="false" ht="14.65" hidden="false" customHeight="false" outlineLevel="0" collapsed="false">
      <c r="A42" s="27" t="s">
        <v>75</v>
      </c>
      <c r="B42" s="13" t="s">
        <v>76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27"/>
    </row>
    <row r="43" customFormat="false" ht="14.65" hidden="false" customHeight="false" outlineLevel="0" collapsed="false">
      <c r="A43" s="27" t="n">
        <v>2</v>
      </c>
      <c r="B43" s="13" t="s">
        <v>77</v>
      </c>
      <c r="C43" s="14" t="n">
        <v>100000</v>
      </c>
      <c r="D43" s="14"/>
      <c r="E43" s="14"/>
      <c r="F43" s="14"/>
      <c r="G43" s="14"/>
      <c r="H43" s="14"/>
      <c r="I43" s="14"/>
      <c r="J43" s="14"/>
      <c r="K43" s="14"/>
      <c r="L43" s="14"/>
      <c r="M43" s="27"/>
    </row>
    <row r="44" customFormat="false" ht="14.65" hidden="false" customHeight="false" outlineLevel="0" collapsed="false">
      <c r="A44" s="27" t="s">
        <v>78</v>
      </c>
      <c r="B44" s="13" t="s">
        <v>79</v>
      </c>
      <c r="C44" s="14"/>
      <c r="D44" s="14"/>
      <c r="E44" s="14"/>
      <c r="F44" s="14"/>
      <c r="G44" s="14"/>
      <c r="H44" s="14" t="n">
        <v>670000</v>
      </c>
      <c r="I44" s="14"/>
      <c r="J44" s="14"/>
      <c r="K44" s="14"/>
      <c r="L44" s="14"/>
      <c r="M44" s="27"/>
    </row>
    <row r="45" customFormat="false" ht="14.65" hidden="false" customHeight="false" outlineLevel="0" collapsed="false">
      <c r="A45" s="27" t="n">
        <v>3</v>
      </c>
      <c r="B45" s="13" t="s">
        <v>80</v>
      </c>
      <c r="C45" s="14" t="n">
        <v>80000</v>
      </c>
      <c r="D45" s="14"/>
      <c r="E45" s="14"/>
      <c r="F45" s="14"/>
      <c r="G45" s="14"/>
      <c r="H45" s="14"/>
      <c r="I45" s="14"/>
      <c r="J45" s="14"/>
      <c r="K45" s="14"/>
      <c r="L45" s="14"/>
      <c r="M45" s="27" t="n">
        <v>80000</v>
      </c>
    </row>
    <row r="46" customFormat="false" ht="14.65" hidden="false" customHeight="false" outlineLevel="0" collapsed="false">
      <c r="A46" s="27" t="n">
        <v>4</v>
      </c>
      <c r="B46" s="13" t="s">
        <v>81</v>
      </c>
      <c r="C46" s="14" t="n">
        <v>504000</v>
      </c>
      <c r="D46" s="14"/>
      <c r="E46" s="14"/>
      <c r="F46" s="14"/>
      <c r="G46" s="14"/>
      <c r="H46" s="14"/>
      <c r="I46" s="14"/>
      <c r="J46" s="14"/>
      <c r="K46" s="14"/>
      <c r="L46" s="14"/>
      <c r="M46" s="27" t="n">
        <v>504000</v>
      </c>
    </row>
    <row r="47" customFormat="false" ht="14.65" hidden="false" customHeight="false" outlineLevel="0" collapsed="false">
      <c r="A47" s="13"/>
      <c r="B47" s="28" t="s">
        <v>29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3"/>
    </row>
    <row r="48" customFormat="false" ht="14.65" hidden="false" customHeight="false" outlineLevel="0" collapsed="false">
      <c r="A48" s="27" t="n">
        <v>1</v>
      </c>
      <c r="B48" s="29" t="s">
        <v>30</v>
      </c>
      <c r="C48" s="14"/>
      <c r="D48" s="14" t="n">
        <v>189709</v>
      </c>
      <c r="E48" s="14" t="n">
        <v>189709</v>
      </c>
      <c r="F48" s="14" t="n">
        <v>189709</v>
      </c>
      <c r="G48" s="14" t="n">
        <v>189709</v>
      </c>
      <c r="H48" s="14" t="n">
        <v>189709</v>
      </c>
      <c r="I48" s="14" t="n">
        <v>189709</v>
      </c>
      <c r="J48" s="14" t="n">
        <v>189709</v>
      </c>
      <c r="K48" s="14" t="n">
        <v>189709</v>
      </c>
      <c r="L48" s="14" t="n">
        <v>189709</v>
      </c>
      <c r="M48" s="27" t="n">
        <v>189709</v>
      </c>
    </row>
    <row r="49" customFormat="false" ht="14.65" hidden="false" customHeight="false" outlineLevel="0" collapsed="false">
      <c r="A49" s="27" t="n">
        <v>2</v>
      </c>
      <c r="B49" s="29" t="s">
        <v>31</v>
      </c>
      <c r="C49" s="14"/>
      <c r="D49" s="14" t="n">
        <v>23448</v>
      </c>
      <c r="E49" s="14" t="n">
        <v>23448</v>
      </c>
      <c r="F49" s="14" t="n">
        <v>23448</v>
      </c>
      <c r="G49" s="14" t="n">
        <v>23448</v>
      </c>
      <c r="H49" s="14" t="n">
        <v>23448</v>
      </c>
      <c r="I49" s="14" t="n">
        <v>23448</v>
      </c>
      <c r="J49" s="14" t="n">
        <v>23448</v>
      </c>
      <c r="K49" s="14" t="n">
        <v>23448</v>
      </c>
      <c r="L49" s="14" t="n">
        <v>23448</v>
      </c>
      <c r="M49" s="27" t="n">
        <v>23448</v>
      </c>
    </row>
    <row r="50" customFormat="false" ht="14.65" hidden="false" customHeight="false" outlineLevel="0" collapsed="false">
      <c r="A50" s="27"/>
      <c r="B50" s="28" t="s">
        <v>32</v>
      </c>
      <c r="C50" s="14"/>
      <c r="D50" s="14" t="n">
        <v>37942</v>
      </c>
      <c r="E50" s="14" t="n">
        <v>37942</v>
      </c>
      <c r="F50" s="14" t="n">
        <v>37942</v>
      </c>
      <c r="G50" s="14" t="n">
        <v>37942</v>
      </c>
      <c r="H50" s="14" t="n">
        <v>37942</v>
      </c>
      <c r="I50" s="14" t="n">
        <v>37942</v>
      </c>
      <c r="J50" s="14" t="n">
        <v>37942</v>
      </c>
      <c r="K50" s="14" t="n">
        <v>37942</v>
      </c>
      <c r="L50" s="14" t="n">
        <v>37942</v>
      </c>
      <c r="M50" s="27" t="n">
        <v>37942</v>
      </c>
    </row>
    <row r="51" customFormat="false" ht="19.5" hidden="false" customHeight="true" outlineLevel="0" collapsed="false">
      <c r="A51" s="30"/>
      <c r="B51" s="30" t="s">
        <v>33</v>
      </c>
      <c r="C51" s="32" t="n">
        <f aca="false">SUM(C40:C50)</f>
        <v>1384000</v>
      </c>
      <c r="D51" s="32" t="n">
        <f aca="false">SUM(D40:D50)</f>
        <v>251099</v>
      </c>
      <c r="E51" s="32" t="n">
        <f aca="false">SUM(E40:E50)</f>
        <v>251099</v>
      </c>
      <c r="F51" s="32" t="n">
        <f aca="false">SUM(F40:F50)</f>
        <v>251099</v>
      </c>
      <c r="G51" s="32" t="n">
        <f aca="false">SUM(G40:G50)</f>
        <v>251099</v>
      </c>
      <c r="H51" s="32" t="n">
        <f aca="false">SUM(H40:H50)</f>
        <v>921099</v>
      </c>
      <c r="I51" s="32" t="n">
        <f aca="false">SUM(I40:I50)</f>
        <v>251099</v>
      </c>
      <c r="J51" s="32" t="n">
        <f aca="false">SUM(J40:J50)</f>
        <v>251099</v>
      </c>
      <c r="K51" s="32" t="n">
        <f aca="false">SUM(K40:K50)</f>
        <v>251099</v>
      </c>
      <c r="L51" s="32" t="n">
        <f aca="false">SUM(L40:L50)</f>
        <v>251099</v>
      </c>
      <c r="M51" s="30" t="n">
        <f aca="false">SUM(M40:M50)</f>
        <v>835099</v>
      </c>
    </row>
    <row r="52" customFormat="false" ht="19.5" hidden="false" customHeight="true" outlineLevel="0" collapsed="false">
      <c r="A52" s="27"/>
      <c r="B52" s="27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</row>
    <row r="53" customFormat="false" ht="14.65" hidden="false" customHeight="false" outlineLevel="0" collapsed="false">
      <c r="A53" s="27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4.65" hidden="false" customHeight="false" outlineLevel="0" collapsed="false">
      <c r="A54" s="22"/>
      <c r="B54" s="22"/>
      <c r="C54" s="23" t="s">
        <v>4</v>
      </c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4.65" hidden="false" customHeight="false" outlineLevel="0" collapsed="false">
      <c r="A55" s="24" t="s">
        <v>20</v>
      </c>
      <c r="B55" s="24" t="s">
        <v>5</v>
      </c>
      <c r="C55" s="24" t="n">
        <v>11</v>
      </c>
      <c r="D55" s="24" t="n">
        <v>12</v>
      </c>
      <c r="E55" s="24" t="n">
        <v>13</v>
      </c>
      <c r="F55" s="24" t="n">
        <v>14</v>
      </c>
      <c r="G55" s="24" t="n">
        <v>15</v>
      </c>
      <c r="H55" s="24" t="n">
        <v>16</v>
      </c>
      <c r="I55" s="24" t="n">
        <v>17</v>
      </c>
      <c r="J55" s="24" t="n">
        <v>18</v>
      </c>
      <c r="K55" s="24" t="n">
        <v>19</v>
      </c>
      <c r="L55" s="24" t="n">
        <v>20</v>
      </c>
    </row>
    <row r="56" customFormat="false" ht="14.65" hidden="false" customHeight="false" outlineLevel="0" collapsed="false">
      <c r="A56" s="13"/>
      <c r="B56" s="25" t="s">
        <v>7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7" t="n">
        <v>1</v>
      </c>
      <c r="B57" s="13" t="s">
        <v>74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4.65" hidden="false" customHeight="false" outlineLevel="0" collapsed="false">
      <c r="A58" s="27" t="s">
        <v>75</v>
      </c>
      <c r="B58" s="13" t="s">
        <v>76</v>
      </c>
      <c r="C58" s="14"/>
      <c r="D58" s="14"/>
      <c r="E58" s="14" t="n">
        <v>2500000</v>
      </c>
      <c r="F58" s="14"/>
      <c r="G58" s="14"/>
      <c r="H58" s="14"/>
      <c r="I58" s="14"/>
      <c r="J58" s="14"/>
      <c r="K58" s="14"/>
      <c r="L58" s="14"/>
      <c r="M58" s="14"/>
    </row>
    <row r="59" customFormat="false" ht="14.65" hidden="false" customHeight="false" outlineLevel="0" collapsed="false">
      <c r="A59" s="27" t="n">
        <v>2</v>
      </c>
      <c r="B59" s="13" t="s">
        <v>77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</row>
    <row r="60" customFormat="false" ht="14.65" hidden="false" customHeight="false" outlineLevel="0" collapsed="false">
      <c r="A60" s="27" t="s">
        <v>78</v>
      </c>
      <c r="B60" s="13" t="s">
        <v>7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4.65" hidden="false" customHeight="false" outlineLevel="0" collapsed="false">
      <c r="A61" s="27" t="n">
        <v>3</v>
      </c>
      <c r="B61" s="13" t="s">
        <v>80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4.65" hidden="false" customHeight="false" outlineLevel="0" collapsed="false">
      <c r="A62" s="27" t="n">
        <v>4</v>
      </c>
      <c r="B62" s="13" t="s">
        <v>81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</row>
    <row r="63" customFormat="false" ht="14.65" hidden="false" customHeight="false" outlineLevel="0" collapsed="false">
      <c r="A63" s="13"/>
      <c r="B63" s="28" t="s">
        <v>29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4.65" hidden="false" customHeight="false" outlineLevel="0" collapsed="false">
      <c r="A64" s="27" t="n">
        <v>1</v>
      </c>
      <c r="B64" s="29" t="s">
        <v>30</v>
      </c>
      <c r="C64" s="14" t="n">
        <v>189709</v>
      </c>
      <c r="D64" s="14" t="n">
        <v>189709</v>
      </c>
      <c r="E64" s="14" t="n">
        <v>189709</v>
      </c>
      <c r="F64" s="14" t="n">
        <v>189709</v>
      </c>
      <c r="G64" s="14" t="n">
        <v>189709</v>
      </c>
      <c r="H64" s="14" t="n">
        <v>189709</v>
      </c>
      <c r="I64" s="14" t="n">
        <v>189709</v>
      </c>
      <c r="J64" s="14" t="n">
        <v>189709</v>
      </c>
      <c r="K64" s="14" t="n">
        <v>189709</v>
      </c>
      <c r="L64" s="14" t="n">
        <v>189709</v>
      </c>
      <c r="M64" s="14"/>
    </row>
    <row r="65" customFormat="false" ht="14.65" hidden="false" customHeight="false" outlineLevel="0" collapsed="false">
      <c r="A65" s="27" t="n">
        <v>2</v>
      </c>
      <c r="B65" s="29" t="s">
        <v>31</v>
      </c>
      <c r="C65" s="14" t="n">
        <v>23448</v>
      </c>
      <c r="D65" s="14" t="n">
        <v>23448</v>
      </c>
      <c r="E65" s="14" t="n">
        <v>23448</v>
      </c>
      <c r="F65" s="14" t="n">
        <v>23448</v>
      </c>
      <c r="G65" s="14" t="n">
        <v>23448</v>
      </c>
      <c r="H65" s="14" t="n">
        <v>23448</v>
      </c>
      <c r="I65" s="14" t="n">
        <v>23448</v>
      </c>
      <c r="J65" s="14" t="n">
        <v>23448</v>
      </c>
      <c r="K65" s="14" t="n">
        <v>23448</v>
      </c>
      <c r="L65" s="14" t="n">
        <v>23448</v>
      </c>
      <c r="M65" s="14"/>
    </row>
    <row r="66" customFormat="false" ht="14.65" hidden="false" customHeight="false" outlineLevel="0" collapsed="false">
      <c r="A66" s="27"/>
      <c r="B66" s="28" t="s">
        <v>32</v>
      </c>
      <c r="C66" s="14" t="n">
        <v>37942</v>
      </c>
      <c r="D66" s="14" t="n">
        <v>37942</v>
      </c>
      <c r="E66" s="14" t="n">
        <v>37942</v>
      </c>
      <c r="F66" s="14" t="n">
        <v>37942</v>
      </c>
      <c r="G66" s="14" t="n">
        <v>37942</v>
      </c>
      <c r="H66" s="14" t="n">
        <v>37942</v>
      </c>
      <c r="I66" s="14" t="n">
        <v>37942</v>
      </c>
      <c r="J66" s="14" t="n">
        <v>37942</v>
      </c>
      <c r="K66" s="14" t="n">
        <v>37942</v>
      </c>
      <c r="L66" s="14" t="n">
        <v>37942</v>
      </c>
      <c r="M66" s="14"/>
    </row>
    <row r="67" customFormat="false" ht="18.75" hidden="false" customHeight="true" outlineLevel="0" collapsed="false">
      <c r="A67" s="30"/>
      <c r="B67" s="30" t="s">
        <v>33</v>
      </c>
      <c r="C67" s="32" t="n">
        <f aca="false">SUM(C56:C66)</f>
        <v>251099</v>
      </c>
      <c r="D67" s="32" t="n">
        <f aca="false">SUM(D56:D66)</f>
        <v>251099</v>
      </c>
      <c r="E67" s="32" t="n">
        <f aca="false">SUM(E56:E66)</f>
        <v>2751099</v>
      </c>
      <c r="F67" s="32" t="n">
        <f aca="false">SUM(F56:F66)</f>
        <v>251099</v>
      </c>
      <c r="G67" s="32" t="n">
        <f aca="false">SUM(G56:G66)</f>
        <v>251099</v>
      </c>
      <c r="H67" s="32" t="n">
        <f aca="false">SUM(H56:H66)</f>
        <v>251099</v>
      </c>
      <c r="I67" s="32" t="n">
        <f aca="false">SUM(I56:I66)</f>
        <v>251099</v>
      </c>
      <c r="J67" s="32" t="n">
        <f aca="false">SUM(J56:J66)</f>
        <v>251099</v>
      </c>
      <c r="K67" s="32" t="n">
        <f aca="false">SUM(K56:K66)</f>
        <v>251099</v>
      </c>
      <c r="L67" s="32" t="n">
        <f aca="false">SUM(L56:L66)</f>
        <v>251099</v>
      </c>
      <c r="M67" s="14"/>
    </row>
    <row r="69" customFormat="false" ht="14.65" hidden="false" customHeight="false" outlineLevel="0" collapsed="false">
      <c r="A69" s="20" t="s">
        <v>83</v>
      </c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</row>
    <row r="70" customFormat="false" ht="15.8" hidden="false" customHeight="false" outlineLevel="0" collapsed="false">
      <c r="A70" s="21" t="s">
        <v>2</v>
      </c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</row>
    <row r="71" customFormat="false" ht="15.8" hidden="false" customHeight="false" outlineLevel="0" collapsed="false">
      <c r="A71" s="33" t="s">
        <v>19</v>
      </c>
      <c r="B71" s="44"/>
      <c r="C71" s="34"/>
      <c r="D71" s="35"/>
      <c r="E71" s="35"/>
      <c r="F71" s="35"/>
      <c r="G71" s="35"/>
      <c r="H71" s="35"/>
      <c r="I71" s="35"/>
      <c r="J71" s="35"/>
      <c r="K71" s="35"/>
      <c r="L71" s="35"/>
      <c r="M71" s="35"/>
    </row>
    <row r="72" customFormat="false" ht="14.65" hidden="false" customHeight="false" outlineLevel="0" collapsed="false">
      <c r="A72" s="22"/>
      <c r="B72" s="22"/>
      <c r="C72" s="23" t="s">
        <v>4</v>
      </c>
      <c r="D72" s="23"/>
      <c r="E72" s="23"/>
      <c r="F72" s="23"/>
      <c r="G72" s="23"/>
      <c r="H72" s="23"/>
      <c r="I72" s="23"/>
      <c r="J72" s="23"/>
      <c r="K72" s="23"/>
      <c r="L72" s="23"/>
      <c r="M72" s="22"/>
    </row>
    <row r="73" customFormat="false" ht="14.65" hidden="false" customHeight="false" outlineLevel="0" collapsed="false">
      <c r="A73" s="24" t="s">
        <v>20</v>
      </c>
      <c r="B73" s="24" t="s">
        <v>5</v>
      </c>
      <c r="C73" s="24" t="n">
        <v>0</v>
      </c>
      <c r="D73" s="24" t="n">
        <v>1</v>
      </c>
      <c r="E73" s="24" t="n">
        <v>2</v>
      </c>
      <c r="F73" s="24" t="n">
        <v>3</v>
      </c>
      <c r="G73" s="24" t="n">
        <v>4</v>
      </c>
      <c r="H73" s="24" t="n">
        <v>5</v>
      </c>
      <c r="I73" s="24" t="n">
        <v>6</v>
      </c>
      <c r="J73" s="24" t="n">
        <v>7</v>
      </c>
      <c r="K73" s="24" t="n">
        <v>8</v>
      </c>
      <c r="L73" s="24" t="n">
        <v>9</v>
      </c>
      <c r="M73" s="24" t="n">
        <v>10</v>
      </c>
    </row>
    <row r="74" customFormat="false" ht="15.8" hidden="false" customHeight="false" outlineLevel="0" collapsed="false">
      <c r="A74" s="13"/>
      <c r="B74" s="25" t="s">
        <v>7</v>
      </c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13"/>
    </row>
    <row r="75" customFormat="false" ht="14.65" hidden="false" customHeight="false" outlineLevel="0" collapsed="false">
      <c r="A75" s="27" t="s">
        <v>75</v>
      </c>
      <c r="B75" s="13" t="s">
        <v>76</v>
      </c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27"/>
    </row>
    <row r="76" customFormat="false" ht="15.8" hidden="false" customHeight="false" outlineLevel="0" collapsed="false">
      <c r="A76" s="27" t="n">
        <v>2</v>
      </c>
      <c r="B76" s="13" t="s">
        <v>77</v>
      </c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27"/>
    </row>
    <row r="77" customFormat="false" ht="15.8" hidden="false" customHeight="false" outlineLevel="0" collapsed="false">
      <c r="A77" s="27" t="s">
        <v>78</v>
      </c>
      <c r="B77" s="13" t="s">
        <v>79</v>
      </c>
      <c r="C77" s="14" t="n">
        <v>420000</v>
      </c>
      <c r="D77" s="14"/>
      <c r="E77" s="14"/>
      <c r="F77" s="14"/>
      <c r="G77" s="14"/>
      <c r="H77" s="14"/>
      <c r="I77" s="14"/>
      <c r="J77" s="14"/>
      <c r="K77" s="14"/>
      <c r="L77" s="14"/>
      <c r="M77" s="27"/>
    </row>
    <row r="78" customFormat="false" ht="14.65" hidden="false" customHeight="false" outlineLevel="0" collapsed="false">
      <c r="A78" s="27" t="n">
        <v>3</v>
      </c>
      <c r="B78" s="13" t="s">
        <v>80</v>
      </c>
      <c r="C78" s="14" t="n">
        <v>80000</v>
      </c>
      <c r="D78" s="14"/>
      <c r="E78" s="14"/>
      <c r="F78" s="14"/>
      <c r="G78" s="14"/>
      <c r="H78" s="14"/>
      <c r="I78" s="14"/>
      <c r="J78" s="14"/>
      <c r="K78" s="14"/>
      <c r="L78" s="14"/>
      <c r="M78" s="27" t="n">
        <v>80000</v>
      </c>
    </row>
    <row r="79" customFormat="false" ht="14.65" hidden="false" customHeight="false" outlineLevel="0" collapsed="false">
      <c r="A79" s="27" t="n">
        <v>4</v>
      </c>
      <c r="B79" s="13" t="s">
        <v>81</v>
      </c>
      <c r="C79" s="14" t="n">
        <v>399000</v>
      </c>
      <c r="D79" s="14"/>
      <c r="E79" s="14"/>
      <c r="F79" s="14"/>
      <c r="G79" s="14"/>
      <c r="H79" s="14"/>
      <c r="I79" s="14"/>
      <c r="J79" s="14"/>
      <c r="K79" s="14"/>
      <c r="L79" s="14"/>
      <c r="M79" s="27" t="n">
        <v>399000</v>
      </c>
    </row>
    <row r="80" customFormat="false" ht="14.65" hidden="false" customHeight="false" outlineLevel="0" collapsed="false">
      <c r="A80" s="27"/>
      <c r="B80" s="13" t="s">
        <v>29</v>
      </c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27"/>
    </row>
    <row r="81" customFormat="false" ht="14.65" hidden="false" customHeight="false" outlineLevel="0" collapsed="false">
      <c r="A81" s="13" t="n">
        <v>1</v>
      </c>
      <c r="B81" s="28" t="s">
        <v>30</v>
      </c>
      <c r="C81" s="14"/>
      <c r="D81" s="14" t="n">
        <v>101178</v>
      </c>
      <c r="E81" s="14" t="n">
        <v>101178</v>
      </c>
      <c r="F81" s="14" t="n">
        <v>101178</v>
      </c>
      <c r="G81" s="14" t="n">
        <v>101178</v>
      </c>
      <c r="H81" s="14" t="n">
        <v>101178</v>
      </c>
      <c r="I81" s="14" t="n">
        <v>101178</v>
      </c>
      <c r="J81" s="14" t="n">
        <v>101178</v>
      </c>
      <c r="K81" s="14" t="n">
        <v>101178</v>
      </c>
      <c r="L81" s="14" t="n">
        <v>101178</v>
      </c>
      <c r="M81" s="13" t="n">
        <v>101178</v>
      </c>
    </row>
    <row r="82" customFormat="false" ht="14.65" hidden="false" customHeight="false" outlineLevel="0" collapsed="false">
      <c r="A82" s="27" t="n">
        <v>2</v>
      </c>
      <c r="B82" s="29" t="s">
        <v>31</v>
      </c>
      <c r="C82" s="14"/>
      <c r="D82" s="14" t="n">
        <v>23448</v>
      </c>
      <c r="E82" s="14" t="n">
        <v>23448</v>
      </c>
      <c r="F82" s="14" t="n">
        <v>23448</v>
      </c>
      <c r="G82" s="14" t="n">
        <v>23448</v>
      </c>
      <c r="H82" s="14" t="n">
        <v>23448</v>
      </c>
      <c r="I82" s="14" t="n">
        <v>23448</v>
      </c>
      <c r="J82" s="14" t="n">
        <v>23448</v>
      </c>
      <c r="K82" s="14" t="n">
        <v>23448</v>
      </c>
      <c r="L82" s="14" t="n">
        <v>23448</v>
      </c>
      <c r="M82" s="27" t="n">
        <v>23448</v>
      </c>
    </row>
    <row r="83" customFormat="false" ht="14.65" hidden="false" customHeight="false" outlineLevel="0" collapsed="false">
      <c r="A83" s="27"/>
      <c r="B83" s="29" t="s">
        <v>32</v>
      </c>
      <c r="C83" s="14"/>
      <c r="D83" s="14" t="n">
        <v>20236</v>
      </c>
      <c r="E83" s="14" t="n">
        <v>20236</v>
      </c>
      <c r="F83" s="14" t="n">
        <v>20236</v>
      </c>
      <c r="G83" s="14" t="n">
        <v>20236</v>
      </c>
      <c r="H83" s="14" t="n">
        <v>20236</v>
      </c>
      <c r="I83" s="14" t="n">
        <v>20236</v>
      </c>
      <c r="J83" s="14" t="n">
        <v>20236</v>
      </c>
      <c r="K83" s="14" t="n">
        <v>20236</v>
      </c>
      <c r="L83" s="14" t="n">
        <v>20236</v>
      </c>
      <c r="M83" s="27" t="n">
        <v>20236</v>
      </c>
    </row>
    <row r="84" customFormat="false" ht="19.5" hidden="false" customHeight="true" outlineLevel="0" collapsed="false">
      <c r="A84" s="30"/>
      <c r="B84" s="45" t="s">
        <v>33</v>
      </c>
      <c r="C84" s="32" t="n">
        <f aca="false">SUM(C74:C83)</f>
        <v>899000</v>
      </c>
      <c r="D84" s="32" t="n">
        <f aca="false">SUM(D74:D83)</f>
        <v>144862</v>
      </c>
      <c r="E84" s="32" t="n">
        <f aca="false">SUM(E74:E83)</f>
        <v>144862</v>
      </c>
      <c r="F84" s="32" t="n">
        <f aca="false">SUM(F74:F83)</f>
        <v>144862</v>
      </c>
      <c r="G84" s="32" t="n">
        <f aca="false">SUM(G74:G83)</f>
        <v>144862</v>
      </c>
      <c r="H84" s="32" t="n">
        <f aca="false">SUM(H74:H83)</f>
        <v>144862</v>
      </c>
      <c r="I84" s="32" t="n">
        <f aca="false">SUM(I74:I83)</f>
        <v>144862</v>
      </c>
      <c r="J84" s="32" t="n">
        <f aca="false">SUM(J74:J83)</f>
        <v>144862</v>
      </c>
      <c r="K84" s="32" t="n">
        <f aca="false">SUM(K74:K83)</f>
        <v>144862</v>
      </c>
      <c r="L84" s="32" t="n">
        <f aca="false">SUM(L74:L83)</f>
        <v>144862</v>
      </c>
      <c r="M84" s="30" t="n">
        <f aca="false">SUM(M74:M83)</f>
        <v>623862</v>
      </c>
    </row>
    <row r="85" customFormat="false" ht="19.5" hidden="false" customHeight="true" outlineLevel="0" collapsed="false">
      <c r="A85" s="27"/>
      <c r="B85" s="27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</row>
    <row r="86" customFormat="false" ht="14.65" hidden="false" customHeight="false" outlineLevel="0" collapsed="false">
      <c r="A86" s="27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  <row r="87" customFormat="false" ht="14.65" hidden="false" customHeight="false" outlineLevel="0" collapsed="false">
      <c r="A87" s="22"/>
      <c r="B87" s="22"/>
      <c r="C87" s="23" t="s">
        <v>4</v>
      </c>
      <c r="D87" s="23"/>
      <c r="E87" s="23"/>
      <c r="F87" s="23"/>
      <c r="G87" s="23"/>
      <c r="H87" s="23"/>
      <c r="I87" s="23"/>
      <c r="J87" s="23"/>
      <c r="K87" s="23"/>
      <c r="L87" s="23"/>
    </row>
    <row r="88" customFormat="false" ht="14.65" hidden="false" customHeight="false" outlineLevel="0" collapsed="false">
      <c r="A88" s="24" t="s">
        <v>20</v>
      </c>
      <c r="B88" s="24" t="s">
        <v>5</v>
      </c>
      <c r="C88" s="24" t="n">
        <v>11</v>
      </c>
      <c r="D88" s="24" t="n">
        <v>12</v>
      </c>
      <c r="E88" s="24" t="n">
        <v>13</v>
      </c>
      <c r="F88" s="24" t="n">
        <v>14</v>
      </c>
      <c r="G88" s="24" t="n">
        <v>15</v>
      </c>
      <c r="H88" s="24" t="n">
        <v>16</v>
      </c>
      <c r="I88" s="24" t="n">
        <v>17</v>
      </c>
      <c r="J88" s="24" t="n">
        <v>18</v>
      </c>
      <c r="K88" s="24" t="n">
        <v>19</v>
      </c>
      <c r="L88" s="24" t="n">
        <v>20</v>
      </c>
    </row>
    <row r="89" customFormat="false" ht="14.65" hidden="false" customHeight="false" outlineLevel="0" collapsed="false">
      <c r="A89" s="13"/>
      <c r="B89" s="25" t="s">
        <v>7</v>
      </c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</row>
    <row r="90" customFormat="false" ht="14.65" hidden="false" customHeight="false" outlineLevel="0" collapsed="false">
      <c r="A90" s="27" t="n">
        <v>1</v>
      </c>
      <c r="B90" s="13" t="s">
        <v>74</v>
      </c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</row>
    <row r="91" customFormat="false" ht="14.65" hidden="false" customHeight="false" outlineLevel="0" collapsed="false">
      <c r="A91" s="27" t="s">
        <v>75</v>
      </c>
      <c r="B91" s="13" t="s">
        <v>76</v>
      </c>
      <c r="C91" s="14"/>
      <c r="D91" s="14"/>
      <c r="E91" s="14" t="n">
        <v>2000000</v>
      </c>
      <c r="F91" s="14"/>
      <c r="G91" s="14"/>
      <c r="H91" s="14"/>
      <c r="I91" s="14"/>
      <c r="J91" s="14"/>
      <c r="K91" s="14"/>
      <c r="L91" s="14"/>
      <c r="M91" s="14"/>
    </row>
    <row r="92" customFormat="false" ht="14.65" hidden="false" customHeight="false" outlineLevel="0" collapsed="false">
      <c r="A92" s="27" t="n">
        <v>2</v>
      </c>
      <c r="B92" s="13" t="s">
        <v>77</v>
      </c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</row>
    <row r="93" customFormat="false" ht="14.65" hidden="false" customHeight="false" outlineLevel="0" collapsed="false">
      <c r="A93" s="27" t="s">
        <v>78</v>
      </c>
      <c r="B93" s="13" t="s">
        <v>79</v>
      </c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</row>
    <row r="94" customFormat="false" ht="14.65" hidden="false" customHeight="false" outlineLevel="0" collapsed="false">
      <c r="A94" s="27" t="n">
        <v>3</v>
      </c>
      <c r="B94" s="13" t="s">
        <v>80</v>
      </c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</row>
    <row r="95" customFormat="false" ht="14.65" hidden="false" customHeight="false" outlineLevel="0" collapsed="false">
      <c r="A95" s="27" t="n">
        <v>4</v>
      </c>
      <c r="B95" s="13" t="s">
        <v>81</v>
      </c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</row>
    <row r="96" customFormat="false" ht="14.65" hidden="false" customHeight="false" outlineLevel="0" collapsed="false">
      <c r="A96" s="13"/>
      <c r="B96" s="28" t="s">
        <v>29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</row>
    <row r="97" customFormat="false" ht="14.65" hidden="false" customHeight="false" outlineLevel="0" collapsed="false">
      <c r="A97" s="27" t="n">
        <v>1</v>
      </c>
      <c r="B97" s="29" t="s">
        <v>30</v>
      </c>
      <c r="C97" s="14" t="n">
        <v>101178</v>
      </c>
      <c r="D97" s="14" t="n">
        <v>101178</v>
      </c>
      <c r="E97" s="14" t="n">
        <v>101178</v>
      </c>
      <c r="F97" s="14" t="n">
        <v>101178</v>
      </c>
      <c r="G97" s="14" t="n">
        <v>101178</v>
      </c>
      <c r="H97" s="14" t="n">
        <v>101178</v>
      </c>
      <c r="I97" s="14" t="n">
        <v>101178</v>
      </c>
      <c r="J97" s="14" t="n">
        <v>101178</v>
      </c>
      <c r="K97" s="14" t="n">
        <v>101178</v>
      </c>
      <c r="L97" s="14" t="n">
        <v>101178</v>
      </c>
      <c r="M97" s="14"/>
    </row>
    <row r="98" customFormat="false" ht="14.65" hidden="false" customHeight="false" outlineLevel="0" collapsed="false">
      <c r="A98" s="27" t="n">
        <v>2</v>
      </c>
      <c r="B98" s="29" t="s">
        <v>31</v>
      </c>
      <c r="C98" s="14" t="n">
        <v>23448</v>
      </c>
      <c r="D98" s="14" t="n">
        <v>23448</v>
      </c>
      <c r="E98" s="14" t="n">
        <v>23448</v>
      </c>
      <c r="F98" s="14" t="n">
        <v>23448</v>
      </c>
      <c r="G98" s="14" t="n">
        <v>23448</v>
      </c>
      <c r="H98" s="14" t="n">
        <v>23448</v>
      </c>
      <c r="I98" s="14" t="n">
        <v>23448</v>
      </c>
      <c r="J98" s="14" t="n">
        <v>23448</v>
      </c>
      <c r="K98" s="14" t="n">
        <v>23448</v>
      </c>
      <c r="L98" s="14" t="n">
        <v>23448</v>
      </c>
      <c r="M98" s="14"/>
    </row>
    <row r="99" customFormat="false" ht="14.65" hidden="false" customHeight="false" outlineLevel="0" collapsed="false">
      <c r="A99" s="27"/>
      <c r="B99" s="28" t="s">
        <v>32</v>
      </c>
      <c r="C99" s="14" t="n">
        <v>20236</v>
      </c>
      <c r="D99" s="14" t="n">
        <v>20236</v>
      </c>
      <c r="E99" s="14" t="n">
        <v>20236</v>
      </c>
      <c r="F99" s="14" t="n">
        <v>20236</v>
      </c>
      <c r="G99" s="14" t="n">
        <v>20236</v>
      </c>
      <c r="H99" s="14" t="n">
        <v>20236</v>
      </c>
      <c r="I99" s="14" t="n">
        <v>20236</v>
      </c>
      <c r="J99" s="14" t="n">
        <v>20236</v>
      </c>
      <c r="K99" s="14" t="n">
        <v>20236</v>
      </c>
      <c r="L99" s="14" t="n">
        <v>20236</v>
      </c>
      <c r="M99" s="14"/>
    </row>
    <row r="100" customFormat="false" ht="19.5" hidden="false" customHeight="true" outlineLevel="0" collapsed="false">
      <c r="A100" s="36"/>
      <c r="B100" s="36" t="s">
        <v>33</v>
      </c>
      <c r="C100" s="40" t="n">
        <f aca="false">SUM(C89:C99)</f>
        <v>144862</v>
      </c>
      <c r="D100" s="30" t="n">
        <f aca="false">SUM(D89:D99)</f>
        <v>144862</v>
      </c>
      <c r="E100" s="30" t="n">
        <f aca="false">SUM(E89:E99)</f>
        <v>2144862</v>
      </c>
      <c r="F100" s="30" t="n">
        <f aca="false">SUM(F89:F99)</f>
        <v>144862</v>
      </c>
      <c r="G100" s="30" t="n">
        <f aca="false">SUM(G89:G99)</f>
        <v>144862</v>
      </c>
      <c r="H100" s="30" t="n">
        <f aca="false">SUM(H89:H99)</f>
        <v>144862</v>
      </c>
      <c r="I100" s="30" t="n">
        <f aca="false">SUM(I89:I99)</f>
        <v>144862</v>
      </c>
      <c r="J100" s="30" t="n">
        <f aca="false">SUM(J89:J99)</f>
        <v>144862</v>
      </c>
      <c r="K100" s="30" t="n">
        <f aca="false">SUM(K89:K99)</f>
        <v>144862</v>
      </c>
      <c r="L100" s="30" t="n">
        <f aca="false">SUM(L89:L99)</f>
        <v>144862</v>
      </c>
      <c r="M100" s="14"/>
    </row>
    <row r="101" customFormat="false" ht="14.6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</row>
    <row r="103" customFormat="false" ht="14.65" hidden="false" customHeight="false" outlineLevel="0" collapsed="false">
      <c r="A103" s="20" t="s">
        <v>84</v>
      </c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</row>
    <row r="104" customFormat="false" ht="15.8" hidden="false" customHeight="false" outlineLevel="0" collapsed="false">
      <c r="A104" s="21" t="s">
        <v>2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</row>
    <row r="105" customFormat="false" ht="14.65" hidden="false" customHeight="false" outlineLevel="0" collapsed="false">
      <c r="A105" s="0" t="s">
        <v>19</v>
      </c>
    </row>
    <row r="106" customFormat="false" ht="14.65" hidden="false" customHeight="false" outlineLevel="0" collapsed="false">
      <c r="A106" s="22"/>
      <c r="B106" s="22"/>
      <c r="C106" s="23" t="s">
        <v>4</v>
      </c>
      <c r="D106" s="23"/>
      <c r="E106" s="23"/>
      <c r="F106" s="23"/>
      <c r="G106" s="23"/>
      <c r="H106" s="23"/>
      <c r="I106" s="23"/>
      <c r="J106" s="23"/>
      <c r="K106" s="23"/>
      <c r="L106" s="23"/>
      <c r="M106" s="22"/>
    </row>
    <row r="107" customFormat="false" ht="14.65" hidden="false" customHeight="false" outlineLevel="0" collapsed="false">
      <c r="A107" s="24" t="s">
        <v>20</v>
      </c>
      <c r="B107" s="24" t="s">
        <v>5</v>
      </c>
      <c r="C107" s="24" t="n">
        <v>0</v>
      </c>
      <c r="D107" s="24" t="n">
        <v>1</v>
      </c>
      <c r="E107" s="24" t="n">
        <v>2</v>
      </c>
      <c r="F107" s="24" t="n">
        <v>3</v>
      </c>
      <c r="G107" s="24" t="n">
        <v>4</v>
      </c>
      <c r="H107" s="24" t="n">
        <v>5</v>
      </c>
      <c r="I107" s="24" t="n">
        <v>6</v>
      </c>
      <c r="J107" s="24" t="n">
        <v>7</v>
      </c>
      <c r="K107" s="24" t="n">
        <v>8</v>
      </c>
      <c r="L107" s="24" t="n">
        <v>9</v>
      </c>
      <c r="M107" s="24" t="n">
        <v>10</v>
      </c>
    </row>
    <row r="108" customFormat="false" ht="14.65" hidden="false" customHeight="false" outlineLevel="0" collapsed="false">
      <c r="A108" s="13"/>
      <c r="B108" s="25" t="s">
        <v>7</v>
      </c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13"/>
    </row>
    <row r="109" customFormat="false" ht="14.65" hidden="false" customHeight="false" outlineLevel="0" collapsed="false">
      <c r="A109" s="27" t="n">
        <v>1</v>
      </c>
      <c r="B109" s="13" t="s">
        <v>74</v>
      </c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27"/>
    </row>
    <row r="110" customFormat="false" ht="15.8" hidden="false" customHeight="false" outlineLevel="0" collapsed="false">
      <c r="A110" s="27" t="s">
        <v>75</v>
      </c>
      <c r="B110" s="13" t="s">
        <v>76</v>
      </c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27"/>
    </row>
    <row r="111" customFormat="false" ht="14.65" hidden="false" customHeight="false" outlineLevel="0" collapsed="false">
      <c r="A111" s="27" t="n">
        <v>2</v>
      </c>
      <c r="B111" s="13" t="s">
        <v>77</v>
      </c>
      <c r="C111" s="14" t="n">
        <v>1000000</v>
      </c>
      <c r="D111" s="14"/>
      <c r="E111" s="14"/>
      <c r="F111" s="14"/>
      <c r="G111" s="14"/>
      <c r="H111" s="14"/>
      <c r="I111" s="14"/>
      <c r="J111" s="14"/>
      <c r="K111" s="14"/>
      <c r="L111" s="14"/>
      <c r="M111" s="27"/>
    </row>
    <row r="112" customFormat="false" ht="14.65" hidden="false" customHeight="false" outlineLevel="0" collapsed="false">
      <c r="A112" s="27" t="s">
        <v>78</v>
      </c>
      <c r="B112" s="13" t="s">
        <v>79</v>
      </c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27"/>
    </row>
    <row r="113" customFormat="false" ht="14.65" hidden="false" customHeight="false" outlineLevel="0" collapsed="false">
      <c r="A113" s="27" t="n">
        <v>3</v>
      </c>
      <c r="B113" s="13" t="s">
        <v>80</v>
      </c>
      <c r="C113" s="14" t="n">
        <v>60000</v>
      </c>
      <c r="D113" s="14"/>
      <c r="E113" s="14"/>
      <c r="F113" s="14"/>
      <c r="G113" s="14"/>
      <c r="H113" s="14"/>
      <c r="I113" s="14"/>
      <c r="J113" s="14"/>
      <c r="K113" s="14"/>
      <c r="L113" s="14"/>
      <c r="M113" s="27" t="n">
        <v>60000</v>
      </c>
    </row>
    <row r="114" customFormat="false" ht="15.8" hidden="false" customHeight="false" outlineLevel="0" collapsed="false">
      <c r="A114" s="27" t="n">
        <v>4</v>
      </c>
      <c r="B114" s="13" t="s">
        <v>81</v>
      </c>
      <c r="C114" s="14" t="n">
        <v>39200</v>
      </c>
      <c r="D114" s="14"/>
      <c r="E114" s="14"/>
      <c r="F114" s="14"/>
      <c r="G114" s="14"/>
      <c r="H114" s="14"/>
      <c r="I114" s="14"/>
      <c r="J114" s="14"/>
      <c r="K114" s="14"/>
      <c r="L114" s="14"/>
      <c r="M114" s="27" t="n">
        <v>39200</v>
      </c>
    </row>
    <row r="115" customFormat="false" ht="14.65" hidden="false" customHeight="false" outlineLevel="0" collapsed="false">
      <c r="A115" s="13"/>
      <c r="B115" s="28" t="s">
        <v>29</v>
      </c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3"/>
    </row>
    <row r="116" customFormat="false" ht="15.8" hidden="false" customHeight="false" outlineLevel="0" collapsed="false">
      <c r="A116" s="27" t="n">
        <v>1</v>
      </c>
      <c r="B116" s="29" t="s">
        <v>30</v>
      </c>
      <c r="C116" s="14"/>
      <c r="D116" s="14" t="n">
        <v>7588</v>
      </c>
      <c r="E116" s="14" t="n">
        <v>7588</v>
      </c>
      <c r="F116" s="14" t="n">
        <v>7588</v>
      </c>
      <c r="G116" s="14" t="n">
        <v>7588</v>
      </c>
      <c r="H116" s="14" t="n">
        <v>7588</v>
      </c>
      <c r="I116" s="14" t="n">
        <v>7588</v>
      </c>
      <c r="J116" s="14" t="n">
        <v>7588</v>
      </c>
      <c r="K116" s="14" t="n">
        <v>7588</v>
      </c>
      <c r="L116" s="14" t="n">
        <v>7588</v>
      </c>
      <c r="M116" s="27" t="n">
        <v>7588</v>
      </c>
    </row>
    <row r="117" customFormat="false" ht="14.65" hidden="false" customHeight="false" outlineLevel="0" collapsed="false">
      <c r="A117" s="27" t="n">
        <v>2</v>
      </c>
      <c r="B117" s="29" t="s">
        <v>31</v>
      </c>
      <c r="C117" s="14"/>
      <c r="D117" s="14" t="n">
        <v>23448</v>
      </c>
      <c r="E117" s="14" t="n">
        <v>23448</v>
      </c>
      <c r="F117" s="14" t="n">
        <v>23448</v>
      </c>
      <c r="G117" s="14" t="n">
        <v>23448</v>
      </c>
      <c r="H117" s="14" t="n">
        <v>23448</v>
      </c>
      <c r="I117" s="14" t="n">
        <v>23448</v>
      </c>
      <c r="J117" s="14" t="n">
        <v>23448</v>
      </c>
      <c r="K117" s="14" t="n">
        <v>23448</v>
      </c>
      <c r="L117" s="14" t="n">
        <v>23448</v>
      </c>
      <c r="M117" s="27" t="n">
        <v>23448</v>
      </c>
    </row>
    <row r="118" customFormat="false" ht="14.65" hidden="false" customHeight="false" outlineLevel="0" collapsed="false">
      <c r="A118" s="27"/>
      <c r="B118" s="28" t="s">
        <v>32</v>
      </c>
      <c r="C118" s="14"/>
      <c r="D118" s="14" t="n">
        <v>1518</v>
      </c>
      <c r="E118" s="14" t="n">
        <v>1518</v>
      </c>
      <c r="F118" s="14" t="n">
        <v>1518</v>
      </c>
      <c r="G118" s="14" t="n">
        <v>1518</v>
      </c>
      <c r="H118" s="14" t="n">
        <v>1518</v>
      </c>
      <c r="I118" s="14" t="n">
        <v>1518</v>
      </c>
      <c r="J118" s="14" t="n">
        <v>1518</v>
      </c>
      <c r="K118" s="14" t="n">
        <v>1518</v>
      </c>
      <c r="L118" s="14" t="n">
        <v>1518</v>
      </c>
      <c r="M118" s="27" t="n">
        <v>1518</v>
      </c>
    </row>
    <row r="119" customFormat="false" ht="19.5" hidden="false" customHeight="true" outlineLevel="0" collapsed="false">
      <c r="A119" s="36"/>
      <c r="B119" s="36" t="s">
        <v>33</v>
      </c>
      <c r="C119" s="40" t="n">
        <f aca="false">SUM(C108:C118)</f>
        <v>1099200</v>
      </c>
      <c r="D119" s="30" t="n">
        <f aca="false">SUM(D108:D118)</f>
        <v>32554</v>
      </c>
      <c r="E119" s="30" t="n">
        <f aca="false">SUM(E108:E118)</f>
        <v>32554</v>
      </c>
      <c r="F119" s="30" t="n">
        <f aca="false">SUM(F108:F118)</f>
        <v>32554</v>
      </c>
      <c r="G119" s="30" t="n">
        <f aca="false">SUM(G108:G118)</f>
        <v>32554</v>
      </c>
      <c r="H119" s="30" t="n">
        <f aca="false">SUM(H108:H118)</f>
        <v>32554</v>
      </c>
      <c r="I119" s="30" t="n">
        <f aca="false">SUM(I108:I118)</f>
        <v>32554</v>
      </c>
      <c r="J119" s="30" t="n">
        <f aca="false">SUM(J108:J118)</f>
        <v>32554</v>
      </c>
      <c r="K119" s="30" t="n">
        <f aca="false">SUM(K108:K118)</f>
        <v>32554</v>
      </c>
      <c r="L119" s="30" t="n">
        <f aca="false">SUM(L108:L118)</f>
        <v>32554</v>
      </c>
      <c r="M119" s="36" t="n">
        <f aca="false">SUM(M108:M118)</f>
        <v>131754</v>
      </c>
    </row>
    <row r="120" customFormat="false" ht="19.5" hidden="false" customHeight="true" outlineLevel="0" collapsed="false">
      <c r="A120" s="27"/>
      <c r="B120" s="27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</row>
    <row r="121" customFormat="false" ht="14.65" hidden="false" customHeight="false" outlineLevel="0" collapsed="false">
      <c r="A121" s="27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</row>
    <row r="122" customFormat="false" ht="14.65" hidden="false" customHeight="false" outlineLevel="0" collapsed="false">
      <c r="A122" s="22"/>
      <c r="B122" s="22"/>
      <c r="C122" s="23" t="s">
        <v>4</v>
      </c>
      <c r="D122" s="23"/>
      <c r="E122" s="23"/>
      <c r="F122" s="23"/>
      <c r="G122" s="23"/>
      <c r="H122" s="23"/>
      <c r="I122" s="23"/>
      <c r="J122" s="23"/>
      <c r="K122" s="23"/>
      <c r="L122" s="23"/>
    </row>
    <row r="123" customFormat="false" ht="14.65" hidden="false" customHeight="false" outlineLevel="0" collapsed="false">
      <c r="A123" s="24" t="s">
        <v>20</v>
      </c>
      <c r="B123" s="24" t="s">
        <v>5</v>
      </c>
      <c r="C123" s="24" t="n">
        <v>11</v>
      </c>
      <c r="D123" s="24" t="n">
        <v>12</v>
      </c>
      <c r="E123" s="24" t="n">
        <v>13</v>
      </c>
      <c r="F123" s="24" t="n">
        <v>14</v>
      </c>
      <c r="G123" s="24" t="n">
        <v>15</v>
      </c>
      <c r="H123" s="24" t="n">
        <v>16</v>
      </c>
      <c r="I123" s="24" t="n">
        <v>17</v>
      </c>
      <c r="J123" s="24" t="n">
        <v>18</v>
      </c>
      <c r="K123" s="24" t="n">
        <v>19</v>
      </c>
      <c r="L123" s="24" t="n">
        <v>20</v>
      </c>
    </row>
    <row r="124" customFormat="false" ht="14.65" hidden="false" customHeight="false" outlineLevel="0" collapsed="false">
      <c r="A124" s="13"/>
      <c r="B124" s="25" t="s">
        <v>7</v>
      </c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</row>
    <row r="125" customFormat="false" ht="14.65" hidden="false" customHeight="false" outlineLevel="0" collapsed="false">
      <c r="A125" s="27" t="n">
        <v>1</v>
      </c>
      <c r="B125" s="13" t="s">
        <v>74</v>
      </c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</row>
    <row r="126" customFormat="false" ht="14.65" hidden="false" customHeight="false" outlineLevel="0" collapsed="false">
      <c r="A126" s="27" t="s">
        <v>75</v>
      </c>
      <c r="B126" s="13" t="s">
        <v>76</v>
      </c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</row>
    <row r="127" customFormat="false" ht="14.65" hidden="false" customHeight="false" outlineLevel="0" collapsed="false">
      <c r="A127" s="27" t="n">
        <v>2</v>
      </c>
      <c r="B127" s="13" t="s">
        <v>77</v>
      </c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</row>
    <row r="128" customFormat="false" ht="14.65" hidden="false" customHeight="false" outlineLevel="0" collapsed="false">
      <c r="A128" s="27" t="s">
        <v>78</v>
      </c>
      <c r="B128" s="13" t="s">
        <v>79</v>
      </c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</row>
    <row r="129" customFormat="false" ht="14.65" hidden="false" customHeight="false" outlineLevel="0" collapsed="false">
      <c r="A129" s="27" t="n">
        <v>3</v>
      </c>
      <c r="B129" s="13" t="s">
        <v>80</v>
      </c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</row>
    <row r="130" customFormat="false" ht="14.65" hidden="false" customHeight="false" outlineLevel="0" collapsed="false">
      <c r="A130" s="27" t="n">
        <v>4</v>
      </c>
      <c r="B130" s="13" t="s">
        <v>81</v>
      </c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</row>
    <row r="131" customFormat="false" ht="14.65" hidden="false" customHeight="false" outlineLevel="0" collapsed="false">
      <c r="A131" s="13"/>
      <c r="B131" s="28" t="s">
        <v>29</v>
      </c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</row>
    <row r="132" customFormat="false" ht="14.65" hidden="false" customHeight="false" outlineLevel="0" collapsed="false">
      <c r="A132" s="27" t="n">
        <v>1</v>
      </c>
      <c r="B132" s="29" t="s">
        <v>30</v>
      </c>
      <c r="C132" s="14" t="n">
        <v>7588</v>
      </c>
      <c r="D132" s="14" t="n">
        <v>7588</v>
      </c>
      <c r="E132" s="14" t="n">
        <v>7588</v>
      </c>
      <c r="F132" s="14" t="n">
        <v>7588</v>
      </c>
      <c r="G132" s="14" t="n">
        <v>7588</v>
      </c>
      <c r="H132" s="14" t="n">
        <v>7588</v>
      </c>
      <c r="I132" s="14" t="n">
        <v>7588</v>
      </c>
      <c r="J132" s="14" t="n">
        <v>7588</v>
      </c>
      <c r="K132" s="14" t="n">
        <v>7588</v>
      </c>
      <c r="L132" s="14" t="n">
        <v>7588</v>
      </c>
      <c r="M132" s="14"/>
    </row>
    <row r="133" customFormat="false" ht="14.65" hidden="false" customHeight="false" outlineLevel="0" collapsed="false">
      <c r="A133" s="27" t="n">
        <v>2</v>
      </c>
      <c r="B133" s="29" t="s">
        <v>31</v>
      </c>
      <c r="C133" s="14" t="n">
        <v>23448</v>
      </c>
      <c r="D133" s="14" t="n">
        <v>23448</v>
      </c>
      <c r="E133" s="14" t="n">
        <v>23448</v>
      </c>
      <c r="F133" s="14" t="n">
        <v>23448</v>
      </c>
      <c r="G133" s="14" t="n">
        <v>23448</v>
      </c>
      <c r="H133" s="14" t="n">
        <v>23448</v>
      </c>
      <c r="I133" s="14" t="n">
        <v>23448</v>
      </c>
      <c r="J133" s="14" t="n">
        <v>23448</v>
      </c>
      <c r="K133" s="14" t="n">
        <v>23448</v>
      </c>
      <c r="L133" s="14" t="n">
        <v>23448</v>
      </c>
      <c r="M133" s="14"/>
    </row>
    <row r="134" customFormat="false" ht="14.65" hidden="false" customHeight="false" outlineLevel="0" collapsed="false">
      <c r="A134" s="27"/>
      <c r="B134" s="28" t="s">
        <v>32</v>
      </c>
      <c r="C134" s="14" t="n">
        <v>1518</v>
      </c>
      <c r="D134" s="14" t="n">
        <v>1518</v>
      </c>
      <c r="E134" s="14" t="n">
        <v>1518</v>
      </c>
      <c r="F134" s="14" t="n">
        <v>1518</v>
      </c>
      <c r="G134" s="14" t="n">
        <v>1518</v>
      </c>
      <c r="H134" s="14" t="n">
        <v>1518</v>
      </c>
      <c r="I134" s="14" t="n">
        <v>1518</v>
      </c>
      <c r="J134" s="14" t="n">
        <v>1518</v>
      </c>
      <c r="K134" s="14" t="n">
        <v>1518</v>
      </c>
      <c r="L134" s="14" t="n">
        <v>1518</v>
      </c>
      <c r="M134" s="14"/>
    </row>
    <row r="135" customFormat="false" ht="19.5" hidden="false" customHeight="true" outlineLevel="0" collapsed="false">
      <c r="A135" s="36"/>
      <c r="B135" s="36" t="s">
        <v>33</v>
      </c>
      <c r="C135" s="40" t="n">
        <f aca="false">SUM(C124:C134)</f>
        <v>32554</v>
      </c>
      <c r="D135" s="30" t="n">
        <f aca="false">SUM(D124:D134)</f>
        <v>32554</v>
      </c>
      <c r="E135" s="30" t="n">
        <f aca="false">SUM(E124:E134)</f>
        <v>32554</v>
      </c>
      <c r="F135" s="30" t="n">
        <f aca="false">SUM(F124:F134)</f>
        <v>32554</v>
      </c>
      <c r="G135" s="30" t="n">
        <f aca="false">SUM(G124:G134)</f>
        <v>32554</v>
      </c>
      <c r="H135" s="30" t="n">
        <f aca="false">SUM(H124:H134)</f>
        <v>32554</v>
      </c>
      <c r="I135" s="30" t="n">
        <f aca="false">SUM(I124:I134)</f>
        <v>32554</v>
      </c>
      <c r="J135" s="30" t="n">
        <f aca="false">SUM(J124:J134)</f>
        <v>32554</v>
      </c>
      <c r="K135" s="30" t="n">
        <f aca="false">SUM(K124:K134)</f>
        <v>32554</v>
      </c>
      <c r="L135" s="30" t="n">
        <f aca="false">SUM(L124:L134)</f>
        <v>32554</v>
      </c>
      <c r="M135" s="14"/>
    </row>
    <row r="137" customFormat="false" ht="14.65" hidden="false" customHeight="false" outlineLevel="0" collapsed="false">
      <c r="A137" s="20" t="s">
        <v>85</v>
      </c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</row>
    <row r="138" customFormat="false" ht="15.8" hidden="false" customHeight="false" outlineLevel="0" collapsed="false">
      <c r="A138" s="21" t="s">
        <v>2</v>
      </c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</row>
    <row r="139" customFormat="false" ht="14.65" hidden="false" customHeight="false" outlineLevel="0" collapsed="false">
      <c r="A139" s="0" t="s">
        <v>19</v>
      </c>
    </row>
    <row r="140" customFormat="false" ht="14.65" hidden="false" customHeight="false" outlineLevel="0" collapsed="false">
      <c r="A140" s="22"/>
      <c r="B140" s="22"/>
      <c r="C140" s="23" t="s">
        <v>4</v>
      </c>
      <c r="D140" s="23"/>
      <c r="E140" s="23"/>
      <c r="F140" s="23"/>
      <c r="G140" s="23"/>
      <c r="H140" s="23"/>
      <c r="I140" s="23"/>
      <c r="J140" s="23"/>
      <c r="K140" s="23"/>
      <c r="L140" s="23"/>
      <c r="M140" s="22"/>
    </row>
    <row r="141" customFormat="false" ht="14.65" hidden="false" customHeight="false" outlineLevel="0" collapsed="false">
      <c r="A141" s="24" t="s">
        <v>20</v>
      </c>
      <c r="B141" s="24" t="s">
        <v>5</v>
      </c>
      <c r="C141" s="24" t="n">
        <v>0</v>
      </c>
      <c r="D141" s="24" t="n">
        <v>1</v>
      </c>
      <c r="E141" s="24" t="n">
        <v>2</v>
      </c>
      <c r="F141" s="24" t="n">
        <v>3</v>
      </c>
      <c r="G141" s="24" t="n">
        <v>4</v>
      </c>
      <c r="H141" s="24" t="n">
        <v>5</v>
      </c>
      <c r="I141" s="24" t="n">
        <v>6</v>
      </c>
      <c r="J141" s="24" t="n">
        <v>7</v>
      </c>
      <c r="K141" s="24" t="n">
        <v>8</v>
      </c>
      <c r="L141" s="24" t="n">
        <v>9</v>
      </c>
      <c r="M141" s="24" t="n">
        <v>10</v>
      </c>
    </row>
    <row r="142" customFormat="false" ht="14.65" hidden="false" customHeight="false" outlineLevel="0" collapsed="false">
      <c r="A142" s="13"/>
      <c r="B142" s="25" t="s">
        <v>7</v>
      </c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13"/>
    </row>
    <row r="143" customFormat="false" ht="14.65" hidden="false" customHeight="false" outlineLevel="0" collapsed="false">
      <c r="A143" s="27" t="n">
        <v>1</v>
      </c>
      <c r="B143" s="13" t="s">
        <v>74</v>
      </c>
      <c r="C143" s="14" t="n">
        <v>50000</v>
      </c>
      <c r="D143" s="14"/>
      <c r="E143" s="14"/>
      <c r="F143" s="14"/>
      <c r="G143" s="14"/>
      <c r="H143" s="14"/>
      <c r="I143" s="14"/>
      <c r="J143" s="14"/>
      <c r="K143" s="14"/>
      <c r="L143" s="14"/>
      <c r="M143" s="27"/>
    </row>
    <row r="144" customFormat="false" ht="14.65" hidden="false" customHeight="false" outlineLevel="0" collapsed="false">
      <c r="A144" s="27" t="n">
        <v>2</v>
      </c>
      <c r="B144" s="13" t="s">
        <v>86</v>
      </c>
      <c r="C144" s="14" t="n">
        <v>50000</v>
      </c>
      <c r="D144" s="14"/>
      <c r="E144" s="14"/>
      <c r="F144" s="14"/>
      <c r="G144" s="14"/>
      <c r="H144" s="14"/>
      <c r="I144" s="14"/>
      <c r="J144" s="14"/>
      <c r="K144" s="14"/>
      <c r="L144" s="14"/>
      <c r="M144" s="27"/>
    </row>
    <row r="145" customFormat="false" ht="14.65" hidden="false" customHeight="false" outlineLevel="0" collapsed="false">
      <c r="A145" s="27" t="n">
        <v>3</v>
      </c>
      <c r="B145" s="13" t="s">
        <v>80</v>
      </c>
      <c r="C145" s="14" t="n">
        <v>30000</v>
      </c>
      <c r="D145" s="14"/>
      <c r="E145" s="14"/>
      <c r="F145" s="14"/>
      <c r="G145" s="14"/>
      <c r="H145" s="14"/>
      <c r="I145" s="14"/>
      <c r="J145" s="14"/>
      <c r="K145" s="14"/>
      <c r="L145" s="14"/>
      <c r="M145" s="27" t="n">
        <v>30000</v>
      </c>
    </row>
    <row r="146" customFormat="false" ht="15.8" hidden="false" customHeight="false" outlineLevel="0" collapsed="false">
      <c r="A146" s="27" t="n">
        <v>4</v>
      </c>
      <c r="B146" s="13" t="s">
        <v>81</v>
      </c>
      <c r="C146" s="14" t="n">
        <v>29400</v>
      </c>
      <c r="D146" s="14"/>
      <c r="E146" s="14"/>
      <c r="F146" s="14"/>
      <c r="G146" s="14"/>
      <c r="H146" s="14"/>
      <c r="I146" s="14"/>
      <c r="J146" s="14"/>
      <c r="K146" s="14"/>
      <c r="L146" s="14"/>
      <c r="M146" s="27" t="n">
        <v>29400</v>
      </c>
    </row>
    <row r="147" customFormat="false" ht="14.65" hidden="false" customHeight="false" outlineLevel="0" collapsed="false">
      <c r="A147" s="27"/>
      <c r="B147" s="13" t="s">
        <v>29</v>
      </c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27"/>
    </row>
    <row r="148" customFormat="false" ht="14.65" hidden="false" customHeight="false" outlineLevel="0" collapsed="false">
      <c r="A148" s="27" t="n">
        <v>1</v>
      </c>
      <c r="B148" s="13" t="s">
        <v>30</v>
      </c>
      <c r="C148" s="14"/>
      <c r="D148" s="14" t="n">
        <v>7588</v>
      </c>
      <c r="E148" s="14" t="n">
        <v>7588</v>
      </c>
      <c r="F148" s="14" t="n">
        <v>7588</v>
      </c>
      <c r="G148" s="14" t="n">
        <v>7588</v>
      </c>
      <c r="H148" s="14" t="n">
        <v>7588</v>
      </c>
      <c r="I148" s="14" t="n">
        <v>7588</v>
      </c>
      <c r="J148" s="14" t="n">
        <v>7588</v>
      </c>
      <c r="K148" s="14" t="n">
        <v>7588</v>
      </c>
      <c r="L148" s="14" t="n">
        <v>7588</v>
      </c>
      <c r="M148" s="27" t="n">
        <v>7588</v>
      </c>
    </row>
    <row r="149" customFormat="false" ht="14.65" hidden="false" customHeight="false" outlineLevel="0" collapsed="false">
      <c r="A149" s="13" t="n">
        <v>2</v>
      </c>
      <c r="B149" s="28" t="s">
        <v>31</v>
      </c>
      <c r="C149" s="14"/>
      <c r="D149" s="14" t="n">
        <v>23448</v>
      </c>
      <c r="E149" s="14" t="n">
        <v>23448</v>
      </c>
      <c r="F149" s="14" t="n">
        <v>23448</v>
      </c>
      <c r="G149" s="14" t="n">
        <v>23448</v>
      </c>
      <c r="H149" s="14" t="n">
        <v>23448</v>
      </c>
      <c r="I149" s="14" t="n">
        <v>23448</v>
      </c>
      <c r="J149" s="14" t="n">
        <v>23448</v>
      </c>
      <c r="K149" s="14" t="n">
        <v>23448</v>
      </c>
      <c r="L149" s="14" t="n">
        <v>23448</v>
      </c>
      <c r="M149" s="13" t="n">
        <v>23448</v>
      </c>
    </row>
    <row r="150" customFormat="false" ht="14.65" hidden="false" customHeight="false" outlineLevel="0" collapsed="false">
      <c r="A150" s="27"/>
      <c r="B150" s="29" t="s">
        <v>32</v>
      </c>
      <c r="C150" s="14"/>
      <c r="D150" s="14" t="n">
        <v>1518</v>
      </c>
      <c r="E150" s="14" t="n">
        <v>1518</v>
      </c>
      <c r="F150" s="14" t="n">
        <v>1518</v>
      </c>
      <c r="G150" s="14" t="n">
        <v>1518</v>
      </c>
      <c r="H150" s="14" t="n">
        <v>1518</v>
      </c>
      <c r="I150" s="14" t="n">
        <v>1518</v>
      </c>
      <c r="J150" s="14" t="n">
        <v>1518</v>
      </c>
      <c r="K150" s="14" t="n">
        <v>1518</v>
      </c>
      <c r="L150" s="14" t="n">
        <v>1518</v>
      </c>
      <c r="M150" s="27" t="n">
        <v>1518</v>
      </c>
    </row>
    <row r="151" customFormat="false" ht="19.5" hidden="false" customHeight="true" outlineLevel="0" collapsed="false">
      <c r="A151" s="30"/>
      <c r="B151" s="46" t="s">
        <v>33</v>
      </c>
      <c r="C151" s="32" t="n">
        <f aca="false">SUM(C142:C150)</f>
        <v>159400</v>
      </c>
      <c r="D151" s="32" t="n">
        <f aca="false">SUM(D142:D150)</f>
        <v>32554</v>
      </c>
      <c r="E151" s="32" t="n">
        <f aca="false">SUM(E142:E150)</f>
        <v>32554</v>
      </c>
      <c r="F151" s="32" t="n">
        <f aca="false">SUM(F142:F150)</f>
        <v>32554</v>
      </c>
      <c r="G151" s="32" t="n">
        <f aca="false">SUM(G142:G150)</f>
        <v>32554</v>
      </c>
      <c r="H151" s="32" t="n">
        <f aca="false">SUM(H142:H150)</f>
        <v>32554</v>
      </c>
      <c r="I151" s="32" t="n">
        <f aca="false">SUM(I142:I150)</f>
        <v>32554</v>
      </c>
      <c r="J151" s="32" t="n">
        <f aca="false">SUM(J142:J150)</f>
        <v>32554</v>
      </c>
      <c r="K151" s="32" t="n">
        <f aca="false">SUM(K142:K150)</f>
        <v>32554</v>
      </c>
      <c r="L151" s="32" t="n">
        <f aca="false">SUM(L142:L150)</f>
        <v>32554</v>
      </c>
      <c r="M151" s="30" t="n">
        <f aca="false">SUM(M142:M150)</f>
        <v>91954</v>
      </c>
    </row>
    <row r="152" customFormat="false" ht="19.5" hidden="false" customHeight="true" outlineLevel="0" collapsed="false">
      <c r="A152" s="27"/>
      <c r="B152" s="27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</row>
    <row r="153" customFormat="false" ht="14.65" hidden="false" customHeight="false" outlineLevel="0" collapsed="false">
      <c r="A153" s="27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</row>
    <row r="154" customFormat="false" ht="15.8" hidden="false" customHeight="false" outlineLevel="0" collapsed="false">
      <c r="A154" s="22"/>
      <c r="B154" s="22"/>
      <c r="C154" s="23" t="s">
        <v>4</v>
      </c>
      <c r="D154" s="23"/>
      <c r="E154" s="23"/>
      <c r="F154" s="23"/>
      <c r="G154" s="23"/>
      <c r="H154" s="23"/>
      <c r="I154" s="23"/>
      <c r="J154" s="23"/>
      <c r="K154" s="23"/>
      <c r="L154" s="23"/>
    </row>
    <row r="155" customFormat="false" ht="14.65" hidden="false" customHeight="false" outlineLevel="0" collapsed="false">
      <c r="A155" s="24" t="s">
        <v>20</v>
      </c>
      <c r="B155" s="24" t="s">
        <v>5</v>
      </c>
      <c r="C155" s="24" t="n">
        <v>11</v>
      </c>
      <c r="D155" s="24" t="n">
        <v>12</v>
      </c>
      <c r="E155" s="24" t="n">
        <v>13</v>
      </c>
      <c r="F155" s="24" t="n">
        <v>14</v>
      </c>
      <c r="G155" s="24" t="n">
        <v>15</v>
      </c>
      <c r="H155" s="24" t="n">
        <v>16</v>
      </c>
      <c r="I155" s="24" t="n">
        <v>17</v>
      </c>
      <c r="J155" s="24" t="n">
        <v>18</v>
      </c>
      <c r="K155" s="24" t="n">
        <v>19</v>
      </c>
      <c r="L155" s="24" t="n">
        <v>20</v>
      </c>
    </row>
    <row r="156" customFormat="false" ht="14.65" hidden="false" customHeight="false" outlineLevel="0" collapsed="false">
      <c r="A156" s="13"/>
      <c r="B156" s="25" t="s">
        <v>7</v>
      </c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</row>
    <row r="157" customFormat="false" ht="14.65" hidden="false" customHeight="false" outlineLevel="0" collapsed="false">
      <c r="A157" s="27" t="n">
        <v>1</v>
      </c>
      <c r="B157" s="13" t="s">
        <v>74</v>
      </c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</row>
    <row r="158" customFormat="false" ht="14.65" hidden="false" customHeight="false" outlineLevel="0" collapsed="false">
      <c r="A158" s="27" t="n">
        <v>2</v>
      </c>
      <c r="B158" s="13" t="s">
        <v>87</v>
      </c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</row>
    <row r="159" customFormat="false" ht="14.65" hidden="false" customHeight="false" outlineLevel="0" collapsed="false">
      <c r="A159" s="27" t="n">
        <v>3</v>
      </c>
      <c r="B159" s="13" t="s">
        <v>80</v>
      </c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</row>
    <row r="160" customFormat="false" ht="14.65" hidden="false" customHeight="false" outlineLevel="0" collapsed="false">
      <c r="A160" s="27" t="n">
        <v>4</v>
      </c>
      <c r="B160" s="13" t="s">
        <v>81</v>
      </c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</row>
    <row r="161" customFormat="false" ht="14.65" hidden="false" customHeight="false" outlineLevel="0" collapsed="false">
      <c r="A161" s="27"/>
      <c r="B161" s="13" t="s">
        <v>29</v>
      </c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</row>
    <row r="162" customFormat="false" ht="14.65" hidden="false" customHeight="false" outlineLevel="0" collapsed="false">
      <c r="A162" s="27" t="n">
        <v>1</v>
      </c>
      <c r="B162" s="13" t="s">
        <v>30</v>
      </c>
      <c r="C162" s="14" t="n">
        <v>7588</v>
      </c>
      <c r="D162" s="14" t="n">
        <v>7588</v>
      </c>
      <c r="E162" s="14" t="n">
        <v>7588</v>
      </c>
      <c r="F162" s="14" t="n">
        <v>7588</v>
      </c>
      <c r="G162" s="14" t="n">
        <v>7588</v>
      </c>
      <c r="H162" s="14" t="n">
        <v>7588</v>
      </c>
      <c r="I162" s="14" t="n">
        <v>7588</v>
      </c>
      <c r="J162" s="14" t="n">
        <v>7588</v>
      </c>
      <c r="K162" s="14" t="n">
        <v>7588</v>
      </c>
      <c r="L162" s="14" t="n">
        <v>7588</v>
      </c>
      <c r="M162" s="14"/>
    </row>
    <row r="163" customFormat="false" ht="14.65" hidden="false" customHeight="false" outlineLevel="0" collapsed="false">
      <c r="A163" s="13" t="n">
        <v>2</v>
      </c>
      <c r="B163" s="28" t="s">
        <v>31</v>
      </c>
      <c r="C163" s="14" t="n">
        <v>23448</v>
      </c>
      <c r="D163" s="14" t="n">
        <v>23448</v>
      </c>
      <c r="E163" s="14" t="n">
        <v>23448</v>
      </c>
      <c r="F163" s="14" t="n">
        <v>23448</v>
      </c>
      <c r="G163" s="14" t="n">
        <v>23448</v>
      </c>
      <c r="H163" s="14" t="n">
        <v>23448</v>
      </c>
      <c r="I163" s="14" t="n">
        <v>23448</v>
      </c>
      <c r="J163" s="14" t="n">
        <v>23448</v>
      </c>
      <c r="K163" s="14" t="n">
        <v>23448</v>
      </c>
      <c r="L163" s="14" t="n">
        <v>23448</v>
      </c>
      <c r="M163" s="14"/>
    </row>
    <row r="164" customFormat="false" ht="14.65" hidden="false" customHeight="false" outlineLevel="0" collapsed="false">
      <c r="A164" s="27"/>
      <c r="B164" s="29" t="s">
        <v>32</v>
      </c>
      <c r="C164" s="14" t="n">
        <v>1518</v>
      </c>
      <c r="D164" s="14" t="n">
        <v>1518</v>
      </c>
      <c r="E164" s="14" t="n">
        <v>1518</v>
      </c>
      <c r="F164" s="14" t="n">
        <v>1518</v>
      </c>
      <c r="G164" s="14" t="n">
        <v>1518</v>
      </c>
      <c r="H164" s="14" t="n">
        <v>1518</v>
      </c>
      <c r="I164" s="14" t="n">
        <v>1518</v>
      </c>
      <c r="J164" s="14" t="n">
        <v>1518</v>
      </c>
      <c r="K164" s="14" t="n">
        <v>1518</v>
      </c>
      <c r="L164" s="14" t="n">
        <v>1518</v>
      </c>
      <c r="M164" s="14"/>
    </row>
    <row r="165" customFormat="false" ht="19.5" hidden="false" customHeight="true" outlineLevel="0" collapsed="false">
      <c r="A165" s="30"/>
      <c r="B165" s="46" t="s">
        <v>33</v>
      </c>
      <c r="C165" s="32" t="n">
        <f aca="false">SUM(C156:C164)</f>
        <v>32554</v>
      </c>
      <c r="D165" s="32" t="n">
        <f aca="false">SUM(D156:D164)</f>
        <v>32554</v>
      </c>
      <c r="E165" s="32" t="n">
        <f aca="false">SUM(E156:E164)</f>
        <v>32554</v>
      </c>
      <c r="F165" s="32" t="n">
        <f aca="false">SUM(F156:F164)</f>
        <v>32554</v>
      </c>
      <c r="G165" s="32" t="n">
        <f aca="false">SUM(G156:G164)</f>
        <v>32554</v>
      </c>
      <c r="H165" s="32" t="n">
        <f aca="false">SUM(H156:H164)</f>
        <v>32554</v>
      </c>
      <c r="I165" s="32" t="n">
        <f aca="false">SUM(I156:I164)</f>
        <v>32554</v>
      </c>
      <c r="J165" s="32" t="n">
        <f aca="false">SUM(J156:J164)</f>
        <v>32554</v>
      </c>
      <c r="K165" s="32" t="n">
        <f aca="false">SUM(K156:K164)</f>
        <v>32554</v>
      </c>
      <c r="L165" s="32" t="n">
        <f aca="false">SUM(L156:L164)</f>
        <v>32554</v>
      </c>
      <c r="M165" s="14"/>
    </row>
    <row r="171" customFormat="false" ht="14.65" hidden="false" customHeight="false" outlineLevel="0" collapsed="false">
      <c r="A171" s="20" t="s">
        <v>88</v>
      </c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</row>
    <row r="172" customFormat="false" ht="15.8" hidden="false" customHeight="false" outlineLevel="0" collapsed="false">
      <c r="A172" s="21" t="s">
        <v>2</v>
      </c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</row>
    <row r="173" customFormat="false" ht="14.65" hidden="false" customHeight="false" outlineLevel="0" collapsed="false">
      <c r="A173" s="0" t="s">
        <v>19</v>
      </c>
    </row>
    <row r="174" customFormat="false" ht="14.65" hidden="false" customHeight="false" outlineLevel="0" collapsed="false">
      <c r="A174" s="22"/>
      <c r="B174" s="22"/>
      <c r="C174" s="23" t="s">
        <v>4</v>
      </c>
      <c r="D174" s="23"/>
      <c r="E174" s="23"/>
      <c r="F174" s="23"/>
      <c r="G174" s="23"/>
      <c r="H174" s="23"/>
      <c r="I174" s="23"/>
      <c r="J174" s="23"/>
      <c r="K174" s="23"/>
      <c r="L174" s="23"/>
      <c r="M174" s="22"/>
    </row>
    <row r="175" customFormat="false" ht="14.65" hidden="false" customHeight="false" outlineLevel="0" collapsed="false">
      <c r="A175" s="24" t="s">
        <v>20</v>
      </c>
      <c r="B175" s="24" t="s">
        <v>5</v>
      </c>
      <c r="C175" s="24" t="n">
        <v>0</v>
      </c>
      <c r="D175" s="24" t="n">
        <v>1</v>
      </c>
      <c r="E175" s="24" t="n">
        <v>2</v>
      </c>
      <c r="F175" s="24" t="n">
        <v>3</v>
      </c>
      <c r="G175" s="24" t="n">
        <v>4</v>
      </c>
      <c r="H175" s="24" t="n">
        <v>5</v>
      </c>
      <c r="I175" s="24" t="n">
        <v>6</v>
      </c>
      <c r="J175" s="24" t="n">
        <v>7</v>
      </c>
      <c r="K175" s="24" t="n">
        <v>8</v>
      </c>
      <c r="L175" s="24" t="n">
        <v>9</v>
      </c>
      <c r="M175" s="24" t="n">
        <v>10</v>
      </c>
    </row>
    <row r="176" customFormat="false" ht="14.65" hidden="false" customHeight="false" outlineLevel="0" collapsed="false">
      <c r="A176" s="13"/>
      <c r="B176" s="25" t="s">
        <v>7</v>
      </c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13"/>
    </row>
    <row r="177" customFormat="false" ht="14.65" hidden="false" customHeight="false" outlineLevel="0" collapsed="false">
      <c r="A177" s="27" t="n">
        <v>1</v>
      </c>
      <c r="B177" s="13" t="s">
        <v>74</v>
      </c>
      <c r="C177" s="14" t="n">
        <v>50000</v>
      </c>
      <c r="D177" s="14"/>
      <c r="E177" s="14"/>
      <c r="F177" s="14"/>
      <c r="G177" s="14"/>
      <c r="H177" s="14"/>
      <c r="I177" s="14"/>
      <c r="J177" s="14"/>
      <c r="K177" s="14"/>
      <c r="L177" s="14"/>
      <c r="M177" s="27"/>
    </row>
    <row r="178" customFormat="false" ht="14.65" hidden="false" customHeight="false" outlineLevel="0" collapsed="false">
      <c r="A178" s="27" t="n">
        <v>2</v>
      </c>
      <c r="B178" s="13" t="s">
        <v>86</v>
      </c>
      <c r="C178" s="14" t="n">
        <v>50000</v>
      </c>
      <c r="D178" s="14"/>
      <c r="E178" s="14"/>
      <c r="F178" s="14"/>
      <c r="G178" s="14"/>
      <c r="H178" s="14"/>
      <c r="I178" s="14"/>
      <c r="J178" s="14"/>
      <c r="K178" s="14"/>
      <c r="L178" s="14"/>
      <c r="M178" s="27"/>
    </row>
    <row r="179" customFormat="false" ht="14.65" hidden="false" customHeight="false" outlineLevel="0" collapsed="false">
      <c r="A179" s="27" t="n">
        <v>3</v>
      </c>
      <c r="B179" s="13" t="s">
        <v>80</v>
      </c>
      <c r="C179" s="14"/>
      <c r="D179" s="14"/>
      <c r="E179" s="14"/>
      <c r="F179" s="14" t="n">
        <v>50000</v>
      </c>
      <c r="G179" s="14"/>
      <c r="H179" s="14"/>
      <c r="I179" s="14"/>
      <c r="J179" s="14"/>
      <c r="K179" s="14"/>
      <c r="L179" s="14"/>
      <c r="M179" s="27" t="n">
        <v>30000</v>
      </c>
    </row>
    <row r="180" customFormat="false" ht="14.65" hidden="false" customHeight="false" outlineLevel="0" collapsed="false">
      <c r="A180" s="27" t="n">
        <v>4</v>
      </c>
      <c r="B180" s="13" t="s">
        <v>81</v>
      </c>
      <c r="C180" s="14" t="n">
        <v>60200</v>
      </c>
      <c r="D180" s="14"/>
      <c r="E180" s="14"/>
      <c r="F180" s="14"/>
      <c r="G180" s="14"/>
      <c r="H180" s="14"/>
      <c r="I180" s="14"/>
      <c r="J180" s="14"/>
      <c r="K180" s="14"/>
      <c r="L180" s="14"/>
      <c r="M180" s="27" t="n">
        <v>60200</v>
      </c>
    </row>
    <row r="181" customFormat="false" ht="14.65" hidden="false" customHeight="false" outlineLevel="0" collapsed="false">
      <c r="A181" s="27"/>
      <c r="B181" s="13" t="s">
        <v>29</v>
      </c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27"/>
    </row>
    <row r="182" customFormat="false" ht="15.8" hidden="false" customHeight="false" outlineLevel="0" collapsed="false">
      <c r="A182" s="27" t="n">
        <v>1</v>
      </c>
      <c r="B182" s="13" t="s">
        <v>30</v>
      </c>
      <c r="C182" s="14"/>
      <c r="D182" s="14" t="n">
        <v>37942</v>
      </c>
      <c r="E182" s="14" t="n">
        <v>37942</v>
      </c>
      <c r="F182" s="14" t="n">
        <v>37942</v>
      </c>
      <c r="G182" s="14" t="n">
        <v>37942</v>
      </c>
      <c r="H182" s="14" t="n">
        <v>37942</v>
      </c>
      <c r="I182" s="14" t="n">
        <v>37942</v>
      </c>
      <c r="J182" s="14" t="n">
        <v>37942</v>
      </c>
      <c r="K182" s="14" t="n">
        <v>37942</v>
      </c>
      <c r="L182" s="14" t="n">
        <v>37942</v>
      </c>
      <c r="M182" s="27" t="n">
        <v>37942</v>
      </c>
    </row>
    <row r="183" customFormat="false" ht="14.65" hidden="false" customHeight="false" outlineLevel="0" collapsed="false">
      <c r="A183" s="13" t="n">
        <v>2</v>
      </c>
      <c r="B183" s="28" t="s">
        <v>31</v>
      </c>
      <c r="C183" s="14"/>
      <c r="D183" s="14" t="n">
        <v>23448</v>
      </c>
      <c r="E183" s="14" t="n">
        <v>23448</v>
      </c>
      <c r="F183" s="14" t="n">
        <v>23448</v>
      </c>
      <c r="G183" s="14" t="n">
        <v>23448</v>
      </c>
      <c r="H183" s="14" t="n">
        <v>23448</v>
      </c>
      <c r="I183" s="14" t="n">
        <v>23448</v>
      </c>
      <c r="J183" s="14" t="n">
        <v>23448</v>
      </c>
      <c r="K183" s="14" t="n">
        <v>23448</v>
      </c>
      <c r="L183" s="14" t="n">
        <v>23448</v>
      </c>
      <c r="M183" s="13" t="n">
        <v>23448</v>
      </c>
    </row>
    <row r="184" customFormat="false" ht="14.65" hidden="false" customHeight="false" outlineLevel="0" collapsed="false">
      <c r="A184" s="27"/>
      <c r="B184" s="29" t="s">
        <v>32</v>
      </c>
      <c r="C184" s="14"/>
      <c r="D184" s="14" t="n">
        <v>7588</v>
      </c>
      <c r="E184" s="14" t="n">
        <v>7588</v>
      </c>
      <c r="F184" s="14" t="n">
        <v>7588</v>
      </c>
      <c r="G184" s="14" t="n">
        <v>7588</v>
      </c>
      <c r="H184" s="14" t="n">
        <v>7588</v>
      </c>
      <c r="I184" s="14" t="n">
        <v>7588</v>
      </c>
      <c r="J184" s="14" t="n">
        <v>7588</v>
      </c>
      <c r="K184" s="14" t="n">
        <v>7588</v>
      </c>
      <c r="L184" s="14" t="n">
        <v>7588</v>
      </c>
      <c r="M184" s="27" t="n">
        <v>7588</v>
      </c>
    </row>
    <row r="185" customFormat="false" ht="18.75" hidden="false" customHeight="true" outlineLevel="0" collapsed="false">
      <c r="A185" s="30"/>
      <c r="B185" s="46" t="s">
        <v>33</v>
      </c>
      <c r="C185" s="32" t="n">
        <f aca="false">SUM(C176:C184)</f>
        <v>160200</v>
      </c>
      <c r="D185" s="32" t="n">
        <f aca="false">SUM(D176:D184)</f>
        <v>68978</v>
      </c>
      <c r="E185" s="32" t="n">
        <f aca="false">SUM(E176:E184)</f>
        <v>68978</v>
      </c>
      <c r="F185" s="32" t="n">
        <f aca="false">SUM(F176:F184)</f>
        <v>118978</v>
      </c>
      <c r="G185" s="32" t="n">
        <f aca="false">SUM(G176:G184)</f>
        <v>68978</v>
      </c>
      <c r="H185" s="32" t="n">
        <f aca="false">SUM(H176:H184)</f>
        <v>68978</v>
      </c>
      <c r="I185" s="32" t="n">
        <f aca="false">SUM(I176:I184)</f>
        <v>68978</v>
      </c>
      <c r="J185" s="32" t="n">
        <f aca="false">SUM(J176:J184)</f>
        <v>68978</v>
      </c>
      <c r="K185" s="32" t="n">
        <f aca="false">SUM(K176:K184)</f>
        <v>68978</v>
      </c>
      <c r="L185" s="32" t="n">
        <f aca="false">SUM(L176:L184)</f>
        <v>68978</v>
      </c>
      <c r="M185" s="30" t="n">
        <f aca="false">SUM(M176:M184)</f>
        <v>159178</v>
      </c>
    </row>
    <row r="186" customFormat="false" ht="18.75" hidden="false" customHeight="true" outlineLevel="0" collapsed="false">
      <c r="A186" s="27"/>
      <c r="B186" s="27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</row>
    <row r="187" customFormat="false" ht="14.65" hidden="false" customHeight="false" outlineLevel="0" collapsed="false">
      <c r="A187" s="27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</row>
    <row r="188" customFormat="false" ht="15.8" hidden="false" customHeight="false" outlineLevel="0" collapsed="false">
      <c r="A188" s="22"/>
      <c r="B188" s="22"/>
      <c r="C188" s="23" t="s">
        <v>4</v>
      </c>
      <c r="D188" s="23"/>
      <c r="E188" s="23"/>
      <c r="F188" s="23"/>
      <c r="G188" s="23"/>
      <c r="H188" s="23"/>
      <c r="I188" s="23"/>
      <c r="J188" s="23"/>
      <c r="K188" s="23"/>
      <c r="L188" s="23"/>
    </row>
    <row r="189" customFormat="false" ht="14.65" hidden="false" customHeight="false" outlineLevel="0" collapsed="false">
      <c r="A189" s="24" t="s">
        <v>20</v>
      </c>
      <c r="B189" s="24" t="s">
        <v>5</v>
      </c>
      <c r="C189" s="24" t="n">
        <v>11</v>
      </c>
      <c r="D189" s="24" t="n">
        <v>12</v>
      </c>
      <c r="E189" s="24" t="n">
        <v>13</v>
      </c>
      <c r="F189" s="24" t="n">
        <v>14</v>
      </c>
      <c r="G189" s="24" t="n">
        <v>15</v>
      </c>
      <c r="H189" s="24" t="n">
        <v>16</v>
      </c>
      <c r="I189" s="24" t="n">
        <v>17</v>
      </c>
      <c r="J189" s="24" t="n">
        <v>18</v>
      </c>
      <c r="K189" s="24" t="n">
        <v>19</v>
      </c>
      <c r="L189" s="24" t="n">
        <v>20</v>
      </c>
    </row>
    <row r="190" customFormat="false" ht="14.65" hidden="false" customHeight="false" outlineLevel="0" collapsed="false">
      <c r="A190" s="13"/>
      <c r="B190" s="25" t="s">
        <v>7</v>
      </c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</row>
    <row r="191" customFormat="false" ht="14.65" hidden="false" customHeight="false" outlineLevel="0" collapsed="false">
      <c r="A191" s="27" t="n">
        <v>1</v>
      </c>
      <c r="B191" s="13" t="s">
        <v>74</v>
      </c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</row>
    <row r="192" customFormat="false" ht="14.65" hidden="false" customHeight="false" outlineLevel="0" collapsed="false">
      <c r="A192" s="27" t="n">
        <v>2</v>
      </c>
      <c r="B192" s="13" t="s">
        <v>87</v>
      </c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</row>
    <row r="193" customFormat="false" ht="14.65" hidden="false" customHeight="false" outlineLevel="0" collapsed="false">
      <c r="A193" s="27" t="n">
        <v>3</v>
      </c>
      <c r="B193" s="13" t="s">
        <v>80</v>
      </c>
      <c r="C193" s="14"/>
      <c r="D193" s="14"/>
      <c r="E193" s="14" t="n">
        <v>50000</v>
      </c>
      <c r="F193" s="14"/>
      <c r="G193" s="14"/>
      <c r="H193" s="14"/>
      <c r="I193" s="14"/>
      <c r="J193" s="14"/>
      <c r="K193" s="14"/>
      <c r="L193" s="14"/>
      <c r="M193" s="14"/>
    </row>
    <row r="194" customFormat="false" ht="14.65" hidden="false" customHeight="false" outlineLevel="0" collapsed="false">
      <c r="A194" s="27" t="n">
        <v>4</v>
      </c>
      <c r="B194" s="13" t="s">
        <v>81</v>
      </c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</row>
    <row r="195" customFormat="false" ht="14.65" hidden="false" customHeight="false" outlineLevel="0" collapsed="false">
      <c r="A195" s="27"/>
      <c r="B195" s="13" t="s">
        <v>29</v>
      </c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</row>
    <row r="196" customFormat="false" ht="14.65" hidden="false" customHeight="false" outlineLevel="0" collapsed="false">
      <c r="A196" s="27" t="n">
        <v>1</v>
      </c>
      <c r="B196" s="13" t="s">
        <v>30</v>
      </c>
      <c r="C196" s="14" t="n">
        <v>37942</v>
      </c>
      <c r="D196" s="14" t="n">
        <v>37942</v>
      </c>
      <c r="E196" s="14" t="n">
        <v>37942</v>
      </c>
      <c r="F196" s="14" t="n">
        <v>37942</v>
      </c>
      <c r="G196" s="14" t="n">
        <v>37942</v>
      </c>
      <c r="H196" s="14" t="n">
        <v>37942</v>
      </c>
      <c r="I196" s="14" t="n">
        <v>37942</v>
      </c>
      <c r="J196" s="14" t="n">
        <v>37942</v>
      </c>
      <c r="K196" s="14" t="n">
        <v>37942</v>
      </c>
      <c r="L196" s="14" t="n">
        <v>37942</v>
      </c>
      <c r="M196" s="14"/>
    </row>
    <row r="197" customFormat="false" ht="14.65" hidden="false" customHeight="false" outlineLevel="0" collapsed="false">
      <c r="A197" s="13" t="n">
        <v>2</v>
      </c>
      <c r="B197" s="28" t="s">
        <v>31</v>
      </c>
      <c r="C197" s="14" t="n">
        <v>23448</v>
      </c>
      <c r="D197" s="14" t="n">
        <v>23448</v>
      </c>
      <c r="E197" s="14" t="n">
        <v>23448</v>
      </c>
      <c r="F197" s="14" t="n">
        <v>23448</v>
      </c>
      <c r="G197" s="14" t="n">
        <v>23448</v>
      </c>
      <c r="H197" s="14" t="n">
        <v>23448</v>
      </c>
      <c r="I197" s="14" t="n">
        <v>23448</v>
      </c>
      <c r="J197" s="14" t="n">
        <v>23448</v>
      </c>
      <c r="K197" s="14" t="n">
        <v>23448</v>
      </c>
      <c r="L197" s="14" t="n">
        <v>23448</v>
      </c>
      <c r="M197" s="14"/>
    </row>
    <row r="198" customFormat="false" ht="14.65" hidden="false" customHeight="false" outlineLevel="0" collapsed="false">
      <c r="A198" s="27"/>
      <c r="B198" s="29" t="s">
        <v>32</v>
      </c>
      <c r="C198" s="14" t="n">
        <v>7588</v>
      </c>
      <c r="D198" s="14" t="n">
        <v>7588</v>
      </c>
      <c r="E198" s="14" t="n">
        <v>7588</v>
      </c>
      <c r="F198" s="14" t="n">
        <v>7588</v>
      </c>
      <c r="G198" s="14" t="n">
        <v>7588</v>
      </c>
      <c r="H198" s="14" t="n">
        <v>7588</v>
      </c>
      <c r="I198" s="14" t="n">
        <v>7588</v>
      </c>
      <c r="J198" s="14" t="n">
        <v>7588</v>
      </c>
      <c r="K198" s="14" t="n">
        <v>7588</v>
      </c>
      <c r="L198" s="14" t="n">
        <v>7588</v>
      </c>
      <c r="M198" s="14"/>
    </row>
    <row r="199" customFormat="false" ht="19.5" hidden="false" customHeight="true" outlineLevel="0" collapsed="false">
      <c r="A199" s="30"/>
      <c r="B199" s="46" t="s">
        <v>33</v>
      </c>
      <c r="C199" s="32" t="n">
        <f aca="false">SUM(C190:C198)</f>
        <v>68978</v>
      </c>
      <c r="D199" s="32" t="n">
        <f aca="false">SUM(D190:D198)</f>
        <v>68978</v>
      </c>
      <c r="E199" s="32" t="n">
        <f aca="false">SUM(E190:E198)</f>
        <v>118978</v>
      </c>
      <c r="F199" s="32" t="n">
        <f aca="false">SUM(F190:F198)</f>
        <v>68978</v>
      </c>
      <c r="G199" s="32" t="n">
        <f aca="false">SUM(G190:G198)</f>
        <v>68978</v>
      </c>
      <c r="H199" s="32" t="n">
        <f aca="false">SUM(H190:H198)</f>
        <v>68978</v>
      </c>
      <c r="I199" s="32" t="n">
        <f aca="false">SUM(I190:I198)</f>
        <v>68978</v>
      </c>
      <c r="J199" s="32" t="n">
        <f aca="false">SUM(J190:J198)</f>
        <v>68978</v>
      </c>
      <c r="K199" s="32" t="n">
        <f aca="false">SUM(K190:K198)</f>
        <v>68978</v>
      </c>
      <c r="L199" s="32" t="n">
        <f aca="false">SUM(L190:L198)</f>
        <v>68978</v>
      </c>
      <c r="M199" s="14"/>
    </row>
    <row r="205" customFormat="false" ht="14.65" hidden="false" customHeight="false" outlineLevel="0" collapsed="false">
      <c r="A205" s="20" t="s">
        <v>89</v>
      </c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</row>
    <row r="206" customFormat="false" ht="15.8" hidden="false" customHeight="false" outlineLevel="0" collapsed="false">
      <c r="A206" s="21" t="s">
        <v>2</v>
      </c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</row>
    <row r="207" customFormat="false" ht="14.65" hidden="false" customHeight="false" outlineLevel="0" collapsed="false">
      <c r="A207" s="0" t="s">
        <v>19</v>
      </c>
    </row>
    <row r="208" customFormat="false" ht="14.65" hidden="false" customHeight="false" outlineLevel="0" collapsed="false">
      <c r="A208" s="22"/>
      <c r="B208" s="22"/>
      <c r="C208" s="23" t="s">
        <v>4</v>
      </c>
      <c r="D208" s="23"/>
      <c r="E208" s="23"/>
      <c r="F208" s="23"/>
      <c r="G208" s="23"/>
      <c r="H208" s="23"/>
      <c r="I208" s="23"/>
      <c r="J208" s="23"/>
      <c r="K208" s="23"/>
      <c r="L208" s="23"/>
      <c r="M208" s="22"/>
    </row>
    <row r="209" customFormat="false" ht="14.65" hidden="false" customHeight="false" outlineLevel="0" collapsed="false">
      <c r="A209" s="24" t="s">
        <v>20</v>
      </c>
      <c r="B209" s="24" t="s">
        <v>5</v>
      </c>
      <c r="C209" s="24" t="n">
        <v>0</v>
      </c>
      <c r="D209" s="24" t="n">
        <v>1</v>
      </c>
      <c r="E209" s="24" t="n">
        <v>2</v>
      </c>
      <c r="F209" s="24" t="n">
        <v>3</v>
      </c>
      <c r="G209" s="24" t="n">
        <v>4</v>
      </c>
      <c r="H209" s="24" t="n">
        <v>5</v>
      </c>
      <c r="I209" s="24" t="n">
        <v>6</v>
      </c>
      <c r="J209" s="24" t="n">
        <v>7</v>
      </c>
      <c r="K209" s="24" t="n">
        <v>8</v>
      </c>
      <c r="L209" s="24" t="n">
        <v>9</v>
      </c>
      <c r="M209" s="24" t="n">
        <v>10</v>
      </c>
    </row>
    <row r="210" customFormat="false" ht="14.65" hidden="false" customHeight="false" outlineLevel="0" collapsed="false">
      <c r="A210" s="13"/>
      <c r="B210" s="25" t="s">
        <v>7</v>
      </c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13"/>
    </row>
    <row r="211" customFormat="false" ht="14.65" hidden="false" customHeight="false" outlineLevel="0" collapsed="false">
      <c r="A211" s="27" t="n">
        <v>1</v>
      </c>
      <c r="B211" s="13" t="s">
        <v>74</v>
      </c>
      <c r="C211" s="14" t="n">
        <v>50000</v>
      </c>
      <c r="D211" s="14"/>
      <c r="E211" s="14"/>
      <c r="F211" s="14"/>
      <c r="G211" s="14"/>
      <c r="H211" s="14"/>
      <c r="I211" s="14"/>
      <c r="J211" s="14"/>
      <c r="K211" s="14"/>
      <c r="L211" s="14"/>
      <c r="M211" s="27"/>
    </row>
    <row r="212" customFormat="false" ht="14.65" hidden="false" customHeight="false" outlineLevel="0" collapsed="false">
      <c r="A212" s="27" t="n">
        <v>2</v>
      </c>
      <c r="B212" s="13" t="s">
        <v>86</v>
      </c>
      <c r="C212" s="14" t="n">
        <v>50000</v>
      </c>
      <c r="D212" s="14"/>
      <c r="E212" s="14"/>
      <c r="F212" s="14"/>
      <c r="G212" s="14"/>
      <c r="H212" s="14"/>
      <c r="I212" s="14"/>
      <c r="J212" s="14"/>
      <c r="K212" s="14"/>
      <c r="L212" s="14"/>
      <c r="M212" s="27"/>
    </row>
    <row r="213" customFormat="false" ht="14.65" hidden="false" customHeight="false" outlineLevel="0" collapsed="false">
      <c r="A213" s="27" t="n">
        <v>3</v>
      </c>
      <c r="B213" s="13" t="s">
        <v>80</v>
      </c>
      <c r="C213" s="14" t="n">
        <v>80000</v>
      </c>
      <c r="D213" s="14"/>
      <c r="E213" s="14"/>
      <c r="F213" s="14"/>
      <c r="G213" s="14"/>
      <c r="H213" s="14"/>
      <c r="I213" s="14"/>
      <c r="J213" s="14"/>
      <c r="K213" s="14"/>
      <c r="L213" s="14"/>
      <c r="M213" s="27" t="n">
        <v>80000</v>
      </c>
    </row>
    <row r="214" customFormat="false" ht="14.65" hidden="false" customHeight="false" outlineLevel="0" collapsed="false">
      <c r="A214" s="27" t="n">
        <v>4</v>
      </c>
      <c r="B214" s="13" t="s">
        <v>81</v>
      </c>
      <c r="C214" s="14" t="n">
        <v>39200</v>
      </c>
      <c r="D214" s="14"/>
      <c r="E214" s="14"/>
      <c r="F214" s="14"/>
      <c r="G214" s="14"/>
      <c r="H214" s="14"/>
      <c r="I214" s="14"/>
      <c r="J214" s="14"/>
      <c r="K214" s="14"/>
      <c r="L214" s="14"/>
      <c r="M214" s="27" t="n">
        <v>39200</v>
      </c>
    </row>
    <row r="215" customFormat="false" ht="14.65" hidden="false" customHeight="false" outlineLevel="0" collapsed="false">
      <c r="A215" s="27"/>
      <c r="B215" s="13" t="s">
        <v>29</v>
      </c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27"/>
    </row>
    <row r="216" customFormat="false" ht="14.65" hidden="false" customHeight="false" outlineLevel="0" collapsed="false">
      <c r="A216" s="27" t="n">
        <v>1</v>
      </c>
      <c r="B216" s="13" t="s">
        <v>30</v>
      </c>
      <c r="C216" s="14"/>
      <c r="D216" s="14" t="n">
        <v>7588</v>
      </c>
      <c r="E216" s="14" t="n">
        <v>7588</v>
      </c>
      <c r="F216" s="14" t="n">
        <v>7588</v>
      </c>
      <c r="G216" s="14" t="n">
        <v>7588</v>
      </c>
      <c r="H216" s="14" t="n">
        <v>7588</v>
      </c>
      <c r="I216" s="14" t="n">
        <v>7588</v>
      </c>
      <c r="J216" s="14" t="n">
        <v>7588</v>
      </c>
      <c r="K216" s="14" t="n">
        <v>7588</v>
      </c>
      <c r="L216" s="14" t="n">
        <v>7588</v>
      </c>
      <c r="M216" s="27" t="n">
        <v>7588</v>
      </c>
    </row>
    <row r="217" customFormat="false" ht="14.65" hidden="false" customHeight="false" outlineLevel="0" collapsed="false">
      <c r="A217" s="13" t="n">
        <v>2</v>
      </c>
      <c r="B217" s="28" t="s">
        <v>31</v>
      </c>
      <c r="C217" s="14"/>
      <c r="D217" s="14" t="n">
        <v>23448</v>
      </c>
      <c r="E217" s="14" t="n">
        <v>23448</v>
      </c>
      <c r="F217" s="14" t="n">
        <v>23448</v>
      </c>
      <c r="G217" s="14" t="n">
        <v>23448</v>
      </c>
      <c r="H217" s="14" t="n">
        <v>23448</v>
      </c>
      <c r="I217" s="14" t="n">
        <v>23448</v>
      </c>
      <c r="J217" s="14" t="n">
        <v>23448</v>
      </c>
      <c r="K217" s="14" t="n">
        <v>23448</v>
      </c>
      <c r="L217" s="14" t="n">
        <v>23448</v>
      </c>
      <c r="M217" s="13" t="n">
        <v>23448</v>
      </c>
    </row>
    <row r="218" customFormat="false" ht="15.8" hidden="false" customHeight="false" outlineLevel="0" collapsed="false">
      <c r="A218" s="27"/>
      <c r="B218" s="29" t="s">
        <v>32</v>
      </c>
      <c r="C218" s="14"/>
      <c r="D218" s="14" t="n">
        <v>1518</v>
      </c>
      <c r="E218" s="14" t="n">
        <v>1518</v>
      </c>
      <c r="F218" s="14" t="n">
        <v>1518</v>
      </c>
      <c r="G218" s="14" t="n">
        <v>1518</v>
      </c>
      <c r="H218" s="14" t="n">
        <v>1518</v>
      </c>
      <c r="I218" s="14" t="n">
        <v>1518</v>
      </c>
      <c r="J218" s="14" t="n">
        <v>1518</v>
      </c>
      <c r="K218" s="14" t="n">
        <v>1518</v>
      </c>
      <c r="L218" s="14" t="n">
        <v>1518</v>
      </c>
      <c r="M218" s="27" t="n">
        <v>1518</v>
      </c>
    </row>
    <row r="219" customFormat="false" ht="19.5" hidden="false" customHeight="true" outlineLevel="0" collapsed="false">
      <c r="A219" s="30"/>
      <c r="B219" s="46" t="s">
        <v>33</v>
      </c>
      <c r="C219" s="32" t="n">
        <f aca="false">SUM(C210:C218)</f>
        <v>219200</v>
      </c>
      <c r="D219" s="32" t="n">
        <f aca="false">SUM(D210:D218)</f>
        <v>32554</v>
      </c>
      <c r="E219" s="32" t="n">
        <f aca="false">SUM(E210:E218)</f>
        <v>32554</v>
      </c>
      <c r="F219" s="32" t="n">
        <f aca="false">SUM(F210:F218)</f>
        <v>32554</v>
      </c>
      <c r="G219" s="32" t="n">
        <f aca="false">SUM(G210:G218)</f>
        <v>32554</v>
      </c>
      <c r="H219" s="32" t="n">
        <f aca="false">SUM(H210:H218)</f>
        <v>32554</v>
      </c>
      <c r="I219" s="32" t="n">
        <f aca="false">SUM(I210:I218)</f>
        <v>32554</v>
      </c>
      <c r="J219" s="32" t="n">
        <f aca="false">SUM(J210:J218)</f>
        <v>32554</v>
      </c>
      <c r="K219" s="32" t="n">
        <f aca="false">SUM(K210:K218)</f>
        <v>32554</v>
      </c>
      <c r="L219" s="32" t="n">
        <f aca="false">SUM(L210:L218)</f>
        <v>32554</v>
      </c>
      <c r="M219" s="30" t="n">
        <f aca="false">SUM(M210:M218)</f>
        <v>151754</v>
      </c>
    </row>
    <row r="220" customFormat="false" ht="19.5" hidden="false" customHeight="true" outlineLevel="0" collapsed="false">
      <c r="A220" s="27"/>
      <c r="B220" s="27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</row>
    <row r="221" customFormat="false" ht="14.65" hidden="false" customHeight="false" outlineLevel="0" collapsed="false">
      <c r="A221" s="27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</row>
    <row r="222" customFormat="false" ht="14.65" hidden="false" customHeight="false" outlineLevel="0" collapsed="false">
      <c r="A222" s="22"/>
      <c r="B222" s="22"/>
      <c r="C222" s="23" t="s">
        <v>4</v>
      </c>
      <c r="D222" s="23"/>
      <c r="E222" s="23"/>
      <c r="F222" s="23"/>
      <c r="G222" s="23"/>
      <c r="H222" s="23"/>
      <c r="I222" s="23"/>
      <c r="J222" s="23"/>
      <c r="K222" s="23"/>
      <c r="L222" s="23"/>
    </row>
    <row r="223" customFormat="false" ht="15.8" hidden="false" customHeight="false" outlineLevel="0" collapsed="false">
      <c r="A223" s="24" t="s">
        <v>20</v>
      </c>
      <c r="B223" s="24" t="s">
        <v>5</v>
      </c>
      <c r="C223" s="24" t="n">
        <v>11</v>
      </c>
      <c r="D223" s="24" t="n">
        <v>12</v>
      </c>
      <c r="E223" s="24" t="n">
        <v>13</v>
      </c>
      <c r="F223" s="24" t="n">
        <v>14</v>
      </c>
      <c r="G223" s="24" t="n">
        <v>15</v>
      </c>
      <c r="H223" s="24" t="n">
        <v>16</v>
      </c>
      <c r="I223" s="24" t="n">
        <v>17</v>
      </c>
      <c r="J223" s="24" t="n">
        <v>18</v>
      </c>
      <c r="K223" s="24" t="n">
        <v>19</v>
      </c>
      <c r="L223" s="24" t="n">
        <v>20</v>
      </c>
    </row>
    <row r="224" customFormat="false" ht="14.65" hidden="false" customHeight="false" outlineLevel="0" collapsed="false">
      <c r="A224" s="13"/>
      <c r="B224" s="25" t="s">
        <v>7</v>
      </c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</row>
    <row r="225" customFormat="false" ht="15.8" hidden="false" customHeight="false" outlineLevel="0" collapsed="false">
      <c r="A225" s="27" t="n">
        <v>1</v>
      </c>
      <c r="B225" s="13" t="s">
        <v>74</v>
      </c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</row>
    <row r="226" customFormat="false" ht="14.65" hidden="false" customHeight="false" outlineLevel="0" collapsed="false">
      <c r="A226" s="27" t="n">
        <v>2</v>
      </c>
      <c r="B226" s="13" t="s">
        <v>87</v>
      </c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</row>
    <row r="227" customFormat="false" ht="14.65" hidden="false" customHeight="false" outlineLevel="0" collapsed="false">
      <c r="A227" s="27" t="n">
        <v>3</v>
      </c>
      <c r="B227" s="13" t="s">
        <v>80</v>
      </c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</row>
    <row r="228" customFormat="false" ht="14.65" hidden="false" customHeight="false" outlineLevel="0" collapsed="false">
      <c r="A228" s="27" t="n">
        <v>4</v>
      </c>
      <c r="B228" s="13" t="s">
        <v>81</v>
      </c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</row>
    <row r="229" customFormat="false" ht="14.65" hidden="false" customHeight="false" outlineLevel="0" collapsed="false">
      <c r="A229" s="27"/>
      <c r="B229" s="13" t="s">
        <v>29</v>
      </c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</row>
    <row r="230" customFormat="false" ht="14.65" hidden="false" customHeight="false" outlineLevel="0" collapsed="false">
      <c r="A230" s="27" t="n">
        <v>1</v>
      </c>
      <c r="B230" s="13" t="s">
        <v>30</v>
      </c>
      <c r="C230" s="14" t="n">
        <v>7588</v>
      </c>
      <c r="D230" s="14" t="n">
        <v>7588</v>
      </c>
      <c r="E230" s="14" t="n">
        <v>7588</v>
      </c>
      <c r="F230" s="14" t="n">
        <v>7588</v>
      </c>
      <c r="G230" s="14" t="n">
        <v>7588</v>
      </c>
      <c r="H230" s="14" t="n">
        <v>7588</v>
      </c>
      <c r="I230" s="14" t="n">
        <v>7588</v>
      </c>
      <c r="J230" s="14" t="n">
        <v>7588</v>
      </c>
      <c r="K230" s="14" t="n">
        <v>7588</v>
      </c>
      <c r="L230" s="14" t="n">
        <v>7588</v>
      </c>
      <c r="M230" s="14"/>
    </row>
    <row r="231" customFormat="false" ht="14.65" hidden="false" customHeight="false" outlineLevel="0" collapsed="false">
      <c r="A231" s="13" t="n">
        <v>2</v>
      </c>
      <c r="B231" s="28" t="s">
        <v>31</v>
      </c>
      <c r="C231" s="14" t="n">
        <v>23448</v>
      </c>
      <c r="D231" s="14" t="n">
        <v>23448</v>
      </c>
      <c r="E231" s="14" t="n">
        <v>23448</v>
      </c>
      <c r="F231" s="14" t="n">
        <v>23448</v>
      </c>
      <c r="G231" s="14" t="n">
        <v>23448</v>
      </c>
      <c r="H231" s="14" t="n">
        <v>23448</v>
      </c>
      <c r="I231" s="14" t="n">
        <v>23448</v>
      </c>
      <c r="J231" s="14" t="n">
        <v>23448</v>
      </c>
      <c r="K231" s="14" t="n">
        <v>23448</v>
      </c>
      <c r="L231" s="14" t="n">
        <v>23448</v>
      </c>
      <c r="M231" s="14"/>
    </row>
    <row r="232" customFormat="false" ht="14.65" hidden="false" customHeight="false" outlineLevel="0" collapsed="false">
      <c r="A232" s="27"/>
      <c r="B232" s="29" t="s">
        <v>32</v>
      </c>
      <c r="C232" s="14" t="n">
        <v>1518</v>
      </c>
      <c r="D232" s="14" t="n">
        <v>1518</v>
      </c>
      <c r="E232" s="14" t="n">
        <v>1518</v>
      </c>
      <c r="F232" s="14" t="n">
        <v>1518</v>
      </c>
      <c r="G232" s="14" t="n">
        <v>1518</v>
      </c>
      <c r="H232" s="14" t="n">
        <v>1518</v>
      </c>
      <c r="I232" s="14" t="n">
        <v>1518</v>
      </c>
      <c r="J232" s="14" t="n">
        <v>1518</v>
      </c>
      <c r="K232" s="14" t="n">
        <v>1518</v>
      </c>
      <c r="L232" s="14" t="n">
        <v>1518</v>
      </c>
      <c r="M232" s="14"/>
    </row>
    <row r="233" customFormat="false" ht="19.5" hidden="false" customHeight="true" outlineLevel="0" collapsed="false">
      <c r="A233" s="30"/>
      <c r="B233" s="46" t="s">
        <v>33</v>
      </c>
      <c r="C233" s="32" t="n">
        <f aca="false">SUM(C224:C232)</f>
        <v>32554</v>
      </c>
      <c r="D233" s="32" t="n">
        <f aca="false">SUM(D224:D232)</f>
        <v>32554</v>
      </c>
      <c r="E233" s="32" t="n">
        <f aca="false">SUM(E224:E232)</f>
        <v>32554</v>
      </c>
      <c r="F233" s="32" t="n">
        <f aca="false">SUM(F224:F232)</f>
        <v>32554</v>
      </c>
      <c r="G233" s="32" t="n">
        <f aca="false">SUM(G224:G232)</f>
        <v>32554</v>
      </c>
      <c r="H233" s="32" t="n">
        <f aca="false">SUM(H224:H232)</f>
        <v>32554</v>
      </c>
      <c r="I233" s="32" t="n">
        <f aca="false">SUM(I224:I232)</f>
        <v>32554</v>
      </c>
      <c r="J233" s="32" t="n">
        <f aca="false">SUM(J224:J232)</f>
        <v>32554</v>
      </c>
      <c r="K233" s="32" t="n">
        <f aca="false">SUM(K224:K232)</f>
        <v>32554</v>
      </c>
      <c r="L233" s="32" t="n">
        <f aca="false">SUM(L224:L232)</f>
        <v>32554</v>
      </c>
      <c r="M233" s="14"/>
    </row>
    <row r="239" customFormat="false" ht="14.65" hidden="false" customHeight="false" outlineLevel="0" collapsed="false">
      <c r="A239" s="20" t="s">
        <v>90</v>
      </c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</row>
    <row r="240" customFormat="false" ht="15.8" hidden="false" customHeight="false" outlineLevel="0" collapsed="false">
      <c r="A240" s="21" t="s">
        <v>2</v>
      </c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</row>
    <row r="241" customFormat="false" ht="14.65" hidden="false" customHeight="false" outlineLevel="0" collapsed="false">
      <c r="A241" s="0" t="s">
        <v>19</v>
      </c>
    </row>
    <row r="242" customFormat="false" ht="14.65" hidden="false" customHeight="false" outlineLevel="0" collapsed="false">
      <c r="A242" s="22"/>
      <c r="B242" s="22"/>
      <c r="C242" s="23" t="s">
        <v>4</v>
      </c>
      <c r="D242" s="23"/>
      <c r="E242" s="23"/>
      <c r="F242" s="23"/>
      <c r="G242" s="23"/>
      <c r="H242" s="23"/>
      <c r="I242" s="23"/>
      <c r="J242" s="23"/>
      <c r="K242" s="23"/>
      <c r="L242" s="23"/>
      <c r="M242" s="22"/>
    </row>
    <row r="243" customFormat="false" ht="14.65" hidden="false" customHeight="false" outlineLevel="0" collapsed="false">
      <c r="A243" s="24" t="s">
        <v>20</v>
      </c>
      <c r="B243" s="24" t="s">
        <v>5</v>
      </c>
      <c r="C243" s="24" t="n">
        <v>0</v>
      </c>
      <c r="D243" s="24" t="n">
        <v>1</v>
      </c>
      <c r="E243" s="24" t="n">
        <v>2</v>
      </c>
      <c r="F243" s="24" t="n">
        <v>3</v>
      </c>
      <c r="G243" s="24" t="n">
        <v>4</v>
      </c>
      <c r="H243" s="24" t="n">
        <v>5</v>
      </c>
      <c r="I243" s="24" t="n">
        <v>6</v>
      </c>
      <c r="J243" s="24" t="n">
        <v>7</v>
      </c>
      <c r="K243" s="24" t="n">
        <v>8</v>
      </c>
      <c r="L243" s="24" t="n">
        <v>9</v>
      </c>
      <c r="M243" s="24" t="n">
        <v>10</v>
      </c>
    </row>
    <row r="244" customFormat="false" ht="14.65" hidden="false" customHeight="false" outlineLevel="0" collapsed="false">
      <c r="A244" s="13"/>
      <c r="B244" s="25" t="s">
        <v>7</v>
      </c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13"/>
    </row>
    <row r="245" customFormat="false" ht="14.65" hidden="false" customHeight="false" outlineLevel="0" collapsed="false">
      <c r="A245" s="27" t="n">
        <v>1</v>
      </c>
      <c r="B245" s="13" t="s">
        <v>74</v>
      </c>
      <c r="C245" s="14" t="n">
        <v>50000</v>
      </c>
      <c r="D245" s="14"/>
      <c r="E245" s="14"/>
      <c r="F245" s="14"/>
      <c r="G245" s="14"/>
      <c r="H245" s="14"/>
      <c r="I245" s="14"/>
      <c r="J245" s="14"/>
      <c r="K245" s="14"/>
      <c r="L245" s="14"/>
      <c r="M245" s="27"/>
    </row>
    <row r="246" customFormat="false" ht="14.65" hidden="false" customHeight="false" outlineLevel="0" collapsed="false">
      <c r="A246" s="27" t="n">
        <v>2</v>
      </c>
      <c r="B246" s="13" t="s">
        <v>86</v>
      </c>
      <c r="C246" s="14" t="n">
        <v>50000</v>
      </c>
      <c r="D246" s="14"/>
      <c r="E246" s="14"/>
      <c r="F246" s="14"/>
      <c r="G246" s="14"/>
      <c r="H246" s="14"/>
      <c r="I246" s="14"/>
      <c r="J246" s="14"/>
      <c r="K246" s="14"/>
      <c r="L246" s="14"/>
      <c r="M246" s="27"/>
    </row>
    <row r="247" customFormat="false" ht="14.65" hidden="false" customHeight="false" outlineLevel="0" collapsed="false">
      <c r="A247" s="27" t="n">
        <v>3</v>
      </c>
      <c r="B247" s="13" t="s">
        <v>80</v>
      </c>
      <c r="C247" s="14"/>
      <c r="D247" s="14"/>
      <c r="E247" s="14"/>
      <c r="F247" s="14"/>
      <c r="G247" s="14"/>
      <c r="H247" s="14"/>
      <c r="I247" s="14"/>
      <c r="J247" s="14"/>
      <c r="K247" s="14" t="n">
        <v>30000</v>
      </c>
      <c r="L247" s="14"/>
      <c r="M247" s="27"/>
    </row>
    <row r="248" customFormat="false" ht="14.65" hidden="false" customHeight="false" outlineLevel="0" collapsed="false">
      <c r="A248" s="27" t="n">
        <v>4</v>
      </c>
      <c r="B248" s="13" t="s">
        <v>81</v>
      </c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27"/>
    </row>
    <row r="249" customFormat="false" ht="14.65" hidden="false" customHeight="false" outlineLevel="0" collapsed="false">
      <c r="A249" s="27"/>
      <c r="B249" s="13" t="s">
        <v>29</v>
      </c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27"/>
    </row>
    <row r="250" customFormat="false" ht="14.65" hidden="false" customHeight="false" outlineLevel="0" collapsed="false">
      <c r="A250" s="27" t="n">
        <v>1</v>
      </c>
      <c r="B250" s="13" t="s">
        <v>30</v>
      </c>
      <c r="C250" s="14"/>
      <c r="D250" s="14" t="n">
        <v>12647</v>
      </c>
      <c r="E250" s="14" t="n">
        <v>12647</v>
      </c>
      <c r="F250" s="14" t="n">
        <v>12647</v>
      </c>
      <c r="G250" s="14" t="n">
        <v>12647</v>
      </c>
      <c r="H250" s="14" t="n">
        <v>12647</v>
      </c>
      <c r="I250" s="14" t="n">
        <v>12647</v>
      </c>
      <c r="J250" s="14" t="n">
        <v>12647</v>
      </c>
      <c r="K250" s="14" t="n">
        <v>12647</v>
      </c>
      <c r="L250" s="14" t="n">
        <v>12647</v>
      </c>
      <c r="M250" s="27" t="n">
        <v>12647</v>
      </c>
    </row>
    <row r="251" customFormat="false" ht="14.65" hidden="false" customHeight="false" outlineLevel="0" collapsed="false">
      <c r="A251" s="13" t="n">
        <v>2</v>
      </c>
      <c r="B251" s="28" t="s">
        <v>31</v>
      </c>
      <c r="C251" s="14"/>
      <c r="D251" s="14" t="n">
        <v>23448</v>
      </c>
      <c r="E251" s="14" t="n">
        <v>23448</v>
      </c>
      <c r="F251" s="14" t="n">
        <v>23448</v>
      </c>
      <c r="G251" s="14" t="n">
        <v>23448</v>
      </c>
      <c r="H251" s="14" t="n">
        <v>23448</v>
      </c>
      <c r="I251" s="14" t="n">
        <v>23448</v>
      </c>
      <c r="J251" s="14" t="n">
        <v>23448</v>
      </c>
      <c r="K251" s="14" t="n">
        <v>23448</v>
      </c>
      <c r="L251" s="14" t="n">
        <v>23448</v>
      </c>
      <c r="M251" s="13" t="n">
        <v>23448</v>
      </c>
    </row>
    <row r="252" customFormat="false" ht="14.65" hidden="false" customHeight="false" outlineLevel="0" collapsed="false">
      <c r="A252" s="27"/>
      <c r="B252" s="29" t="s">
        <v>32</v>
      </c>
      <c r="C252" s="14"/>
      <c r="D252" s="14" t="n">
        <v>2529</v>
      </c>
      <c r="E252" s="14" t="n">
        <v>2529</v>
      </c>
      <c r="F252" s="14" t="n">
        <v>2529</v>
      </c>
      <c r="G252" s="14" t="n">
        <v>2529</v>
      </c>
      <c r="H252" s="14" t="n">
        <v>2529</v>
      </c>
      <c r="I252" s="14" t="n">
        <v>2529</v>
      </c>
      <c r="J252" s="14" t="n">
        <v>2529</v>
      </c>
      <c r="K252" s="14" t="n">
        <v>2529</v>
      </c>
      <c r="L252" s="14" t="n">
        <v>2529</v>
      </c>
      <c r="M252" s="27" t="n">
        <v>2529</v>
      </c>
    </row>
    <row r="253" customFormat="false" ht="20.25" hidden="false" customHeight="true" outlineLevel="0" collapsed="false">
      <c r="A253" s="30"/>
      <c r="B253" s="46" t="s">
        <v>33</v>
      </c>
      <c r="C253" s="32" t="n">
        <f aca="false">SUM(C244:C252)</f>
        <v>100000</v>
      </c>
      <c r="D253" s="32" t="n">
        <f aca="false">SUM(D244:D252)</f>
        <v>38624</v>
      </c>
      <c r="E253" s="32" t="n">
        <f aca="false">SUM(E244:E252)</f>
        <v>38624</v>
      </c>
      <c r="F253" s="32" t="n">
        <f aca="false">SUM(F244:F252)</f>
        <v>38624</v>
      </c>
      <c r="G253" s="32" t="n">
        <f aca="false">SUM(G244:G252)</f>
        <v>38624</v>
      </c>
      <c r="H253" s="32" t="n">
        <f aca="false">SUM(H244:H252)</f>
        <v>38624</v>
      </c>
      <c r="I253" s="32" t="n">
        <f aca="false">SUM(I244:I252)</f>
        <v>38624</v>
      </c>
      <c r="J253" s="32" t="n">
        <f aca="false">SUM(J244:J252)</f>
        <v>38624</v>
      </c>
      <c r="K253" s="32" t="n">
        <f aca="false">SUM(K244:K252)</f>
        <v>68624</v>
      </c>
      <c r="L253" s="32" t="n">
        <f aca="false">SUM(L244:L252)</f>
        <v>38624</v>
      </c>
      <c r="M253" s="30" t="n">
        <f aca="false">SUM(M244:M252)</f>
        <v>38624</v>
      </c>
    </row>
    <row r="254" customFormat="false" ht="20.25" hidden="false" customHeight="true" outlineLevel="0" collapsed="false">
      <c r="A254" s="27"/>
      <c r="B254" s="27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</row>
    <row r="255" customFormat="false" ht="14.65" hidden="false" customHeight="false" outlineLevel="0" collapsed="false">
      <c r="A255" s="27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</row>
    <row r="256" customFormat="false" ht="14.65" hidden="false" customHeight="false" outlineLevel="0" collapsed="false">
      <c r="A256" s="22"/>
      <c r="B256" s="22"/>
      <c r="C256" s="23" t="s">
        <v>4</v>
      </c>
      <c r="D256" s="23"/>
      <c r="E256" s="23"/>
      <c r="F256" s="23"/>
      <c r="G256" s="23"/>
      <c r="H256" s="23"/>
      <c r="I256" s="23"/>
      <c r="J256" s="23"/>
      <c r="K256" s="23"/>
      <c r="L256" s="23"/>
    </row>
    <row r="257" customFormat="false" ht="14.65" hidden="false" customHeight="false" outlineLevel="0" collapsed="false">
      <c r="A257" s="24" t="s">
        <v>20</v>
      </c>
      <c r="B257" s="24" t="s">
        <v>5</v>
      </c>
      <c r="C257" s="24" t="n">
        <v>11</v>
      </c>
      <c r="D257" s="24" t="n">
        <v>12</v>
      </c>
      <c r="E257" s="24" t="n">
        <v>13</v>
      </c>
      <c r="F257" s="24" t="n">
        <v>14</v>
      </c>
      <c r="G257" s="24" t="n">
        <v>15</v>
      </c>
      <c r="H257" s="24" t="n">
        <v>16</v>
      </c>
      <c r="I257" s="24" t="n">
        <v>17</v>
      </c>
      <c r="J257" s="24" t="n">
        <v>18</v>
      </c>
      <c r="K257" s="24" t="n">
        <v>19</v>
      </c>
      <c r="L257" s="24" t="n">
        <v>20</v>
      </c>
    </row>
    <row r="258" customFormat="false" ht="14.65" hidden="false" customHeight="false" outlineLevel="0" collapsed="false">
      <c r="A258" s="13"/>
      <c r="B258" s="25" t="s">
        <v>7</v>
      </c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</row>
    <row r="259" customFormat="false" ht="14.65" hidden="false" customHeight="false" outlineLevel="0" collapsed="false">
      <c r="A259" s="27" t="n">
        <v>1</v>
      </c>
      <c r="B259" s="13" t="s">
        <v>74</v>
      </c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</row>
    <row r="260" customFormat="false" ht="15.8" hidden="false" customHeight="false" outlineLevel="0" collapsed="false">
      <c r="A260" s="27" t="n">
        <v>2</v>
      </c>
      <c r="B260" s="13" t="s">
        <v>87</v>
      </c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</row>
    <row r="261" customFormat="false" ht="14.65" hidden="false" customHeight="false" outlineLevel="0" collapsed="false">
      <c r="A261" s="27" t="n">
        <v>3</v>
      </c>
      <c r="B261" s="13" t="s">
        <v>80</v>
      </c>
      <c r="C261" s="14"/>
      <c r="D261" s="14"/>
      <c r="E261" s="14"/>
      <c r="F261" s="14"/>
      <c r="G261" s="14"/>
      <c r="H261" s="14"/>
      <c r="I261" s="14"/>
      <c r="J261" s="14" t="n">
        <v>30000</v>
      </c>
      <c r="K261" s="14"/>
      <c r="L261" s="14"/>
      <c r="M261" s="14"/>
    </row>
    <row r="262" customFormat="false" ht="15.8" hidden="false" customHeight="false" outlineLevel="0" collapsed="false">
      <c r="A262" s="27" t="n">
        <v>4</v>
      </c>
      <c r="B262" s="13" t="s">
        <v>81</v>
      </c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</row>
    <row r="263" customFormat="false" ht="14.65" hidden="false" customHeight="false" outlineLevel="0" collapsed="false">
      <c r="A263" s="27"/>
      <c r="B263" s="13" t="s">
        <v>29</v>
      </c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</row>
    <row r="264" customFormat="false" ht="14.65" hidden="false" customHeight="false" outlineLevel="0" collapsed="false">
      <c r="A264" s="27" t="n">
        <v>1</v>
      </c>
      <c r="B264" s="13" t="s">
        <v>30</v>
      </c>
      <c r="C264" s="14" t="n">
        <v>12647</v>
      </c>
      <c r="D264" s="14" t="n">
        <v>12647</v>
      </c>
      <c r="E264" s="14" t="n">
        <v>12647</v>
      </c>
      <c r="F264" s="14" t="n">
        <v>12647</v>
      </c>
      <c r="G264" s="14" t="n">
        <v>12647</v>
      </c>
      <c r="H264" s="14" t="n">
        <v>12647</v>
      </c>
      <c r="I264" s="14" t="n">
        <v>12647</v>
      </c>
      <c r="J264" s="14" t="n">
        <v>12647</v>
      </c>
      <c r="K264" s="14" t="n">
        <v>12647</v>
      </c>
      <c r="L264" s="14" t="n">
        <v>12647</v>
      </c>
      <c r="M264" s="14"/>
    </row>
    <row r="265" customFormat="false" ht="14.65" hidden="false" customHeight="false" outlineLevel="0" collapsed="false">
      <c r="A265" s="13" t="n">
        <v>2</v>
      </c>
      <c r="B265" s="28" t="s">
        <v>31</v>
      </c>
      <c r="C265" s="14" t="n">
        <v>23448</v>
      </c>
      <c r="D265" s="14" t="n">
        <v>23448</v>
      </c>
      <c r="E265" s="14" t="n">
        <v>23448</v>
      </c>
      <c r="F265" s="14" t="n">
        <v>23448</v>
      </c>
      <c r="G265" s="14" t="n">
        <v>23448</v>
      </c>
      <c r="H265" s="14" t="n">
        <v>23448</v>
      </c>
      <c r="I265" s="14" t="n">
        <v>23448</v>
      </c>
      <c r="J265" s="14" t="n">
        <v>23448</v>
      </c>
      <c r="K265" s="14" t="n">
        <v>23448</v>
      </c>
      <c r="L265" s="14" t="n">
        <v>23448</v>
      </c>
      <c r="M265" s="14"/>
    </row>
    <row r="266" customFormat="false" ht="14.65" hidden="false" customHeight="false" outlineLevel="0" collapsed="false">
      <c r="A266" s="27"/>
      <c r="B266" s="29" t="s">
        <v>32</v>
      </c>
      <c r="C266" s="14" t="n">
        <v>2529</v>
      </c>
      <c r="D266" s="14" t="n">
        <v>2529</v>
      </c>
      <c r="E266" s="14" t="n">
        <v>2529</v>
      </c>
      <c r="F266" s="14" t="n">
        <v>2529</v>
      </c>
      <c r="G266" s="14" t="n">
        <v>2529</v>
      </c>
      <c r="H266" s="14" t="n">
        <v>2529</v>
      </c>
      <c r="I266" s="14" t="n">
        <v>2529</v>
      </c>
      <c r="J266" s="14" t="n">
        <v>2529</v>
      </c>
      <c r="K266" s="14" t="n">
        <v>2529</v>
      </c>
      <c r="L266" s="14" t="n">
        <v>2529</v>
      </c>
      <c r="M266" s="14"/>
    </row>
    <row r="267" customFormat="false" ht="19.5" hidden="false" customHeight="true" outlineLevel="0" collapsed="false">
      <c r="A267" s="30"/>
      <c r="B267" s="46" t="s">
        <v>33</v>
      </c>
      <c r="C267" s="32" t="n">
        <f aca="false">SUM(C258:C265)</f>
        <v>36095</v>
      </c>
      <c r="D267" s="32" t="n">
        <f aca="false">SUM(D258:D265)</f>
        <v>36095</v>
      </c>
      <c r="E267" s="32" t="n">
        <f aca="false">SUM(E258:E265)</f>
        <v>36095</v>
      </c>
      <c r="F267" s="32" t="n">
        <f aca="false">SUM(F258:F265)</f>
        <v>36095</v>
      </c>
      <c r="G267" s="32" t="n">
        <f aca="false">SUM(G258:G265)</f>
        <v>36095</v>
      </c>
      <c r="H267" s="32" t="n">
        <f aca="false">SUM(H258:H265)</f>
        <v>36095</v>
      </c>
      <c r="I267" s="32" t="n">
        <f aca="false">SUM(I258:I265)</f>
        <v>36095</v>
      </c>
      <c r="J267" s="32" t="n">
        <f aca="false">SUM(J258:J265)</f>
        <v>66095</v>
      </c>
      <c r="K267" s="32" t="n">
        <f aca="false">SUM(K258:K265)</f>
        <v>36095</v>
      </c>
      <c r="L267" s="32" t="n">
        <f aca="false">SUM(L258:L265)</f>
        <v>36095</v>
      </c>
      <c r="M267" s="14"/>
    </row>
    <row r="273" customFormat="false" ht="14.65" hidden="false" customHeight="false" outlineLevel="0" collapsed="false">
      <c r="A273" s="20" t="s">
        <v>91</v>
      </c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</row>
    <row r="274" customFormat="false" ht="15.8" hidden="false" customHeight="false" outlineLevel="0" collapsed="false">
      <c r="A274" s="21" t="s">
        <v>2</v>
      </c>
      <c r="B274" s="2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</row>
    <row r="275" customFormat="false" ht="14.65" hidden="false" customHeight="false" outlineLevel="0" collapsed="false">
      <c r="A275" s="0" t="s">
        <v>19</v>
      </c>
    </row>
    <row r="276" customFormat="false" ht="14.65" hidden="false" customHeight="false" outlineLevel="0" collapsed="false">
      <c r="A276" s="22"/>
      <c r="B276" s="22"/>
      <c r="C276" s="23" t="s">
        <v>4</v>
      </c>
      <c r="D276" s="23"/>
      <c r="E276" s="23"/>
      <c r="F276" s="23"/>
      <c r="G276" s="23"/>
      <c r="H276" s="23"/>
      <c r="I276" s="23"/>
      <c r="J276" s="23"/>
      <c r="K276" s="23"/>
      <c r="L276" s="23"/>
      <c r="M276" s="22"/>
    </row>
    <row r="277" customFormat="false" ht="14.65" hidden="false" customHeight="false" outlineLevel="0" collapsed="false">
      <c r="A277" s="24" t="s">
        <v>20</v>
      </c>
      <c r="B277" s="24" t="s">
        <v>5</v>
      </c>
      <c r="C277" s="24" t="n">
        <v>0</v>
      </c>
      <c r="D277" s="24" t="n">
        <v>1</v>
      </c>
      <c r="E277" s="24" t="n">
        <v>2</v>
      </c>
      <c r="F277" s="24" t="n">
        <v>3</v>
      </c>
      <c r="G277" s="24" t="n">
        <v>4</v>
      </c>
      <c r="H277" s="24" t="n">
        <v>5</v>
      </c>
      <c r="I277" s="24" t="n">
        <v>6</v>
      </c>
      <c r="J277" s="24" t="n">
        <v>7</v>
      </c>
      <c r="K277" s="24" t="n">
        <v>8</v>
      </c>
      <c r="L277" s="24" t="n">
        <v>9</v>
      </c>
      <c r="M277" s="24" t="n">
        <v>10</v>
      </c>
    </row>
    <row r="278" customFormat="false" ht="14.65" hidden="false" customHeight="false" outlineLevel="0" collapsed="false">
      <c r="A278" s="13"/>
      <c r="B278" s="25" t="s">
        <v>7</v>
      </c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13"/>
    </row>
    <row r="279" customFormat="false" ht="14.65" hidden="false" customHeight="false" outlineLevel="0" collapsed="false">
      <c r="A279" s="27" t="n">
        <v>1</v>
      </c>
      <c r="B279" s="13" t="s">
        <v>74</v>
      </c>
      <c r="C279" s="14" t="n">
        <v>50000</v>
      </c>
      <c r="D279" s="14"/>
      <c r="E279" s="14"/>
      <c r="F279" s="14"/>
      <c r="G279" s="14"/>
      <c r="H279" s="14"/>
      <c r="I279" s="14"/>
      <c r="J279" s="14"/>
      <c r="K279" s="14"/>
      <c r="L279" s="14"/>
      <c r="M279" s="27"/>
    </row>
    <row r="280" customFormat="false" ht="14.65" hidden="false" customHeight="false" outlineLevel="0" collapsed="false">
      <c r="A280" s="27" t="n">
        <v>2</v>
      </c>
      <c r="B280" s="13" t="s">
        <v>86</v>
      </c>
      <c r="C280" s="14" t="n">
        <v>50000</v>
      </c>
      <c r="D280" s="14"/>
      <c r="E280" s="14"/>
      <c r="F280" s="14"/>
      <c r="G280" s="14"/>
      <c r="H280" s="14"/>
      <c r="I280" s="14"/>
      <c r="J280" s="14"/>
      <c r="K280" s="14"/>
      <c r="L280" s="14"/>
      <c r="M280" s="27"/>
    </row>
    <row r="281" customFormat="false" ht="14.65" hidden="false" customHeight="false" outlineLevel="0" collapsed="false">
      <c r="A281" s="27" t="n">
        <v>3</v>
      </c>
      <c r="B281" s="13" t="s">
        <v>80</v>
      </c>
      <c r="C281" s="14" t="n">
        <v>30000</v>
      </c>
      <c r="D281" s="14"/>
      <c r="E281" s="14"/>
      <c r="F281" s="14"/>
      <c r="G281" s="14"/>
      <c r="H281" s="14"/>
      <c r="I281" s="14"/>
      <c r="J281" s="14"/>
      <c r="K281" s="14"/>
      <c r="L281" s="14"/>
      <c r="M281" s="27" t="n">
        <v>30000</v>
      </c>
    </row>
    <row r="282" customFormat="false" ht="14.65" hidden="false" customHeight="false" outlineLevel="0" collapsed="false">
      <c r="A282" s="27" t="n">
        <v>4</v>
      </c>
      <c r="B282" s="13" t="s">
        <v>81</v>
      </c>
      <c r="C282" s="14" t="n">
        <v>29000</v>
      </c>
      <c r="D282" s="14"/>
      <c r="E282" s="14"/>
      <c r="F282" s="14"/>
      <c r="G282" s="14"/>
      <c r="H282" s="14"/>
      <c r="I282" s="14"/>
      <c r="J282" s="14"/>
      <c r="K282" s="14"/>
      <c r="L282" s="14"/>
      <c r="M282" s="27" t="n">
        <v>29000</v>
      </c>
    </row>
    <row r="283" customFormat="false" ht="14.65" hidden="false" customHeight="false" outlineLevel="0" collapsed="false">
      <c r="A283" s="27"/>
      <c r="B283" s="13" t="s">
        <v>29</v>
      </c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27"/>
    </row>
    <row r="284" customFormat="false" ht="14.65" hidden="false" customHeight="false" outlineLevel="0" collapsed="false">
      <c r="A284" s="27" t="n">
        <v>1</v>
      </c>
      <c r="B284" s="13" t="s">
        <v>30</v>
      </c>
      <c r="C284" s="14"/>
      <c r="D284" s="14" t="n">
        <v>7588</v>
      </c>
      <c r="E284" s="14" t="n">
        <v>7588</v>
      </c>
      <c r="F284" s="14" t="n">
        <v>7588</v>
      </c>
      <c r="G284" s="14" t="n">
        <v>7588</v>
      </c>
      <c r="H284" s="14" t="n">
        <v>7588</v>
      </c>
      <c r="I284" s="14" t="n">
        <v>7588</v>
      </c>
      <c r="J284" s="14" t="n">
        <v>7588</v>
      </c>
      <c r="K284" s="14" t="n">
        <v>7588</v>
      </c>
      <c r="L284" s="14" t="n">
        <v>7588</v>
      </c>
      <c r="M284" s="27" t="n">
        <v>7588</v>
      </c>
    </row>
    <row r="285" customFormat="false" ht="14.65" hidden="false" customHeight="false" outlineLevel="0" collapsed="false">
      <c r="A285" s="13" t="n">
        <v>2</v>
      </c>
      <c r="B285" s="28" t="s">
        <v>31</v>
      </c>
      <c r="C285" s="14"/>
      <c r="D285" s="14" t="n">
        <v>23448</v>
      </c>
      <c r="E285" s="14" t="n">
        <v>23448</v>
      </c>
      <c r="F285" s="14" t="n">
        <v>23448</v>
      </c>
      <c r="G285" s="14" t="n">
        <v>23448</v>
      </c>
      <c r="H285" s="14" t="n">
        <v>23448</v>
      </c>
      <c r="I285" s="14" t="n">
        <v>23448</v>
      </c>
      <c r="J285" s="14" t="n">
        <v>23448</v>
      </c>
      <c r="K285" s="14" t="n">
        <v>23448</v>
      </c>
      <c r="L285" s="14" t="n">
        <v>23448</v>
      </c>
      <c r="M285" s="13" t="n">
        <v>23448</v>
      </c>
    </row>
    <row r="286" customFormat="false" ht="14.65" hidden="false" customHeight="false" outlineLevel="0" collapsed="false">
      <c r="A286" s="27"/>
      <c r="B286" s="29" t="s">
        <v>32</v>
      </c>
      <c r="C286" s="14"/>
      <c r="D286" s="14" t="n">
        <v>1518</v>
      </c>
      <c r="E286" s="14" t="n">
        <v>1518</v>
      </c>
      <c r="F286" s="14" t="n">
        <v>1518</v>
      </c>
      <c r="G286" s="14" t="n">
        <v>1518</v>
      </c>
      <c r="H286" s="14" t="n">
        <v>1518</v>
      </c>
      <c r="I286" s="14" t="n">
        <v>1518</v>
      </c>
      <c r="J286" s="14" t="n">
        <v>1518</v>
      </c>
      <c r="K286" s="14" t="n">
        <v>1518</v>
      </c>
      <c r="L286" s="14" t="n">
        <v>1518</v>
      </c>
      <c r="M286" s="27" t="n">
        <v>1518</v>
      </c>
    </row>
    <row r="287" customFormat="false" ht="19.5" hidden="false" customHeight="true" outlineLevel="0" collapsed="false">
      <c r="A287" s="30"/>
      <c r="B287" s="46" t="s">
        <v>33</v>
      </c>
      <c r="C287" s="32" t="n">
        <f aca="false">SUM(C278:C286)</f>
        <v>159000</v>
      </c>
      <c r="D287" s="32" t="n">
        <f aca="false">SUM(D278:D286)</f>
        <v>32554</v>
      </c>
      <c r="E287" s="32" t="n">
        <f aca="false">SUM(E278:E286)</f>
        <v>32554</v>
      </c>
      <c r="F287" s="32" t="n">
        <f aca="false">SUM(F278:F286)</f>
        <v>32554</v>
      </c>
      <c r="G287" s="32" t="n">
        <f aca="false">SUM(G278:G286)</f>
        <v>32554</v>
      </c>
      <c r="H287" s="32" t="n">
        <f aca="false">SUM(H278:H286)</f>
        <v>32554</v>
      </c>
      <c r="I287" s="32" t="n">
        <f aca="false">SUM(I278:I286)</f>
        <v>32554</v>
      </c>
      <c r="J287" s="32" t="n">
        <f aca="false">SUM(J278:J286)</f>
        <v>32554</v>
      </c>
      <c r="K287" s="32" t="n">
        <f aca="false">SUM(K278:K286)</f>
        <v>32554</v>
      </c>
      <c r="L287" s="32" t="n">
        <f aca="false">SUM(L278:L286)</f>
        <v>32554</v>
      </c>
      <c r="M287" s="30" t="n">
        <f aca="false">SUM(M278:M286)</f>
        <v>91554</v>
      </c>
    </row>
    <row r="288" customFormat="false" ht="19.5" hidden="false" customHeight="true" outlineLevel="0" collapsed="false">
      <c r="A288" s="27"/>
      <c r="B288" s="27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</row>
    <row r="289" customFormat="false" ht="19.5" hidden="false" customHeight="true" outlineLevel="0" collapsed="false">
      <c r="A289" s="27"/>
      <c r="B289" s="27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</row>
    <row r="290" customFormat="false" ht="14.65" hidden="false" customHeight="false" outlineLevel="0" collapsed="false">
      <c r="A290" s="27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</row>
    <row r="291" customFormat="false" ht="14.65" hidden="false" customHeight="false" outlineLevel="0" collapsed="false">
      <c r="A291" s="22"/>
      <c r="B291" s="22"/>
      <c r="C291" s="23" t="s">
        <v>4</v>
      </c>
      <c r="D291" s="23"/>
      <c r="E291" s="23"/>
      <c r="F291" s="23"/>
      <c r="G291" s="23"/>
      <c r="H291" s="23"/>
      <c r="I291" s="23"/>
      <c r="J291" s="23"/>
      <c r="K291" s="23"/>
      <c r="L291" s="23"/>
    </row>
    <row r="292" customFormat="false" ht="14.65" hidden="false" customHeight="false" outlineLevel="0" collapsed="false">
      <c r="A292" s="24" t="s">
        <v>20</v>
      </c>
      <c r="B292" s="24" t="s">
        <v>5</v>
      </c>
      <c r="C292" s="24" t="n">
        <v>11</v>
      </c>
      <c r="D292" s="24" t="n">
        <v>12</v>
      </c>
      <c r="E292" s="24" t="n">
        <v>13</v>
      </c>
      <c r="F292" s="24" t="n">
        <v>14</v>
      </c>
      <c r="G292" s="24" t="n">
        <v>15</v>
      </c>
      <c r="H292" s="24" t="n">
        <v>16</v>
      </c>
      <c r="I292" s="24" t="n">
        <v>17</v>
      </c>
      <c r="J292" s="24" t="n">
        <v>18</v>
      </c>
      <c r="K292" s="24" t="n">
        <v>19</v>
      </c>
      <c r="L292" s="24" t="n">
        <v>20</v>
      </c>
    </row>
    <row r="293" customFormat="false" ht="14.65" hidden="false" customHeight="false" outlineLevel="0" collapsed="false">
      <c r="A293" s="13"/>
      <c r="B293" s="25" t="s">
        <v>7</v>
      </c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</row>
    <row r="294" customFormat="false" ht="15.8" hidden="false" customHeight="false" outlineLevel="0" collapsed="false">
      <c r="A294" s="27" t="n">
        <v>1</v>
      </c>
      <c r="B294" s="13" t="s">
        <v>74</v>
      </c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</row>
    <row r="295" customFormat="false" ht="15.8" hidden="false" customHeight="false" outlineLevel="0" collapsed="false">
      <c r="A295" s="27" t="n">
        <v>2</v>
      </c>
      <c r="B295" s="13" t="s">
        <v>87</v>
      </c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</row>
    <row r="296" customFormat="false" ht="14.65" hidden="false" customHeight="false" outlineLevel="0" collapsed="false">
      <c r="A296" s="27" t="n">
        <v>3</v>
      </c>
      <c r="B296" s="13" t="s">
        <v>80</v>
      </c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</row>
    <row r="297" customFormat="false" ht="14.65" hidden="false" customHeight="false" outlineLevel="0" collapsed="false">
      <c r="A297" s="27" t="n">
        <v>4</v>
      </c>
      <c r="B297" s="13" t="s">
        <v>81</v>
      </c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</row>
    <row r="298" customFormat="false" ht="14.65" hidden="false" customHeight="false" outlineLevel="0" collapsed="false">
      <c r="A298" s="27"/>
      <c r="B298" s="13" t="s">
        <v>29</v>
      </c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</row>
    <row r="299" customFormat="false" ht="14.65" hidden="false" customHeight="false" outlineLevel="0" collapsed="false">
      <c r="A299" s="27" t="n">
        <v>1</v>
      </c>
      <c r="B299" s="13" t="s">
        <v>30</v>
      </c>
      <c r="C299" s="14" t="n">
        <v>7588</v>
      </c>
      <c r="D299" s="14" t="n">
        <v>7588</v>
      </c>
      <c r="E299" s="14" t="n">
        <v>7588</v>
      </c>
      <c r="F299" s="14" t="n">
        <v>7588</v>
      </c>
      <c r="G299" s="14" t="n">
        <v>7588</v>
      </c>
      <c r="H299" s="14" t="n">
        <v>7588</v>
      </c>
      <c r="I299" s="14" t="n">
        <v>7588</v>
      </c>
      <c r="J299" s="14" t="n">
        <v>7588</v>
      </c>
      <c r="K299" s="14" t="n">
        <v>7588</v>
      </c>
      <c r="L299" s="14" t="n">
        <v>7588</v>
      </c>
      <c r="M299" s="14"/>
    </row>
    <row r="300" customFormat="false" ht="14.65" hidden="false" customHeight="false" outlineLevel="0" collapsed="false">
      <c r="A300" s="13" t="n">
        <v>2</v>
      </c>
      <c r="B300" s="28" t="s">
        <v>31</v>
      </c>
      <c r="C300" s="14" t="n">
        <v>23448</v>
      </c>
      <c r="D300" s="14" t="n">
        <v>23448</v>
      </c>
      <c r="E300" s="14" t="n">
        <v>23448</v>
      </c>
      <c r="F300" s="14" t="n">
        <v>23448</v>
      </c>
      <c r="G300" s="14" t="n">
        <v>23448</v>
      </c>
      <c r="H300" s="14" t="n">
        <v>23448</v>
      </c>
      <c r="I300" s="14" t="n">
        <v>23448</v>
      </c>
      <c r="J300" s="14" t="n">
        <v>23448</v>
      </c>
      <c r="K300" s="14" t="n">
        <v>23448</v>
      </c>
      <c r="L300" s="14" t="n">
        <v>23448</v>
      </c>
      <c r="M300" s="14"/>
    </row>
    <row r="301" customFormat="false" ht="14.65" hidden="false" customHeight="false" outlineLevel="0" collapsed="false">
      <c r="A301" s="27"/>
      <c r="B301" s="29" t="s">
        <v>32</v>
      </c>
      <c r="C301" s="14" t="n">
        <v>1518</v>
      </c>
      <c r="D301" s="14" t="n">
        <v>1518</v>
      </c>
      <c r="E301" s="14" t="n">
        <v>1518</v>
      </c>
      <c r="F301" s="14" t="n">
        <v>1518</v>
      </c>
      <c r="G301" s="14" t="n">
        <v>1518</v>
      </c>
      <c r="H301" s="14" t="n">
        <v>1518</v>
      </c>
      <c r="I301" s="14" t="n">
        <v>1518</v>
      </c>
      <c r="J301" s="14" t="n">
        <v>1518</v>
      </c>
      <c r="K301" s="14" t="n">
        <v>1518</v>
      </c>
      <c r="L301" s="14" t="n">
        <v>1518</v>
      </c>
      <c r="M301" s="14"/>
    </row>
    <row r="302" customFormat="false" ht="19.5" hidden="false" customHeight="true" outlineLevel="0" collapsed="false">
      <c r="A302" s="30"/>
      <c r="B302" s="46" t="s">
        <v>33</v>
      </c>
      <c r="C302" s="32" t="n">
        <f aca="false">SUM(C293:C300)</f>
        <v>31036</v>
      </c>
      <c r="D302" s="32" t="n">
        <f aca="false">SUM(D293:D300)</f>
        <v>31036</v>
      </c>
      <c r="E302" s="32" t="n">
        <f aca="false">SUM(E293:E300)</f>
        <v>31036</v>
      </c>
      <c r="F302" s="32" t="n">
        <f aca="false">SUM(F293:F300)</f>
        <v>31036</v>
      </c>
      <c r="G302" s="32" t="n">
        <f aca="false">SUM(G293:G300)</f>
        <v>31036</v>
      </c>
      <c r="H302" s="32" t="n">
        <f aca="false">SUM(H293:H300)</f>
        <v>31036</v>
      </c>
      <c r="I302" s="32" t="n">
        <f aca="false">SUM(I293:I300)</f>
        <v>31036</v>
      </c>
      <c r="J302" s="32" t="n">
        <f aca="false">SUM(J293:J300)</f>
        <v>31036</v>
      </c>
      <c r="K302" s="32" t="n">
        <f aca="false">SUM(K293:K300)</f>
        <v>31036</v>
      </c>
      <c r="L302" s="32" t="n">
        <f aca="false">SUM(L293:L300)</f>
        <v>31036</v>
      </c>
      <c r="M302" s="14"/>
    </row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>
      <c r="A306" s="20" t="s">
        <v>92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</row>
    <row r="307" customFormat="false" ht="15.8" hidden="false" customHeight="false" outlineLevel="0" collapsed="false">
      <c r="A307" s="21" t="s">
        <v>2</v>
      </c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</row>
    <row r="308" customFormat="false" ht="14.65" hidden="false" customHeight="false" outlineLevel="0" collapsed="false">
      <c r="A308" s="0" t="s">
        <v>19</v>
      </c>
    </row>
    <row r="309" customFormat="false" ht="14.65" hidden="false" customHeight="false" outlineLevel="0" collapsed="false">
      <c r="A309" s="22"/>
      <c r="B309" s="22"/>
      <c r="C309" s="23" t="s">
        <v>4</v>
      </c>
      <c r="D309" s="23"/>
      <c r="E309" s="23"/>
      <c r="F309" s="23"/>
      <c r="G309" s="23"/>
      <c r="H309" s="23"/>
      <c r="I309" s="23"/>
      <c r="J309" s="23"/>
      <c r="K309" s="23"/>
      <c r="L309" s="23"/>
      <c r="M309" s="22"/>
    </row>
    <row r="310" customFormat="false" ht="15.8" hidden="false" customHeight="false" outlineLevel="0" collapsed="false">
      <c r="A310" s="24" t="s">
        <v>20</v>
      </c>
      <c r="B310" s="24" t="s">
        <v>5</v>
      </c>
      <c r="C310" s="24" t="n">
        <v>0</v>
      </c>
      <c r="D310" s="24" t="n">
        <v>1</v>
      </c>
      <c r="E310" s="24" t="n">
        <v>2</v>
      </c>
      <c r="F310" s="24" t="n">
        <v>3</v>
      </c>
      <c r="G310" s="24" t="n">
        <v>4</v>
      </c>
      <c r="H310" s="24" t="n">
        <v>5</v>
      </c>
      <c r="I310" s="24" t="n">
        <v>6</v>
      </c>
      <c r="J310" s="24" t="n">
        <v>7</v>
      </c>
      <c r="K310" s="24" t="n">
        <v>8</v>
      </c>
      <c r="L310" s="24" t="n">
        <v>9</v>
      </c>
      <c r="M310" s="24" t="n">
        <v>10</v>
      </c>
    </row>
    <row r="311" customFormat="false" ht="15.8" hidden="false" customHeight="false" outlineLevel="0" collapsed="false">
      <c r="A311" s="13"/>
      <c r="B311" s="25" t="s">
        <v>7</v>
      </c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13"/>
    </row>
    <row r="312" customFormat="false" ht="14.65" hidden="false" customHeight="false" outlineLevel="0" collapsed="false">
      <c r="A312" s="27" t="n">
        <v>1</v>
      </c>
      <c r="B312" s="13" t="s">
        <v>74</v>
      </c>
      <c r="C312" s="14" t="n">
        <v>200000</v>
      </c>
      <c r="D312" s="14"/>
      <c r="E312" s="14"/>
      <c r="F312" s="14"/>
      <c r="G312" s="14"/>
      <c r="H312" s="14"/>
      <c r="I312" s="14"/>
      <c r="J312" s="14"/>
      <c r="K312" s="14"/>
      <c r="L312" s="14"/>
      <c r="M312" s="27"/>
    </row>
    <row r="313" customFormat="false" ht="14.65" hidden="false" customHeight="false" outlineLevel="0" collapsed="false">
      <c r="A313" s="27" t="n">
        <v>2</v>
      </c>
      <c r="B313" s="13" t="s">
        <v>86</v>
      </c>
      <c r="C313" s="14" t="n">
        <v>200000</v>
      </c>
      <c r="D313" s="14"/>
      <c r="E313" s="14"/>
      <c r="F313" s="14"/>
      <c r="G313" s="14"/>
      <c r="H313" s="14"/>
      <c r="I313" s="14"/>
      <c r="J313" s="14"/>
      <c r="K313" s="14"/>
      <c r="L313" s="14"/>
      <c r="M313" s="27"/>
    </row>
    <row r="314" customFormat="false" ht="14.65" hidden="false" customHeight="false" outlineLevel="0" collapsed="false">
      <c r="A314" s="27" t="n">
        <v>3</v>
      </c>
      <c r="B314" s="13" t="s">
        <v>80</v>
      </c>
      <c r="C314" s="14" t="n">
        <v>50000</v>
      </c>
      <c r="D314" s="14"/>
      <c r="E314" s="14"/>
      <c r="F314" s="14"/>
      <c r="G314" s="14"/>
      <c r="H314" s="14"/>
      <c r="I314" s="14"/>
      <c r="J314" s="14"/>
      <c r="K314" s="14"/>
      <c r="L314" s="14"/>
      <c r="M314" s="27" t="n">
        <v>50000</v>
      </c>
    </row>
    <row r="315" customFormat="false" ht="14.65" hidden="false" customHeight="false" outlineLevel="0" collapsed="false">
      <c r="A315" s="27" t="n">
        <v>4</v>
      </c>
      <c r="B315" s="13" t="s">
        <v>81</v>
      </c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27"/>
    </row>
    <row r="316" customFormat="false" ht="14.65" hidden="false" customHeight="false" outlineLevel="0" collapsed="false">
      <c r="A316" s="27"/>
      <c r="B316" s="13" t="s">
        <v>29</v>
      </c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27"/>
    </row>
    <row r="317" customFormat="false" ht="14.65" hidden="false" customHeight="false" outlineLevel="0" collapsed="false">
      <c r="A317" s="27" t="n">
        <v>1</v>
      </c>
      <c r="B317" s="13" t="s">
        <v>30</v>
      </c>
      <c r="C317" s="14"/>
      <c r="D317" s="14" t="n">
        <v>15177</v>
      </c>
      <c r="E317" s="14" t="n">
        <v>15177</v>
      </c>
      <c r="F317" s="14" t="n">
        <v>15177</v>
      </c>
      <c r="G317" s="14" t="n">
        <v>15177</v>
      </c>
      <c r="H317" s="14" t="n">
        <v>15177</v>
      </c>
      <c r="I317" s="14" t="n">
        <v>15177</v>
      </c>
      <c r="J317" s="14" t="n">
        <v>15177</v>
      </c>
      <c r="K317" s="14" t="n">
        <v>15177</v>
      </c>
      <c r="L317" s="14" t="n">
        <v>15177</v>
      </c>
      <c r="M317" s="27" t="n">
        <v>15177</v>
      </c>
    </row>
    <row r="318" customFormat="false" ht="14.65" hidden="false" customHeight="false" outlineLevel="0" collapsed="false">
      <c r="A318" s="13" t="n">
        <v>2</v>
      </c>
      <c r="B318" s="28" t="s">
        <v>31</v>
      </c>
      <c r="C318" s="14"/>
      <c r="D318" s="14" t="n">
        <v>23448</v>
      </c>
      <c r="E318" s="14" t="n">
        <v>23448</v>
      </c>
      <c r="F318" s="14" t="n">
        <v>23448</v>
      </c>
      <c r="G318" s="14" t="n">
        <v>23448</v>
      </c>
      <c r="H318" s="14" t="n">
        <v>23448</v>
      </c>
      <c r="I318" s="14" t="n">
        <v>23448</v>
      </c>
      <c r="J318" s="14" t="n">
        <v>23448</v>
      </c>
      <c r="K318" s="14" t="n">
        <v>23448</v>
      </c>
      <c r="L318" s="14" t="n">
        <v>23448</v>
      </c>
      <c r="M318" s="13" t="n">
        <v>23448</v>
      </c>
    </row>
    <row r="319" customFormat="false" ht="14.65" hidden="false" customHeight="false" outlineLevel="0" collapsed="false">
      <c r="A319" s="27"/>
      <c r="B319" s="29" t="s">
        <v>32</v>
      </c>
      <c r="C319" s="14"/>
      <c r="D319" s="14" t="n">
        <v>3035</v>
      </c>
      <c r="E319" s="14" t="n">
        <v>3035</v>
      </c>
      <c r="F319" s="14" t="n">
        <v>3035</v>
      </c>
      <c r="G319" s="14" t="n">
        <v>3035</v>
      </c>
      <c r="H319" s="14" t="n">
        <v>3035</v>
      </c>
      <c r="I319" s="14" t="n">
        <v>3035</v>
      </c>
      <c r="J319" s="14" t="n">
        <v>3035</v>
      </c>
      <c r="K319" s="14" t="n">
        <v>3035</v>
      </c>
      <c r="L319" s="14" t="n">
        <v>3035</v>
      </c>
      <c r="M319" s="27" t="n">
        <v>3035</v>
      </c>
    </row>
    <row r="320" customFormat="false" ht="19.5" hidden="false" customHeight="true" outlineLevel="0" collapsed="false">
      <c r="A320" s="30"/>
      <c r="B320" s="46" t="s">
        <v>33</v>
      </c>
      <c r="C320" s="32" t="n">
        <f aca="false">SUM(C311:C319)</f>
        <v>450000</v>
      </c>
      <c r="D320" s="32" t="n">
        <f aca="false">SUM(D311:D319)</f>
        <v>41660</v>
      </c>
      <c r="E320" s="32" t="n">
        <f aca="false">SUM(E311:E319)</f>
        <v>41660</v>
      </c>
      <c r="F320" s="32" t="n">
        <f aca="false">SUM(F311:F319)</f>
        <v>41660</v>
      </c>
      <c r="G320" s="32" t="n">
        <f aca="false">SUM(G311:G319)</f>
        <v>41660</v>
      </c>
      <c r="H320" s="32" t="n">
        <f aca="false">SUM(H311:H319)</f>
        <v>41660</v>
      </c>
      <c r="I320" s="32" t="n">
        <f aca="false">SUM(I311:I319)</f>
        <v>41660</v>
      </c>
      <c r="J320" s="32" t="n">
        <f aca="false">SUM(J311:J319)</f>
        <v>41660</v>
      </c>
      <c r="K320" s="32" t="n">
        <f aca="false">SUM(K311:K319)</f>
        <v>41660</v>
      </c>
      <c r="L320" s="32" t="n">
        <f aca="false">SUM(L311:L319)</f>
        <v>41660</v>
      </c>
      <c r="M320" s="30" t="n">
        <f aca="false">SUM(M311:M319)</f>
        <v>91660</v>
      </c>
    </row>
    <row r="321" customFormat="false" ht="19.5" hidden="false" customHeight="true" outlineLevel="0" collapsed="false">
      <c r="A321" s="27"/>
      <c r="B321" s="27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</row>
    <row r="322" customFormat="false" ht="19.5" hidden="false" customHeight="true" outlineLevel="0" collapsed="false">
      <c r="A322" s="27"/>
      <c r="B322" s="27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</row>
    <row r="323" customFormat="false" ht="15.8" hidden="false" customHeight="false" outlineLevel="0" collapsed="false">
      <c r="A323" s="27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</row>
    <row r="324" customFormat="false" ht="14.65" hidden="false" customHeight="false" outlineLevel="0" collapsed="false">
      <c r="A324" s="22"/>
      <c r="B324" s="22"/>
      <c r="C324" s="23" t="s">
        <v>4</v>
      </c>
      <c r="D324" s="23"/>
      <c r="E324" s="23"/>
      <c r="F324" s="23"/>
      <c r="G324" s="23"/>
      <c r="H324" s="23"/>
      <c r="I324" s="23"/>
      <c r="J324" s="23"/>
      <c r="K324" s="23"/>
      <c r="L324" s="23"/>
    </row>
    <row r="325" customFormat="false" ht="14.65" hidden="false" customHeight="false" outlineLevel="0" collapsed="false">
      <c r="A325" s="24" t="s">
        <v>20</v>
      </c>
      <c r="B325" s="24" t="s">
        <v>5</v>
      </c>
      <c r="C325" s="24" t="n">
        <v>11</v>
      </c>
      <c r="D325" s="24" t="n">
        <v>12</v>
      </c>
      <c r="E325" s="24" t="n">
        <v>13</v>
      </c>
      <c r="F325" s="24" t="n">
        <v>14</v>
      </c>
      <c r="G325" s="24" t="n">
        <v>15</v>
      </c>
      <c r="H325" s="24" t="n">
        <v>16</v>
      </c>
      <c r="I325" s="24" t="n">
        <v>17</v>
      </c>
      <c r="J325" s="24" t="n">
        <v>18</v>
      </c>
      <c r="K325" s="24" t="n">
        <v>19</v>
      </c>
      <c r="L325" s="24" t="n">
        <v>20</v>
      </c>
    </row>
    <row r="326" customFormat="false" ht="14.65" hidden="false" customHeight="false" outlineLevel="0" collapsed="false">
      <c r="A326" s="13"/>
      <c r="B326" s="25" t="s">
        <v>7</v>
      </c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</row>
    <row r="327" customFormat="false" ht="14.65" hidden="false" customHeight="false" outlineLevel="0" collapsed="false">
      <c r="A327" s="27" t="n">
        <v>1</v>
      </c>
      <c r="B327" s="13" t="s">
        <v>74</v>
      </c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</row>
    <row r="328" customFormat="false" ht="14.65" hidden="false" customHeight="false" outlineLevel="0" collapsed="false">
      <c r="A328" s="27" t="n">
        <v>2</v>
      </c>
      <c r="B328" s="13" t="s">
        <v>87</v>
      </c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</row>
    <row r="329" customFormat="false" ht="14.65" hidden="false" customHeight="false" outlineLevel="0" collapsed="false">
      <c r="A329" s="27" t="n">
        <v>3</v>
      </c>
      <c r="B329" s="13" t="s">
        <v>80</v>
      </c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</row>
    <row r="330" customFormat="false" ht="14.65" hidden="false" customHeight="false" outlineLevel="0" collapsed="false">
      <c r="A330" s="27" t="n">
        <v>4</v>
      </c>
      <c r="B330" s="13" t="s">
        <v>81</v>
      </c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</row>
    <row r="331" customFormat="false" ht="14.65" hidden="false" customHeight="false" outlineLevel="0" collapsed="false">
      <c r="A331" s="27"/>
      <c r="B331" s="13" t="s">
        <v>29</v>
      </c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</row>
    <row r="332" customFormat="false" ht="14.65" hidden="false" customHeight="false" outlineLevel="0" collapsed="false">
      <c r="A332" s="27" t="n">
        <v>1</v>
      </c>
      <c r="B332" s="13" t="s">
        <v>30</v>
      </c>
      <c r="C332" s="14" t="n">
        <v>15177</v>
      </c>
      <c r="D332" s="14" t="n">
        <v>15177</v>
      </c>
      <c r="E332" s="14" t="n">
        <v>15177</v>
      </c>
      <c r="F332" s="14" t="n">
        <v>15177</v>
      </c>
      <c r="G332" s="14" t="n">
        <v>15177</v>
      </c>
      <c r="H332" s="14" t="n">
        <v>15177</v>
      </c>
      <c r="I332" s="14" t="n">
        <v>15177</v>
      </c>
      <c r="J332" s="14" t="n">
        <v>15177</v>
      </c>
      <c r="K332" s="14" t="n">
        <v>15177</v>
      </c>
      <c r="L332" s="14" t="n">
        <v>15177</v>
      </c>
      <c r="M332" s="14"/>
    </row>
    <row r="333" customFormat="false" ht="14.65" hidden="false" customHeight="false" outlineLevel="0" collapsed="false">
      <c r="A333" s="13" t="n">
        <v>2</v>
      </c>
      <c r="B333" s="28" t="s">
        <v>31</v>
      </c>
      <c r="C333" s="14" t="n">
        <v>23448</v>
      </c>
      <c r="D333" s="14" t="n">
        <v>23448</v>
      </c>
      <c r="E333" s="14" t="n">
        <v>23448</v>
      </c>
      <c r="F333" s="14" t="n">
        <v>23448</v>
      </c>
      <c r="G333" s="14" t="n">
        <v>23448</v>
      </c>
      <c r="H333" s="14" t="n">
        <v>23448</v>
      </c>
      <c r="I333" s="14" t="n">
        <v>23448</v>
      </c>
      <c r="J333" s="14" t="n">
        <v>23448</v>
      </c>
      <c r="K333" s="14" t="n">
        <v>23448</v>
      </c>
      <c r="L333" s="14" t="n">
        <v>23448</v>
      </c>
      <c r="M333" s="14"/>
    </row>
    <row r="334" customFormat="false" ht="14.65" hidden="false" customHeight="false" outlineLevel="0" collapsed="false">
      <c r="A334" s="27"/>
      <c r="B334" s="29" t="s">
        <v>32</v>
      </c>
      <c r="C334" s="14" t="n">
        <v>3035</v>
      </c>
      <c r="D334" s="14" t="n">
        <v>3035</v>
      </c>
      <c r="E334" s="14" t="n">
        <v>3035</v>
      </c>
      <c r="F334" s="14" t="n">
        <v>3035</v>
      </c>
      <c r="G334" s="14" t="n">
        <v>3035</v>
      </c>
      <c r="H334" s="14" t="n">
        <v>3035</v>
      </c>
      <c r="I334" s="14" t="n">
        <v>3035</v>
      </c>
      <c r="J334" s="14" t="n">
        <v>3035</v>
      </c>
      <c r="K334" s="14" t="n">
        <v>3035</v>
      </c>
      <c r="L334" s="14" t="n">
        <v>3035</v>
      </c>
      <c r="M334" s="14"/>
    </row>
    <row r="335" customFormat="false" ht="19.5" hidden="false" customHeight="true" outlineLevel="0" collapsed="false">
      <c r="A335" s="30"/>
      <c r="B335" s="46" t="s">
        <v>33</v>
      </c>
      <c r="C335" s="32" t="n">
        <f aca="false">SUM(C326:C334)</f>
        <v>41660</v>
      </c>
      <c r="D335" s="32" t="n">
        <f aca="false">SUM(D326:D334)</f>
        <v>41660</v>
      </c>
      <c r="E335" s="32" t="n">
        <f aca="false">SUM(E326:E334)</f>
        <v>41660</v>
      </c>
      <c r="F335" s="32" t="n">
        <f aca="false">SUM(F326:F334)</f>
        <v>41660</v>
      </c>
      <c r="G335" s="32" t="n">
        <f aca="false">SUM(G326:G334)</f>
        <v>41660</v>
      </c>
      <c r="H335" s="32" t="n">
        <f aca="false">SUM(H326:H334)</f>
        <v>41660</v>
      </c>
      <c r="I335" s="32" t="n">
        <f aca="false">SUM(I326:I334)</f>
        <v>41660</v>
      </c>
      <c r="J335" s="32" t="n">
        <f aca="false">SUM(J326:J334)</f>
        <v>41660</v>
      </c>
      <c r="K335" s="32" t="n">
        <f aca="false">SUM(K326:K334)</f>
        <v>41660</v>
      </c>
      <c r="L335" s="32" t="n">
        <f aca="false">SUM(L326:L334)</f>
        <v>41660</v>
      </c>
      <c r="M335" s="14"/>
    </row>
    <row r="342" customFormat="false" ht="15.8" hidden="false" customHeight="false" outlineLevel="0" collapsed="false">
      <c r="A342" s="47" t="s">
        <v>93</v>
      </c>
      <c r="B342" s="47"/>
      <c r="C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</row>
    <row r="343" customFormat="false" ht="15.8" hidden="false" customHeight="false" outlineLevel="0" collapsed="false">
      <c r="A343" s="47" t="s">
        <v>94</v>
      </c>
      <c r="B343" s="47"/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</row>
    <row r="344" customFormat="false" ht="15.8" hidden="false" customHeight="false" outlineLevel="0" collapsed="false">
      <c r="A344" s="21" t="s">
        <v>2</v>
      </c>
      <c r="B344" s="21"/>
      <c r="C344" s="21"/>
      <c r="D344" s="21"/>
      <c r="E344" s="21"/>
      <c r="F344" s="21"/>
      <c r="G344" s="21"/>
      <c r="H344" s="21"/>
      <c r="I344" s="21"/>
      <c r="J344" s="21"/>
      <c r="K344" s="21"/>
      <c r="L344" s="21"/>
      <c r="M344" s="21"/>
    </row>
    <row r="345" customFormat="false" ht="15.8" hidden="false" customHeight="false" outlineLevel="0" collapsed="false">
      <c r="A345" s="37"/>
      <c r="C345" s="38" t="s">
        <v>43</v>
      </c>
      <c r="D345" s="43"/>
      <c r="E345" s="35"/>
      <c r="F345" s="35"/>
      <c r="G345" s="35"/>
      <c r="H345" s="35"/>
      <c r="I345" s="35"/>
      <c r="J345" s="35"/>
      <c r="K345" s="35"/>
      <c r="L345" s="35"/>
      <c r="M345" s="35"/>
    </row>
    <row r="347" customFormat="false" ht="14.65" hidden="false" customHeight="false" outlineLevel="0" collapsed="false">
      <c r="A347" s="22"/>
      <c r="B347" s="22"/>
      <c r="C347" s="23" t="s">
        <v>4</v>
      </c>
      <c r="D347" s="23"/>
      <c r="E347" s="23"/>
      <c r="F347" s="23"/>
      <c r="G347" s="23"/>
      <c r="H347" s="23"/>
      <c r="I347" s="23"/>
      <c r="J347" s="23"/>
      <c r="K347" s="23"/>
      <c r="L347" s="23"/>
      <c r="M347" s="22"/>
    </row>
    <row r="348" customFormat="false" ht="14.65" hidden="false" customHeight="false" outlineLevel="0" collapsed="false">
      <c r="A348" s="24" t="s">
        <v>20</v>
      </c>
      <c r="B348" s="24" t="s">
        <v>5</v>
      </c>
      <c r="C348" s="24" t="n">
        <v>0</v>
      </c>
      <c r="D348" s="24" t="n">
        <v>1</v>
      </c>
      <c r="E348" s="24" t="n">
        <v>2</v>
      </c>
      <c r="F348" s="24" t="n">
        <v>3</v>
      </c>
      <c r="G348" s="24" t="n">
        <v>4</v>
      </c>
      <c r="H348" s="24" t="n">
        <v>5</v>
      </c>
      <c r="I348" s="24" t="n">
        <v>6</v>
      </c>
      <c r="J348" s="24" t="n">
        <v>7</v>
      </c>
      <c r="K348" s="24" t="n">
        <v>8</v>
      </c>
      <c r="L348" s="24" t="n">
        <v>9</v>
      </c>
      <c r="M348" s="24" t="n">
        <v>10</v>
      </c>
    </row>
    <row r="349" customFormat="false" ht="21" hidden="false" customHeight="true" outlineLevel="0" collapsed="false">
      <c r="A349" s="36"/>
      <c r="B349" s="42" t="s">
        <v>33</v>
      </c>
      <c r="C349" s="40" t="n">
        <f aca="false">C253+C185</f>
        <v>260200</v>
      </c>
      <c r="D349" s="40" t="n">
        <f aca="false">D253+D185</f>
        <v>107602</v>
      </c>
      <c r="E349" s="40" t="n">
        <f aca="false">E253+E185</f>
        <v>107602</v>
      </c>
      <c r="F349" s="40" t="n">
        <f aca="false">F253+F185</f>
        <v>157602</v>
      </c>
      <c r="G349" s="40" t="n">
        <f aca="false">G253+G185</f>
        <v>107602</v>
      </c>
      <c r="H349" s="40" t="n">
        <f aca="false">H253+H185</f>
        <v>107602</v>
      </c>
      <c r="I349" s="40" t="n">
        <f aca="false">I253+I185</f>
        <v>107602</v>
      </c>
      <c r="J349" s="40" t="n">
        <f aca="false">J253+J185</f>
        <v>107602</v>
      </c>
      <c r="K349" s="40" t="n">
        <f aca="false">K253+K185</f>
        <v>137602</v>
      </c>
      <c r="L349" s="40" t="n">
        <f aca="false">L253+L185</f>
        <v>107602</v>
      </c>
      <c r="M349" s="36" t="n">
        <f aca="false">M253+M185</f>
        <v>197802</v>
      </c>
    </row>
    <row r="350" customFormat="false" ht="14.65" hidden="false" customHeight="false" outlineLevel="0" collapsed="false">
      <c r="A350" s="27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</row>
    <row r="353" customFormat="false" ht="14.65" hidden="false" customHeight="false" outlineLevel="0" collapsed="false">
      <c r="A353" s="22"/>
      <c r="B353" s="22"/>
      <c r="C353" s="23" t="s">
        <v>4</v>
      </c>
      <c r="D353" s="23"/>
      <c r="E353" s="23"/>
      <c r="F353" s="23"/>
      <c r="G353" s="23"/>
      <c r="H353" s="23"/>
      <c r="I353" s="23"/>
      <c r="J353" s="23"/>
      <c r="K353" s="23"/>
      <c r="L353" s="23"/>
    </row>
    <row r="354" customFormat="false" ht="14.65" hidden="false" customHeight="false" outlineLevel="0" collapsed="false">
      <c r="A354" s="24" t="s">
        <v>20</v>
      </c>
      <c r="B354" s="24" t="s">
        <v>5</v>
      </c>
      <c r="C354" s="24" t="n">
        <v>11</v>
      </c>
      <c r="D354" s="24" t="n">
        <v>12</v>
      </c>
      <c r="E354" s="24" t="n">
        <v>13</v>
      </c>
      <c r="F354" s="24" t="n">
        <v>14</v>
      </c>
      <c r="G354" s="24" t="n">
        <v>15</v>
      </c>
      <c r="H354" s="24" t="n">
        <v>16</v>
      </c>
      <c r="I354" s="24" t="n">
        <v>17</v>
      </c>
      <c r="J354" s="24" t="n">
        <v>18</v>
      </c>
      <c r="K354" s="24" t="n">
        <v>19</v>
      </c>
      <c r="L354" s="24" t="n">
        <v>20</v>
      </c>
    </row>
    <row r="355" customFormat="false" ht="21" hidden="false" customHeight="true" outlineLevel="0" collapsed="false">
      <c r="A355" s="36"/>
      <c r="B355" s="42" t="s">
        <v>33</v>
      </c>
      <c r="C355" s="40" t="n">
        <f aca="false">C267+C199</f>
        <v>105073</v>
      </c>
      <c r="D355" s="40" t="n">
        <f aca="false">D267+D199</f>
        <v>105073</v>
      </c>
      <c r="E355" s="40" t="n">
        <f aca="false">E267+E199</f>
        <v>155073</v>
      </c>
      <c r="F355" s="40" t="n">
        <f aca="false">F267+F199</f>
        <v>105073</v>
      </c>
      <c r="G355" s="40" t="n">
        <f aca="false">G267+G199</f>
        <v>105073</v>
      </c>
      <c r="H355" s="40" t="n">
        <f aca="false">H267+H199</f>
        <v>105073</v>
      </c>
      <c r="I355" s="40" t="n">
        <f aca="false">I267+I199</f>
        <v>105073</v>
      </c>
      <c r="J355" s="40" t="n">
        <f aca="false">J267+J199</f>
        <v>135073</v>
      </c>
      <c r="K355" s="40" t="n">
        <f aca="false">K267+K199</f>
        <v>105073</v>
      </c>
      <c r="L355" s="40" t="n">
        <f aca="false">L267+L199</f>
        <v>105073</v>
      </c>
      <c r="M355" s="14"/>
    </row>
    <row r="360" customFormat="false" ht="15.8" hidden="false" customHeight="false" outlineLevel="0" collapsed="false">
      <c r="B360" s="16"/>
      <c r="C360" s="3" t="s">
        <v>95</v>
      </c>
    </row>
    <row r="361" customFormat="false" ht="15.8" hidden="false" customHeight="false" outlineLevel="0" collapsed="false">
      <c r="C361" s="21" t="s">
        <v>43</v>
      </c>
      <c r="D361" s="21"/>
    </row>
    <row r="364" customFormat="false" ht="14.65" hidden="false" customHeight="false" outlineLevel="0" collapsed="false">
      <c r="D364" s="18"/>
    </row>
    <row r="374" customFormat="false" ht="17" hidden="false" customHeight="false" outlineLevel="0" collapsed="false">
      <c r="A374" s="48" t="s">
        <v>9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</row>
    <row r="375" customFormat="false" ht="15.8" hidden="false" customHeight="false" outlineLevel="0" collapsed="false">
      <c r="A375" s="21" t="s">
        <v>2</v>
      </c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</row>
    <row r="376" customFormat="false" ht="15.8" hidden="false" customHeight="false" outlineLevel="0" collapsed="false">
      <c r="A376" s="49"/>
      <c r="B376" s="35"/>
      <c r="C376" s="38" t="s">
        <v>70</v>
      </c>
      <c r="D376" s="35"/>
      <c r="E376" s="35"/>
      <c r="F376" s="35"/>
      <c r="G376" s="35"/>
      <c r="H376" s="35"/>
      <c r="I376" s="35"/>
      <c r="J376" s="35"/>
      <c r="K376" s="35"/>
      <c r="L376" s="35"/>
      <c r="M376" s="35"/>
    </row>
    <row r="378" customFormat="false" ht="14.65" hidden="false" customHeight="false" outlineLevel="0" collapsed="false">
      <c r="A378" s="22"/>
      <c r="B378" s="22"/>
      <c r="C378" s="23" t="s">
        <v>4</v>
      </c>
      <c r="D378" s="23"/>
      <c r="E378" s="23"/>
      <c r="F378" s="23"/>
      <c r="G378" s="23"/>
      <c r="H378" s="23"/>
      <c r="I378" s="23"/>
      <c r="J378" s="23"/>
      <c r="K378" s="23"/>
      <c r="L378" s="23"/>
      <c r="M378" s="22"/>
    </row>
    <row r="379" customFormat="false" ht="14.65" hidden="false" customHeight="false" outlineLevel="0" collapsed="false">
      <c r="A379" s="24" t="s">
        <v>20</v>
      </c>
      <c r="B379" s="24" t="s">
        <v>5</v>
      </c>
      <c r="C379" s="24" t="n">
        <v>0</v>
      </c>
      <c r="D379" s="24" t="n">
        <v>1</v>
      </c>
      <c r="E379" s="24" t="n">
        <v>2</v>
      </c>
      <c r="F379" s="24" t="n">
        <v>3</v>
      </c>
      <c r="G379" s="24" t="n">
        <v>4</v>
      </c>
      <c r="H379" s="24" t="n">
        <v>5</v>
      </c>
      <c r="I379" s="24" t="n">
        <v>6</v>
      </c>
      <c r="J379" s="24" t="n">
        <v>7</v>
      </c>
      <c r="K379" s="24" t="n">
        <v>8</v>
      </c>
      <c r="L379" s="24" t="n">
        <v>9</v>
      </c>
      <c r="M379" s="24" t="n">
        <v>10</v>
      </c>
    </row>
    <row r="380" customFormat="false" ht="14.65" hidden="false" customHeight="false" outlineLevel="0" collapsed="false">
      <c r="A380" s="13"/>
      <c r="B380" s="25" t="s">
        <v>7</v>
      </c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13"/>
    </row>
    <row r="381" customFormat="false" ht="14.65" hidden="false" customHeight="false" outlineLevel="0" collapsed="false">
      <c r="A381" s="13" t="n">
        <v>1</v>
      </c>
      <c r="B381" s="13" t="s">
        <v>97</v>
      </c>
      <c r="C381" s="26" t="n">
        <v>553569</v>
      </c>
      <c r="D381" s="26"/>
      <c r="E381" s="26"/>
      <c r="F381" s="26"/>
      <c r="G381" s="26"/>
      <c r="H381" s="26"/>
      <c r="I381" s="26"/>
      <c r="J381" s="26"/>
      <c r="K381" s="26"/>
      <c r="L381" s="26"/>
      <c r="M381" s="13"/>
    </row>
    <row r="382" customFormat="false" ht="14.65" hidden="false" customHeight="false" outlineLevel="0" collapsed="false">
      <c r="A382" s="26" t="n">
        <v>2</v>
      </c>
      <c r="B382" s="26" t="s">
        <v>98</v>
      </c>
      <c r="C382" s="26" t="n">
        <v>650000</v>
      </c>
      <c r="D382" s="26"/>
      <c r="E382" s="26"/>
      <c r="F382" s="26"/>
      <c r="G382" s="26"/>
      <c r="H382" s="26"/>
      <c r="I382" s="26"/>
      <c r="J382" s="26"/>
      <c r="K382" s="26"/>
      <c r="L382" s="26"/>
      <c r="M382" s="26"/>
    </row>
    <row r="383" customFormat="false" ht="17.25" hidden="false" customHeight="true" outlineLevel="0" collapsed="false">
      <c r="A383" s="13"/>
      <c r="B383" s="25" t="s">
        <v>32</v>
      </c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13"/>
    </row>
    <row r="384" customFormat="false" ht="14.65" hidden="false" customHeight="false" outlineLevel="0" collapsed="false">
      <c r="A384" s="13" t="n">
        <v>1</v>
      </c>
      <c r="B384" s="13" t="s">
        <v>99</v>
      </c>
      <c r="C384" s="26"/>
      <c r="D384" s="27" t="n">
        <v>27638</v>
      </c>
      <c r="E384" s="27" t="n">
        <v>27638</v>
      </c>
      <c r="F384" s="27" t="n">
        <v>27638</v>
      </c>
      <c r="G384" s="27" t="n">
        <v>27638</v>
      </c>
      <c r="H384" s="27" t="n">
        <v>27638</v>
      </c>
      <c r="I384" s="27" t="n">
        <v>27638</v>
      </c>
      <c r="J384" s="27" t="n">
        <v>27638</v>
      </c>
      <c r="K384" s="27" t="n">
        <v>27638</v>
      </c>
      <c r="L384" s="27" t="n">
        <v>27638</v>
      </c>
      <c r="M384" s="13" t="n">
        <v>27638</v>
      </c>
    </row>
    <row r="385" customFormat="false" ht="14.65" hidden="false" customHeight="false" outlineLevel="0" collapsed="false">
      <c r="A385" s="26" t="n">
        <v>2</v>
      </c>
      <c r="B385" s="26" t="s">
        <v>100</v>
      </c>
      <c r="C385" s="26"/>
      <c r="D385" s="26" t="n">
        <v>22239</v>
      </c>
      <c r="E385" s="26" t="n">
        <v>22239</v>
      </c>
      <c r="F385" s="26" t="n">
        <v>22239</v>
      </c>
      <c r="G385" s="26" t="n">
        <v>22239</v>
      </c>
      <c r="H385" s="26" t="n">
        <v>22239</v>
      </c>
      <c r="I385" s="26" t="n">
        <v>22239</v>
      </c>
      <c r="J385" s="26" t="n">
        <v>22239</v>
      </c>
      <c r="K385" s="26" t="n">
        <v>22239</v>
      </c>
      <c r="L385" s="26" t="n">
        <v>22239</v>
      </c>
      <c r="M385" s="26" t="n">
        <v>22239</v>
      </c>
    </row>
    <row r="386" s="10" customFormat="true" ht="24.75" hidden="false" customHeight="true" outlineLevel="0" collapsed="false">
      <c r="A386" s="36"/>
      <c r="B386" s="42" t="s">
        <v>101</v>
      </c>
      <c r="C386" s="40" t="n">
        <f aca="false">SUM(C381:C384)</f>
        <v>1203569</v>
      </c>
      <c r="D386" s="40" t="n">
        <f aca="false">SUM(D384:D385)</f>
        <v>49877</v>
      </c>
      <c r="E386" s="40" t="n">
        <f aca="false">SUM(E384:E385)</f>
        <v>49877</v>
      </c>
      <c r="F386" s="40" t="n">
        <f aca="false">SUM(F384:F385)</f>
        <v>49877</v>
      </c>
      <c r="G386" s="40" t="n">
        <f aca="false">SUM(G384:G385)</f>
        <v>49877</v>
      </c>
      <c r="H386" s="40" t="n">
        <f aca="false">SUM(H384:H385)</f>
        <v>49877</v>
      </c>
      <c r="I386" s="40" t="n">
        <f aca="false">SUM(I384:I385)</f>
        <v>49877</v>
      </c>
      <c r="J386" s="40" t="n">
        <f aca="false">SUM(J384:J385)</f>
        <v>49877</v>
      </c>
      <c r="K386" s="40" t="n">
        <f aca="false">SUM(K384:K385)</f>
        <v>49877</v>
      </c>
      <c r="L386" s="40" t="n">
        <f aca="false">SUM(L384:L385)</f>
        <v>49877</v>
      </c>
      <c r="M386" s="36" t="n">
        <f aca="false">SUM(M384:M385)</f>
        <v>49877</v>
      </c>
      <c r="N386" s="12"/>
      <c r="O386" s="12"/>
      <c r="P386" s="12"/>
      <c r="Q386" s="12"/>
      <c r="R386" s="12"/>
      <c r="S386" s="12"/>
      <c r="T386" s="12"/>
      <c r="U386" s="12"/>
      <c r="V386" s="12"/>
      <c r="W386" s="12"/>
    </row>
    <row r="387" customFormat="false" ht="18" hidden="false" customHeight="true" outlineLevel="0" collapsed="false">
      <c r="A387" s="13"/>
      <c r="B387" s="27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</row>
    <row r="388" customFormat="false" ht="14.65" hidden="false" customHeight="false" outlineLevel="0" collapsed="false">
      <c r="A388" s="22"/>
      <c r="B388" s="22"/>
      <c r="C388" s="23" t="s">
        <v>4</v>
      </c>
      <c r="D388" s="23"/>
      <c r="E388" s="23"/>
      <c r="F388" s="23"/>
      <c r="G388" s="23"/>
      <c r="H388" s="23"/>
      <c r="I388" s="23"/>
      <c r="J388" s="23"/>
      <c r="K388" s="23"/>
      <c r="L388" s="23"/>
    </row>
    <row r="389" customFormat="false" ht="14.65" hidden="false" customHeight="false" outlineLevel="0" collapsed="false">
      <c r="A389" s="24" t="s">
        <v>20</v>
      </c>
      <c r="B389" s="24" t="s">
        <v>5</v>
      </c>
      <c r="C389" s="24" t="n">
        <v>11</v>
      </c>
      <c r="D389" s="24" t="n">
        <v>12</v>
      </c>
      <c r="E389" s="24" t="n">
        <v>13</v>
      </c>
      <c r="F389" s="24" t="n">
        <v>14</v>
      </c>
      <c r="G389" s="24" t="n">
        <v>15</v>
      </c>
      <c r="H389" s="24" t="n">
        <v>16</v>
      </c>
      <c r="I389" s="24" t="n">
        <v>17</v>
      </c>
      <c r="J389" s="24" t="n">
        <v>18</v>
      </c>
      <c r="K389" s="24" t="n">
        <v>19</v>
      </c>
      <c r="L389" s="24" t="n">
        <v>20</v>
      </c>
    </row>
    <row r="390" customFormat="false" ht="14.65" hidden="false" customHeight="false" outlineLevel="0" collapsed="false">
      <c r="A390" s="13"/>
      <c r="B390" s="25" t="s">
        <v>7</v>
      </c>
      <c r="C390" s="26"/>
      <c r="D390" s="26"/>
      <c r="E390" s="26"/>
      <c r="F390" s="26"/>
      <c r="G390" s="26"/>
      <c r="H390" s="26"/>
      <c r="I390" s="26"/>
      <c r="J390" s="26"/>
      <c r="K390" s="26"/>
      <c r="L390" s="26"/>
    </row>
    <row r="391" s="10" customFormat="true" ht="24" hidden="false" customHeight="true" outlineLevel="0" collapsed="false">
      <c r="A391" s="13" t="n">
        <v>1</v>
      </c>
      <c r="B391" s="13" t="s">
        <v>97</v>
      </c>
      <c r="C391" s="26"/>
      <c r="D391" s="27"/>
      <c r="E391" s="27"/>
      <c r="F391" s="27"/>
      <c r="G391" s="27"/>
      <c r="H391" s="27"/>
      <c r="I391" s="27"/>
      <c r="J391" s="27"/>
      <c r="K391" s="27"/>
      <c r="L391" s="27"/>
    </row>
    <row r="392" s="10" customFormat="true" ht="24" hidden="false" customHeight="true" outlineLevel="0" collapsed="false">
      <c r="A392" s="26" t="n">
        <v>2</v>
      </c>
      <c r="B392" s="26" t="s">
        <v>102</v>
      </c>
      <c r="C392" s="26"/>
      <c r="D392" s="26"/>
      <c r="E392" s="26"/>
      <c r="F392" s="26"/>
      <c r="G392" s="26"/>
      <c r="H392" s="26"/>
      <c r="I392" s="26"/>
      <c r="J392" s="26"/>
      <c r="K392" s="26"/>
      <c r="L392" s="26"/>
    </row>
    <row r="393" s="10" customFormat="true" ht="18" hidden="false" customHeight="true" outlineLevel="0" collapsed="false">
      <c r="A393" s="13"/>
      <c r="B393" s="25" t="s">
        <v>32</v>
      </c>
      <c r="C393" s="26"/>
      <c r="D393" s="26"/>
      <c r="E393" s="26"/>
      <c r="F393" s="26"/>
      <c r="G393" s="26"/>
      <c r="H393" s="26"/>
      <c r="I393" s="26"/>
      <c r="J393" s="26"/>
      <c r="K393" s="26"/>
      <c r="L393" s="26"/>
    </row>
    <row r="394" customFormat="false" ht="14.65" hidden="false" customHeight="false" outlineLevel="0" collapsed="false">
      <c r="A394" s="13" t="n">
        <v>1</v>
      </c>
      <c r="B394" s="13" t="s">
        <v>103</v>
      </c>
      <c r="C394" s="26" t="n">
        <v>27638</v>
      </c>
      <c r="D394" s="27" t="n">
        <v>27638</v>
      </c>
      <c r="E394" s="27" t="n">
        <v>27638</v>
      </c>
      <c r="F394" s="27" t="n">
        <v>27638</v>
      </c>
      <c r="G394" s="27" t="n">
        <v>27638</v>
      </c>
      <c r="H394" s="27" t="n">
        <v>27638</v>
      </c>
      <c r="I394" s="27" t="n">
        <v>27638</v>
      </c>
      <c r="J394" s="27" t="n">
        <v>27638</v>
      </c>
      <c r="K394" s="27" t="n">
        <v>27638</v>
      </c>
      <c r="L394" s="27" t="n">
        <v>27638</v>
      </c>
    </row>
    <row r="395" customFormat="false" ht="14.65" hidden="false" customHeight="false" outlineLevel="0" collapsed="false">
      <c r="A395" s="26" t="n">
        <v>2</v>
      </c>
      <c r="B395" s="26" t="s">
        <v>100</v>
      </c>
      <c r="C395" s="26" t="n">
        <v>22239</v>
      </c>
      <c r="D395" s="26" t="n">
        <v>22239</v>
      </c>
      <c r="E395" s="26" t="n">
        <v>22239</v>
      </c>
      <c r="F395" s="26" t="n">
        <v>22239</v>
      </c>
      <c r="G395" s="26" t="n">
        <v>22239</v>
      </c>
      <c r="H395" s="26" t="n">
        <v>22239</v>
      </c>
      <c r="I395" s="26" t="n">
        <v>22239</v>
      </c>
      <c r="J395" s="26" t="n">
        <v>22239</v>
      </c>
      <c r="K395" s="26" t="n">
        <v>22239</v>
      </c>
      <c r="L395" s="26" t="n">
        <v>22239</v>
      </c>
    </row>
    <row r="396" s="10" customFormat="true" ht="21" hidden="false" customHeight="true" outlineLevel="0" collapsed="false">
      <c r="A396" s="36"/>
      <c r="B396" s="42" t="s">
        <v>101</v>
      </c>
      <c r="C396" s="40" t="n">
        <f aca="false">SUM(C394:C395)</f>
        <v>49877</v>
      </c>
      <c r="D396" s="40" t="n">
        <f aca="false">SUM(D394:D395)</f>
        <v>49877</v>
      </c>
      <c r="E396" s="40" t="n">
        <f aca="false">SUM(E394:E395)</f>
        <v>49877</v>
      </c>
      <c r="F396" s="40" t="n">
        <f aca="false">SUM(F394:F395)</f>
        <v>49877</v>
      </c>
      <c r="G396" s="40" t="n">
        <f aca="false">SUM(G394:G395)</f>
        <v>49877</v>
      </c>
      <c r="H396" s="40" t="n">
        <f aca="false">SUM(H394:H395)</f>
        <v>49877</v>
      </c>
      <c r="I396" s="40" t="n">
        <f aca="false">SUM(I394:I395)</f>
        <v>49877</v>
      </c>
      <c r="J396" s="40" t="n">
        <f aca="false">SUM(J394:J395)</f>
        <v>49877</v>
      </c>
      <c r="K396" s="40" t="n">
        <f aca="false">SUM(K394:K395)</f>
        <v>49877</v>
      </c>
      <c r="L396" s="40" t="n">
        <f aca="false">SUM(L394:L395)</f>
        <v>49877</v>
      </c>
    </row>
    <row r="399" customFormat="false" ht="15.8" hidden="false" customHeight="false" outlineLevel="0" collapsed="false">
      <c r="B399" s="16"/>
      <c r="C399" s="3" t="s">
        <v>104</v>
      </c>
    </row>
    <row r="400" customFormat="false" ht="15.8" hidden="false" customHeight="false" outlineLevel="0" collapsed="false">
      <c r="B400" s="16"/>
      <c r="C400" s="3"/>
    </row>
    <row r="401" customFormat="false" ht="15.8" hidden="false" customHeight="false" outlineLevel="0" collapsed="false">
      <c r="B401" s="50"/>
    </row>
    <row r="402" customFormat="false" ht="15.8" hidden="false" customHeight="false" outlineLevel="0" collapsed="false">
      <c r="B402" s="16"/>
      <c r="C402" s="3"/>
    </row>
    <row r="403" customFormat="false" ht="15.8" hidden="false" customHeight="false" outlineLevel="0" collapsed="false">
      <c r="B403" s="16"/>
      <c r="C403" s="3"/>
    </row>
    <row r="404" customFormat="false" ht="15.8" hidden="false" customHeight="false" outlineLevel="0" collapsed="false">
      <c r="B404" s="16"/>
      <c r="C404" s="3"/>
    </row>
    <row r="405" customFormat="false" ht="15.8" hidden="false" customHeight="false" outlineLevel="0" collapsed="false">
      <c r="B405" s="16"/>
      <c r="C405" s="3"/>
    </row>
    <row r="406" customFormat="false" ht="17" hidden="false" customHeight="false" outlineLevel="0" collapsed="false">
      <c r="A406" s="48" t="s">
        <v>105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</row>
    <row r="407" customFormat="false" ht="15.8" hidden="false" customHeight="false" outlineLevel="0" collapsed="false">
      <c r="A407" s="21" t="s">
        <v>2</v>
      </c>
      <c r="B407" s="21"/>
      <c r="C407" s="21"/>
      <c r="D407" s="21"/>
      <c r="E407" s="21"/>
      <c r="F407" s="21"/>
      <c r="G407" s="21"/>
      <c r="H407" s="21"/>
      <c r="I407" s="21"/>
      <c r="J407" s="21"/>
      <c r="K407" s="21"/>
      <c r="L407" s="21"/>
      <c r="M407" s="21"/>
    </row>
    <row r="408" customFormat="false" ht="15.8" hidden="false" customHeight="false" outlineLevel="0" collapsed="false">
      <c r="A408" s="49"/>
      <c r="B408" s="35"/>
      <c r="C408" s="51"/>
      <c r="D408" s="35"/>
      <c r="E408" s="35"/>
      <c r="F408" s="35"/>
      <c r="G408" s="35"/>
      <c r="H408" s="35"/>
      <c r="I408" s="35"/>
      <c r="J408" s="35"/>
      <c r="K408" s="35"/>
      <c r="L408" s="35"/>
      <c r="M408" s="35"/>
    </row>
    <row r="410" customFormat="false" ht="14.65" hidden="false" customHeight="false" outlineLevel="0" collapsed="false">
      <c r="A410" s="22"/>
      <c r="B410" s="22"/>
      <c r="C410" s="23" t="s">
        <v>4</v>
      </c>
      <c r="D410" s="23"/>
      <c r="E410" s="23"/>
      <c r="F410" s="23"/>
      <c r="G410" s="23"/>
      <c r="H410" s="23"/>
      <c r="I410" s="23"/>
      <c r="J410" s="23"/>
      <c r="K410" s="23"/>
      <c r="L410" s="23"/>
      <c r="M410" s="22"/>
    </row>
    <row r="411" customFormat="false" ht="14.65" hidden="false" customHeight="false" outlineLevel="0" collapsed="false">
      <c r="A411" s="24" t="s">
        <v>20</v>
      </c>
      <c r="B411" s="24" t="s">
        <v>5</v>
      </c>
      <c r="C411" s="24" t="n">
        <v>0</v>
      </c>
      <c r="D411" s="24" t="n">
        <v>1</v>
      </c>
      <c r="E411" s="24" t="n">
        <v>2</v>
      </c>
      <c r="F411" s="24" t="n">
        <v>3</v>
      </c>
      <c r="G411" s="24" t="n">
        <v>4</v>
      </c>
      <c r="H411" s="24" t="n">
        <v>5</v>
      </c>
      <c r="I411" s="24" t="n">
        <v>6</v>
      </c>
      <c r="J411" s="24" t="n">
        <v>7</v>
      </c>
      <c r="K411" s="24" t="n">
        <v>8</v>
      </c>
      <c r="L411" s="24" t="n">
        <v>9</v>
      </c>
      <c r="M411" s="24" t="n">
        <v>10</v>
      </c>
    </row>
    <row r="412" customFormat="false" ht="14.65" hidden="false" customHeight="false" outlineLevel="0" collapsed="false">
      <c r="A412" s="13"/>
      <c r="B412" s="25" t="s">
        <v>7</v>
      </c>
      <c r="C412" s="26"/>
      <c r="D412" s="26"/>
      <c r="E412" s="26"/>
      <c r="F412" s="26"/>
      <c r="G412" s="26"/>
      <c r="H412" s="26"/>
      <c r="I412" s="26"/>
      <c r="J412" s="26"/>
      <c r="K412" s="26"/>
      <c r="L412" s="26"/>
      <c r="M412" s="13"/>
    </row>
    <row r="413" customFormat="false" ht="24.75" hidden="false" customHeight="true" outlineLevel="0" collapsed="false">
      <c r="A413" s="13"/>
      <c r="B413" s="13" t="s">
        <v>106</v>
      </c>
      <c r="C413" s="26" t="n">
        <v>915120</v>
      </c>
      <c r="D413" s="26"/>
      <c r="E413" s="26"/>
      <c r="F413" s="26"/>
      <c r="G413" s="26"/>
      <c r="H413" s="26"/>
      <c r="I413" s="26"/>
      <c r="J413" s="26"/>
      <c r="K413" s="26"/>
      <c r="L413" s="26"/>
      <c r="M413" s="13"/>
    </row>
    <row r="414" customFormat="false" ht="14.65" hidden="false" customHeight="false" outlineLevel="0" collapsed="false">
      <c r="A414" s="26"/>
      <c r="B414" s="26" t="s">
        <v>32</v>
      </c>
      <c r="C414" s="26"/>
      <c r="D414" s="26" t="n">
        <v>484220</v>
      </c>
      <c r="E414" s="26" t="n">
        <v>372000</v>
      </c>
      <c r="F414" s="26" t="n">
        <v>372000</v>
      </c>
      <c r="G414" s="26" t="n">
        <v>372000</v>
      </c>
      <c r="H414" s="26" t="n">
        <v>372000</v>
      </c>
      <c r="I414" s="26" t="n">
        <v>372000</v>
      </c>
      <c r="J414" s="26" t="n">
        <v>372000</v>
      </c>
      <c r="K414" s="26" t="n">
        <v>372000</v>
      </c>
      <c r="L414" s="26" t="n">
        <v>372000</v>
      </c>
      <c r="M414" s="26" t="n">
        <v>372000</v>
      </c>
    </row>
    <row r="415" s="10" customFormat="true" ht="19.5" hidden="false" customHeight="true" outlineLevel="0" collapsed="false">
      <c r="A415" s="36"/>
      <c r="B415" s="42" t="s">
        <v>33</v>
      </c>
      <c r="C415" s="40" t="n">
        <f aca="false">SUM(C413:C414)</f>
        <v>915120</v>
      </c>
      <c r="D415" s="40" t="n">
        <f aca="false">SUM(D413:D414)</f>
        <v>484220</v>
      </c>
      <c r="E415" s="40" t="n">
        <f aca="false">SUM(E413:E414)</f>
        <v>372000</v>
      </c>
      <c r="F415" s="40" t="n">
        <f aca="false">SUM(F413:F414)</f>
        <v>372000</v>
      </c>
      <c r="G415" s="40" t="n">
        <f aca="false">SUM(G413:G414)</f>
        <v>372000</v>
      </c>
      <c r="H415" s="40" t="n">
        <f aca="false">SUM(H413:H414)</f>
        <v>372000</v>
      </c>
      <c r="I415" s="40" t="n">
        <f aca="false">SUM(I413:I414)</f>
        <v>372000</v>
      </c>
      <c r="J415" s="40" t="n">
        <f aca="false">SUM(J413:J414)</f>
        <v>372000</v>
      </c>
      <c r="K415" s="40" t="n">
        <f aca="false">SUM(K413:K414)</f>
        <v>372000</v>
      </c>
      <c r="L415" s="40" t="n">
        <f aca="false">SUM(L413:L414)</f>
        <v>372000</v>
      </c>
      <c r="M415" s="36" t="n">
        <f aca="false">SUM(M413:M414)</f>
        <v>372000</v>
      </c>
    </row>
    <row r="419" customFormat="false" ht="14.65" hidden="false" customHeight="false" outlineLevel="0" collapsed="false">
      <c r="A419" s="22"/>
      <c r="B419" s="22"/>
      <c r="C419" s="23" t="s">
        <v>4</v>
      </c>
      <c r="D419" s="23"/>
      <c r="E419" s="23"/>
      <c r="F419" s="23"/>
      <c r="G419" s="23"/>
      <c r="H419" s="23"/>
      <c r="I419" s="23"/>
      <c r="J419" s="23"/>
      <c r="K419" s="23"/>
      <c r="L419" s="23"/>
    </row>
    <row r="420" customFormat="false" ht="14.65" hidden="false" customHeight="false" outlineLevel="0" collapsed="false">
      <c r="A420" s="24" t="s">
        <v>20</v>
      </c>
      <c r="B420" s="24" t="s">
        <v>5</v>
      </c>
      <c r="C420" s="24" t="n">
        <v>11</v>
      </c>
      <c r="D420" s="24" t="n">
        <v>12</v>
      </c>
      <c r="E420" s="24" t="n">
        <v>13</v>
      </c>
      <c r="F420" s="24" t="n">
        <v>14</v>
      </c>
      <c r="G420" s="24" t="n">
        <v>15</v>
      </c>
      <c r="H420" s="24" t="n">
        <v>16</v>
      </c>
      <c r="I420" s="24" t="n">
        <v>17</v>
      </c>
      <c r="J420" s="24" t="n">
        <v>18</v>
      </c>
      <c r="K420" s="24" t="n">
        <v>19</v>
      </c>
      <c r="L420" s="24" t="n">
        <v>20</v>
      </c>
    </row>
    <row r="421" customFormat="false" ht="14.65" hidden="false" customHeight="false" outlineLevel="0" collapsed="false">
      <c r="A421" s="13"/>
      <c r="B421" s="25" t="s">
        <v>7</v>
      </c>
      <c r="C421" s="26"/>
      <c r="D421" s="26"/>
      <c r="E421" s="26"/>
      <c r="F421" s="26"/>
      <c r="G421" s="26"/>
      <c r="H421" s="26"/>
      <c r="I421" s="26"/>
      <c r="J421" s="26"/>
      <c r="K421" s="26"/>
      <c r="L421" s="26"/>
    </row>
    <row r="422" customFormat="false" ht="24.75" hidden="false" customHeight="true" outlineLevel="0" collapsed="false">
      <c r="A422" s="13"/>
      <c r="B422" s="13" t="s">
        <v>106</v>
      </c>
      <c r="C422" s="26"/>
      <c r="D422" s="27"/>
      <c r="E422" s="27"/>
      <c r="F422" s="27"/>
      <c r="G422" s="27"/>
      <c r="H422" s="27"/>
      <c r="I422" s="27"/>
      <c r="J422" s="27"/>
      <c r="K422" s="27"/>
      <c r="L422" s="27"/>
    </row>
    <row r="423" customFormat="false" ht="14.65" hidden="false" customHeight="false" outlineLevel="0" collapsed="false">
      <c r="A423" s="26"/>
      <c r="B423" s="26" t="s">
        <v>32</v>
      </c>
      <c r="C423" s="26" t="n">
        <v>372000</v>
      </c>
      <c r="D423" s="26" t="n">
        <v>372000</v>
      </c>
      <c r="E423" s="26" t="n">
        <v>372000</v>
      </c>
      <c r="F423" s="26" t="n">
        <v>372000</v>
      </c>
      <c r="G423" s="26" t="n">
        <v>372000</v>
      </c>
      <c r="H423" s="26" t="n">
        <v>372000</v>
      </c>
      <c r="I423" s="26" t="n">
        <v>372000</v>
      </c>
      <c r="J423" s="26" t="n">
        <v>372000</v>
      </c>
      <c r="K423" s="26" t="n">
        <v>372000</v>
      </c>
      <c r="L423" s="26" t="n">
        <v>372000</v>
      </c>
    </row>
    <row r="424" s="10" customFormat="true" ht="15.75" hidden="false" customHeight="true" outlineLevel="0" collapsed="false">
      <c r="A424" s="36"/>
      <c r="B424" s="42" t="s">
        <v>33</v>
      </c>
      <c r="C424" s="40" t="n">
        <f aca="false">SUM(C422:C423)</f>
        <v>372000</v>
      </c>
      <c r="D424" s="40" t="n">
        <f aca="false">SUM(D422:D423)</f>
        <v>372000</v>
      </c>
      <c r="E424" s="40" t="n">
        <f aca="false">SUM(E422:E423)</f>
        <v>372000</v>
      </c>
      <c r="F424" s="40" t="n">
        <f aca="false">SUM(F422:F423)</f>
        <v>372000</v>
      </c>
      <c r="G424" s="40" t="n">
        <f aca="false">SUM(G422:G423)</f>
        <v>372000</v>
      </c>
      <c r="H424" s="40" t="n">
        <f aca="false">SUM(H422:H423)</f>
        <v>372000</v>
      </c>
      <c r="I424" s="40" t="n">
        <f aca="false">SUM(I422:I423)</f>
        <v>372000</v>
      </c>
      <c r="J424" s="40" t="n">
        <f aca="false">SUM(J422:J423)</f>
        <v>372000</v>
      </c>
      <c r="K424" s="40" t="n">
        <f aca="false">SUM(K422:K423)</f>
        <v>372000</v>
      </c>
      <c r="L424" s="40" t="n">
        <f aca="false">SUM(L422:L423)</f>
        <v>372000</v>
      </c>
      <c r="M424" s="0"/>
    </row>
    <row r="429" customFormat="false" ht="15.8" hidden="false" customHeight="false" outlineLevel="0" collapsed="false">
      <c r="B429" s="16"/>
      <c r="C429" s="3" t="s">
        <v>107</v>
      </c>
    </row>
    <row r="430" customFormat="false" ht="15.8" hidden="false" customHeight="false" outlineLevel="0" collapsed="false">
      <c r="C430" s="3" t="s">
        <v>70</v>
      </c>
    </row>
    <row r="438" customFormat="false" ht="15.8" hidden="false" customHeight="false" outlineLevel="0" collapsed="false">
      <c r="A438" s="52" t="s">
        <v>93</v>
      </c>
      <c r="B438" s="35"/>
      <c r="C438" s="49"/>
      <c r="D438" s="35"/>
      <c r="E438" s="35"/>
      <c r="F438" s="35"/>
      <c r="G438" s="35"/>
      <c r="H438" s="35"/>
      <c r="I438" s="35"/>
      <c r="J438" s="35"/>
      <c r="K438" s="35"/>
      <c r="L438" s="35"/>
      <c r="M438" s="35"/>
    </row>
    <row r="439" customFormat="false" ht="15.8" hidden="false" customHeight="false" outlineLevel="0" collapsed="false">
      <c r="A439" s="47" t="s">
        <v>108</v>
      </c>
      <c r="B439" s="47"/>
      <c r="C439" s="47"/>
      <c r="D439" s="47"/>
      <c r="E439" s="47"/>
      <c r="F439" s="47"/>
      <c r="G439" s="47"/>
      <c r="H439" s="47"/>
      <c r="I439" s="47"/>
      <c r="J439" s="47"/>
      <c r="K439" s="47"/>
      <c r="L439" s="47"/>
      <c r="M439" s="47"/>
    </row>
    <row r="440" customFormat="false" ht="15.8" hidden="false" customHeight="false" outlineLevel="0" collapsed="false">
      <c r="A440" s="21" t="s">
        <v>2</v>
      </c>
      <c r="B440" s="21"/>
      <c r="C440" s="21"/>
      <c r="D440" s="21"/>
      <c r="E440" s="21"/>
      <c r="F440" s="21"/>
      <c r="G440" s="21"/>
      <c r="H440" s="21"/>
      <c r="I440" s="21"/>
      <c r="J440" s="21"/>
      <c r="K440" s="21"/>
      <c r="L440" s="21"/>
      <c r="M440" s="21"/>
    </row>
    <row r="441" customFormat="false" ht="15.8" hidden="false" customHeight="false" outlineLevel="0" collapsed="false">
      <c r="A441" s="37"/>
      <c r="C441" s="38" t="s">
        <v>70</v>
      </c>
      <c r="D441" s="43"/>
      <c r="E441" s="35"/>
      <c r="F441" s="35"/>
      <c r="G441" s="35"/>
      <c r="H441" s="35"/>
      <c r="I441" s="35"/>
      <c r="J441" s="35"/>
      <c r="K441" s="35"/>
      <c r="L441" s="35"/>
      <c r="M441" s="35"/>
    </row>
    <row r="443" customFormat="false" ht="14.65" hidden="false" customHeight="false" outlineLevel="0" collapsed="false">
      <c r="A443" s="22"/>
      <c r="B443" s="22"/>
      <c r="C443" s="23" t="s">
        <v>4</v>
      </c>
      <c r="D443" s="23"/>
      <c r="E443" s="23"/>
      <c r="F443" s="23"/>
      <c r="G443" s="23"/>
      <c r="H443" s="23"/>
      <c r="I443" s="23"/>
      <c r="J443" s="23"/>
      <c r="K443" s="23"/>
      <c r="L443" s="23"/>
      <c r="M443" s="22"/>
    </row>
    <row r="444" customFormat="false" ht="14.65" hidden="false" customHeight="false" outlineLevel="0" collapsed="false">
      <c r="A444" s="24" t="s">
        <v>20</v>
      </c>
      <c r="B444" s="24" t="s">
        <v>5</v>
      </c>
      <c r="C444" s="24" t="n">
        <v>0</v>
      </c>
      <c r="D444" s="24" t="n">
        <v>1</v>
      </c>
      <c r="E444" s="24" t="n">
        <v>2</v>
      </c>
      <c r="F444" s="24" t="n">
        <v>3</v>
      </c>
      <c r="G444" s="24" t="n">
        <v>4</v>
      </c>
      <c r="H444" s="24" t="n">
        <v>5</v>
      </c>
      <c r="I444" s="24" t="n">
        <v>6</v>
      </c>
      <c r="J444" s="24" t="n">
        <v>7</v>
      </c>
      <c r="K444" s="24" t="n">
        <v>8</v>
      </c>
      <c r="L444" s="24" t="n">
        <v>9</v>
      </c>
      <c r="M444" s="24" t="n">
        <v>10</v>
      </c>
    </row>
    <row r="445" customFormat="false" ht="14.65" hidden="false" customHeight="false" outlineLevel="0" collapsed="false">
      <c r="A445" s="36"/>
      <c r="B445" s="42" t="s">
        <v>33</v>
      </c>
      <c r="C445" s="40" t="n">
        <v>5780000</v>
      </c>
      <c r="D445" s="40" t="n">
        <f aca="false">774771</f>
        <v>774771</v>
      </c>
      <c r="E445" s="40" t="n">
        <f aca="false">774771</f>
        <v>774771</v>
      </c>
      <c r="F445" s="40" t="n">
        <f aca="false">824771</f>
        <v>824771</v>
      </c>
      <c r="G445" s="40" t="n">
        <v>774771</v>
      </c>
      <c r="H445" s="40" t="n">
        <f aca="false">1884771</f>
        <v>1884771</v>
      </c>
      <c r="I445" s="40" t="n">
        <v>774771</v>
      </c>
      <c r="J445" s="40" t="n">
        <v>774771</v>
      </c>
      <c r="K445" s="40" t="n">
        <f aca="false">804771</f>
        <v>804771</v>
      </c>
      <c r="L445" s="40" t="n">
        <v>774771</v>
      </c>
      <c r="M445" s="36" t="n">
        <f aca="false">2664771</f>
        <v>2664771</v>
      </c>
      <c r="N445" s="18"/>
      <c r="O445" s="18"/>
      <c r="P445" s="18"/>
      <c r="Q445" s="18"/>
      <c r="R445" s="18"/>
      <c r="S445" s="18"/>
      <c r="T445" s="18"/>
      <c r="U445" s="18"/>
      <c r="V445" s="18"/>
      <c r="W445" s="18"/>
    </row>
    <row r="446" customFormat="false" ht="14.65" hidden="false" customHeight="false" outlineLevel="0" collapsed="false">
      <c r="A446" s="27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</row>
    <row r="447" customFormat="false" ht="14.65" hidden="false" customHeight="false" outlineLevel="0" collapsed="false">
      <c r="N447" s="18"/>
      <c r="O447" s="18"/>
      <c r="P447" s="18"/>
      <c r="Q447" s="18"/>
      <c r="R447" s="18"/>
      <c r="U447" s="18"/>
      <c r="W447" s="18"/>
      <c r="X447" s="18"/>
      <c r="Z447" s="18"/>
      <c r="AE447" s="18"/>
      <c r="AF447" s="18"/>
      <c r="AG447" s="18"/>
    </row>
    <row r="449" customFormat="false" ht="14.65" hidden="false" customHeight="false" outlineLevel="0" collapsed="false">
      <c r="A449" s="22"/>
      <c r="B449" s="22"/>
      <c r="C449" s="23" t="s">
        <v>4</v>
      </c>
      <c r="D449" s="23"/>
      <c r="E449" s="23"/>
      <c r="F449" s="23"/>
      <c r="G449" s="23"/>
      <c r="H449" s="23"/>
      <c r="I449" s="23"/>
      <c r="J449" s="23"/>
      <c r="K449" s="23"/>
      <c r="L449" s="23"/>
    </row>
    <row r="450" customFormat="false" ht="14.65" hidden="false" customHeight="false" outlineLevel="0" collapsed="false">
      <c r="A450" s="24" t="s">
        <v>20</v>
      </c>
      <c r="B450" s="24" t="s">
        <v>5</v>
      </c>
      <c r="C450" s="24" t="n">
        <v>11</v>
      </c>
      <c r="D450" s="24" t="n">
        <v>12</v>
      </c>
      <c r="E450" s="24" t="n">
        <v>13</v>
      </c>
      <c r="F450" s="24" t="n">
        <v>14</v>
      </c>
      <c r="G450" s="24" t="n">
        <v>15</v>
      </c>
      <c r="H450" s="24" t="n">
        <v>16</v>
      </c>
      <c r="I450" s="24" t="n">
        <v>17</v>
      </c>
      <c r="J450" s="24" t="n">
        <v>18</v>
      </c>
      <c r="K450" s="24" t="n">
        <v>19</v>
      </c>
      <c r="L450" s="24" t="n">
        <v>20</v>
      </c>
    </row>
    <row r="451" customFormat="false" ht="14.65" hidden="false" customHeight="false" outlineLevel="0" collapsed="false">
      <c r="A451" s="36"/>
      <c r="B451" s="42" t="s">
        <v>33</v>
      </c>
      <c r="C451" s="40" t="n">
        <v>785901</v>
      </c>
      <c r="D451" s="40" t="n">
        <v>785901</v>
      </c>
      <c r="E451" s="40" t="n">
        <v>6835901</v>
      </c>
      <c r="F451" s="40" t="n">
        <v>785901</v>
      </c>
      <c r="G451" s="40" t="n">
        <v>785901</v>
      </c>
      <c r="H451" s="40" t="n">
        <v>785901</v>
      </c>
      <c r="I451" s="40" t="n">
        <v>785901</v>
      </c>
      <c r="J451" s="40" t="n">
        <v>815901</v>
      </c>
      <c r="K451" s="40" t="n">
        <v>785901</v>
      </c>
      <c r="L451" s="40" t="n">
        <v>785901</v>
      </c>
      <c r="M451" s="14"/>
    </row>
    <row r="456" customFormat="false" ht="15.8" hidden="false" customHeight="false" outlineLevel="0" collapsed="false">
      <c r="B456" s="16"/>
      <c r="C456" s="3" t="s">
        <v>109</v>
      </c>
    </row>
    <row r="457" customFormat="false" ht="15.8" hidden="false" customHeight="false" outlineLevel="0" collapsed="false">
      <c r="C457" s="21" t="s">
        <v>70</v>
      </c>
      <c r="D457" s="21"/>
    </row>
    <row r="458" customFormat="false" ht="14.65" hidden="false" customHeight="false" outlineLevel="0" collapsed="false">
      <c r="B458" s="53"/>
    </row>
    <row r="459" customFormat="false" ht="14.65" hidden="false" customHeight="false" outlineLevel="0" collapsed="false">
      <c r="B459" s="53"/>
    </row>
    <row r="460" customFormat="false" ht="14.65" hidden="false" customHeight="false" outlineLevel="0" collapsed="false">
      <c r="D460" s="18"/>
    </row>
  </sheetData>
  <mergeCells count="60">
    <mergeCell ref="A1:M1"/>
    <mergeCell ref="A2:M2"/>
    <mergeCell ref="A3:M3"/>
    <mergeCell ref="C5:M5"/>
    <mergeCell ref="C21:L21"/>
    <mergeCell ref="A35:M35"/>
    <mergeCell ref="A36:M36"/>
    <mergeCell ref="C38:L38"/>
    <mergeCell ref="C54:L54"/>
    <mergeCell ref="A69:M69"/>
    <mergeCell ref="A70:M70"/>
    <mergeCell ref="C72:L72"/>
    <mergeCell ref="C87:L87"/>
    <mergeCell ref="A103:M103"/>
    <mergeCell ref="A104:M104"/>
    <mergeCell ref="C106:L106"/>
    <mergeCell ref="C122:L122"/>
    <mergeCell ref="A137:M137"/>
    <mergeCell ref="A138:M138"/>
    <mergeCell ref="C140:L140"/>
    <mergeCell ref="C154:L154"/>
    <mergeCell ref="A171:M171"/>
    <mergeCell ref="A172:M172"/>
    <mergeCell ref="C174:L174"/>
    <mergeCell ref="C188:L188"/>
    <mergeCell ref="A205:M205"/>
    <mergeCell ref="A206:M206"/>
    <mergeCell ref="C208:L208"/>
    <mergeCell ref="C222:L222"/>
    <mergeCell ref="A239:M239"/>
    <mergeCell ref="A240:M240"/>
    <mergeCell ref="C242:L242"/>
    <mergeCell ref="C256:L256"/>
    <mergeCell ref="A273:M273"/>
    <mergeCell ref="A274:M274"/>
    <mergeCell ref="C276:L276"/>
    <mergeCell ref="C291:L291"/>
    <mergeCell ref="A306:M306"/>
    <mergeCell ref="A307:M307"/>
    <mergeCell ref="C309:L309"/>
    <mergeCell ref="C324:L324"/>
    <mergeCell ref="A342:M342"/>
    <mergeCell ref="A343:M343"/>
    <mergeCell ref="A344:M344"/>
    <mergeCell ref="C347:L347"/>
    <mergeCell ref="C353:L353"/>
    <mergeCell ref="C361:D361"/>
    <mergeCell ref="A375:M375"/>
    <mergeCell ref="C378:L378"/>
    <mergeCell ref="C381:L381"/>
    <mergeCell ref="C388:L388"/>
    <mergeCell ref="A407:M407"/>
    <mergeCell ref="C410:L410"/>
    <mergeCell ref="C413:L413"/>
    <mergeCell ref="C419:L419"/>
    <mergeCell ref="A439:M439"/>
    <mergeCell ref="A440:M440"/>
    <mergeCell ref="C443:L443"/>
    <mergeCell ref="C449:L449"/>
    <mergeCell ref="C457:D457"/>
  </mergeCells>
  <printOptions headings="false" gridLines="false" gridLinesSet="true" horizontalCentered="false" verticalCentered="false"/>
  <pageMargins left="0.7875" right="0.459722222222222" top="1" bottom="0.9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4" man="true" max="16383" min="0"/>
    <brk id="68" man="true" max="16383" min="0"/>
    <brk id="102" man="true" max="16383" min="0"/>
    <brk id="136" man="true" max="16383" min="0"/>
    <brk id="170" man="true" max="16383" min="0"/>
    <brk id="204" man="true" max="16383" min="0"/>
    <brk id="238" man="true" max="16383" min="0"/>
    <brk id="272" man="true" max="16383" min="0"/>
    <brk id="305" man="true" max="16383" min="0"/>
    <brk id="373" man="true" max="16383" min="0"/>
    <brk id="4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