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GVSBLAS" sheetId="1" state="visible" r:id="rId2"/>
    <sheet name="TRÁNSDESV" sheetId="2" state="visible" r:id="rId3"/>
    <sheet name="BENEFICIOS" sheetId="3" state="visible" r:id="rId4"/>
    <sheet name="INVERSIÓN" sheetId="4" state="visible" r:id="rId5"/>
    <sheet name="EVSOCIAL" sheetId="5" state="visible" r:id="rId6"/>
    <sheet name="CGVBLAS2" sheetId="6" state="visible" r:id="rId7"/>
    <sheet name="TRANDESV2" sheetId="7" state="visible" r:id="rId8"/>
    <sheet name="BENEFICIOS2" sheetId="8" state="visible" r:id="rId9"/>
    <sheet name="EVSOCIAL2" sheetId="9" state="visible" r:id="rId10"/>
  </sheets>
  <definedNames>
    <definedName function="false" hidden="false" localSheetId="0" name="_xlnm.Print_Area" vbProcedure="false">CGVSBLAS!$A$1:$P$28,CGVSBLAS!$A$1:$N$21,CGVSBLAS!$A$1:$F$32,CGVSBLAS!$A$1:$H$35,CGVSBLAS!$A$1:$L$26,CGVSBLAS!$A$3:$G$33,CGVSBLAS!$A$1:$F$26</definedName>
    <definedName function="false" hidden="false" localSheetId="0" name="Excel_BuiltIn_Print_Area" vbProcedure="false">CGVSBLAS!$A$1:$N$21</definedName>
    <definedName function="false" hidden="false" localSheetId="1" name="Excel_BuiltIn_Print_Area" vbProcedure="false">TRÁNSDESV!$A$1:$F$26</definedName>
    <definedName function="false" hidden="false" localSheetId="2" name="Excel_BuiltIn_Print_Area" vbProcedure="false">BENEFICIOS!$A$1:$P$28</definedName>
    <definedName function="false" hidden="false" localSheetId="3" name="Excel_BuiltIn_Print_Area" vbProcedure="false">INVERSIÓN!$A$1:$L$26</definedName>
    <definedName function="false" hidden="false" localSheetId="4" name="Excel_BuiltIn_Print_Area" vbProcedure="false">EVSOCIAL!$A$1:$F$32</definedName>
    <definedName function="false" hidden="false" localSheetId="5" name="Excel_BuiltIn_Print_Area" vbProcedure="false">TRANDESV2!$A$3:$G$33</definedName>
    <definedName function="false" hidden="false" localSheetId="6" name="Excel_BuiltIn_Print_Area" vbProcedure="false">EVSOCIAL2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42">
  <si>
    <t xml:space="preserve">ANEXO 1: PROYECTO AUTOPISTA SAN BLAS. COSTO SOCIAL GENERALIZADO DE VIAJE POR TIPO DE VEHÍCULO ($ de abril de 1996 por cada 1000 vehículos-km)</t>
  </si>
  <si>
    <t xml:space="preserve">Tipo de Vehiculo</t>
  </si>
  <si>
    <t xml:space="preserve">Velocidad</t>
  </si>
  <si>
    <t xml:space="preserve">Combustible</t>
  </si>
  <si>
    <t xml:space="preserve">Lubricantes</t>
  </si>
  <si>
    <t xml:space="preserve">Llantas</t>
  </si>
  <si>
    <t xml:space="preserve">Tiempo </t>
  </si>
  <si>
    <t xml:space="preserve">Mtto.</t>
  </si>
  <si>
    <t xml:space="preserve">Refacciones</t>
  </si>
  <si>
    <t xml:space="preserve">Depreciación</t>
  </si>
  <si>
    <t xml:space="preserve">Interés</t>
  </si>
  <si>
    <t xml:space="preserve">Costos</t>
  </si>
  <si>
    <t xml:space="preserve">Costo</t>
  </si>
  <si>
    <t xml:space="preserve">observada</t>
  </si>
  <si>
    <t xml:space="preserve">deseada</t>
  </si>
  <si>
    <t xml:space="preserve"> </t>
  </si>
  <si>
    <t xml:space="preserve">Operador</t>
  </si>
  <si>
    <t xml:space="preserve">Pasajeros</t>
  </si>
  <si>
    <t xml:space="preserve">Indirectos</t>
  </si>
  <si>
    <t xml:space="preserve">Generalizado </t>
  </si>
  <si>
    <t xml:space="preserve">(km/h)</t>
  </si>
  <si>
    <t xml:space="preserve">de Viaje</t>
  </si>
  <si>
    <t xml:space="preserve">Situación Sin Proyecto</t>
  </si>
  <si>
    <t xml:space="preserve">Vehículo Ligero</t>
  </si>
  <si>
    <t xml:space="preserve">Autobús</t>
  </si>
  <si>
    <t xml:space="preserve">Camión 2 ejes</t>
  </si>
  <si>
    <t xml:space="preserve">Camión 3 ejes</t>
  </si>
  <si>
    <t xml:space="preserve">Situación Con Proyecto</t>
  </si>
  <si>
    <t xml:space="preserve">Ahorro en Costos</t>
  </si>
  <si>
    <t xml:space="preserve">Fuente: Cálculos realizados con el Modelo VOCMEX.</t>
  </si>
  <si>
    <t xml:space="preserve">PROYECTO 1 AUTOPISTA SAN BLAS ROSAMORADA</t>
  </si>
  <si>
    <t xml:space="preserve">TPDA</t>
  </si>
  <si>
    <t xml:space="preserve">Composición</t>
  </si>
  <si>
    <t xml:space="preserve">Proyección del tránsito desviado</t>
  </si>
  <si>
    <t xml:space="preserve">Tránsito desviado</t>
  </si>
  <si>
    <t xml:space="preserve">Tasa de crecimiento</t>
  </si>
  <si>
    <t xml:space="preserve">Años</t>
  </si>
  <si>
    <t xml:space="preserve">Autos</t>
  </si>
  <si>
    <t xml:space="preserve">Autobus</t>
  </si>
  <si>
    <t xml:space="preserve">Camiones</t>
  </si>
  <si>
    <t xml:space="preserve">TDPA</t>
  </si>
  <si>
    <t xml:space="preserve">2 ejes</t>
  </si>
  <si>
    <t xml:space="preserve"> + dos ejes</t>
  </si>
  <si>
    <t xml:space="preserve">NOTA: PARA OBTRENER LOS CUADROS ANEXOS</t>
  </si>
  <si>
    <t xml:space="preserve">2 Y 6 QUE CORRESPONDEN A LA ASIGNACIÓN DE</t>
  </si>
  <si>
    <t xml:space="preserve">DE TRÁNSITO POR 3700 VEHICULOS (QUE APARECEN</t>
  </si>
  <si>
    <t xml:space="preserve">EN EL DOCUMENTO) MODIFICAR LA CELDA H7. </t>
  </si>
  <si>
    <t xml:space="preserve">EL CUADRO 3 Y 7 SE MODIFICARÁN AUTOMÁTICAMENTE</t>
  </si>
  <si>
    <t xml:space="preserve">Y CORRESPONDERÁN A 2 Y 6 RESPECTIVAMENTE.</t>
  </si>
  <si>
    <t xml:space="preserve">ANEXO 3  BENEFICIOS TOTALES POR AHORRO EN COSTO SOCIAL GENERALIZADO DE VIAJE DEL TRÁNSITO DESVIADO (mill $ de abril de 1996)</t>
  </si>
  <si>
    <t xml:space="preserve">                  Escenario de asignación con 2,300 vehículos para el año de 1996</t>
  </si>
  <si>
    <t xml:space="preserve">Año</t>
  </si>
  <si>
    <t xml:space="preserve">Situación sin proyecto</t>
  </si>
  <si>
    <t xml:space="preserve">Situación con proyecto</t>
  </si>
  <si>
    <t xml:space="preserve">Ahorro en CSGV</t>
  </si>
  <si>
    <t xml:space="preserve">Vehículos</t>
  </si>
  <si>
    <t xml:space="preserve">Autobuses</t>
  </si>
  <si>
    <t xml:space="preserve">Total</t>
  </si>
  <si>
    <t xml:space="preserve">ligeros</t>
  </si>
  <si>
    <t xml:space="preserve">más  2 ejes</t>
  </si>
  <si>
    <t xml:space="preserve">más 2 ejes</t>
  </si>
  <si>
    <t xml:space="preserve">Fuente: Elaboración propia a partir de cálculos desarrollados con VOCMEX.</t>
  </si>
  <si>
    <t xml:space="preserve">ANEXO 4  COSTO SOCIAL DE LA INVERSIÓN PARA EL AUTOPISTA SAN BLAS-ROSAMORADA, NAYARIT</t>
  </si>
  <si>
    <t xml:space="preserve">Conceptos de obra</t>
  </si>
  <si>
    <t xml:space="preserve">Costo privado ($)</t>
  </si>
  <si>
    <t xml:space="preserve">Mano de obra</t>
  </si>
  <si>
    <t xml:space="preserve">Obra civil</t>
  </si>
  <si>
    <t xml:space="preserve">Maq. y equipo</t>
  </si>
  <si>
    <t xml:space="preserve">Otros</t>
  </si>
  <si>
    <t xml:space="preserve">No calificada</t>
  </si>
  <si>
    <t xml:space="preserve">Calificada</t>
  </si>
  <si>
    <t xml:space="preserve">Comerciable</t>
  </si>
  <si>
    <t xml:space="preserve">No comerciable</t>
  </si>
  <si>
    <t xml:space="preserve">comerciable</t>
  </si>
  <si>
    <t xml:space="preserve">   Terracerías</t>
  </si>
  <si>
    <t xml:space="preserve">   Pavimentos</t>
  </si>
  <si>
    <t xml:space="preserve">   Obras de Drenaje</t>
  </si>
  <si>
    <t xml:space="preserve">   Señalamientos</t>
  </si>
  <si>
    <t xml:space="preserve">   Puentes, pasos a</t>
  </si>
  <si>
    <t xml:space="preserve">           desnivel y alcantarillas</t>
  </si>
  <si>
    <t xml:space="preserve">   Casetas y oficinas</t>
  </si>
  <si>
    <t xml:space="preserve">   Indemnizaciones</t>
  </si>
  <si>
    <t xml:space="preserve">   Supervisión de obras</t>
  </si>
  <si>
    <t xml:space="preserve">Subtotal</t>
  </si>
  <si>
    <t xml:space="preserve">   IVA</t>
  </si>
  <si>
    <t xml:space="preserve">Componente (%)</t>
  </si>
  <si>
    <t xml:space="preserve">Factor de ajuste</t>
  </si>
  <si>
    <t xml:space="preserve">Valor social</t>
  </si>
  <si>
    <t xml:space="preserve">Fuente: Elaboración propia con base en información de Constructora del Matatipac, S.A. de C.V.</t>
  </si>
  <si>
    <t xml:space="preserve">ANEXO 5  BENEFICIOS NETOS Y CÁLCULO DE LA TASA DE RENTABILIDAD INMEDIATA</t>
  </si>
  <si>
    <t xml:space="preserve">                   PARA PROYECTO DE AUTOPISTA SAN BLAS-ROSAMORADA, NAYARIT.</t>
  </si>
  <si>
    <t xml:space="preserve">                   Escenario de asignación con 3,700 vehículos para 1996.</t>
  </si>
  <si>
    <t xml:space="preserve">Ahorro</t>
  </si>
  <si>
    <t xml:space="preserve">Aumento</t>
  </si>
  <si>
    <t xml:space="preserve">Beneficio</t>
  </si>
  <si>
    <t xml:space="preserve">Anualidad</t>
  </si>
  <si>
    <t xml:space="preserve">Tasa de</t>
  </si>
  <si>
    <t xml:space="preserve">en </t>
  </si>
  <si>
    <t xml:space="preserve">Costo de</t>
  </si>
  <si>
    <t xml:space="preserve">Neto</t>
  </si>
  <si>
    <t xml:space="preserve">de inversión **</t>
  </si>
  <si>
    <t xml:space="preserve">Rentabilidad</t>
  </si>
  <si>
    <t xml:space="preserve">CSGV</t>
  </si>
  <si>
    <t xml:space="preserve">mtto. *</t>
  </si>
  <si>
    <t xml:space="preserve">(Ir)</t>
  </si>
  <si>
    <t xml:space="preserve">Inmediata</t>
  </si>
  <si>
    <t xml:space="preserve">Notas:</t>
  </si>
  <si>
    <t xml:space="preserve">*/ Se considera $ 2,000 por kilómetro para un total del tramo de $</t>
  </si>
  <si>
    <t xml:space="preserve">**/ Se consideran Inversión social por :</t>
  </si>
  <si>
    <t xml:space="preserve">$</t>
  </si>
  <si>
    <t xml:space="preserve">      y  $ 197,085 por kilómetro de sobrecarpeta en el año 20 para un total de $ </t>
  </si>
  <si>
    <t xml:space="preserve">Fuente: Elaborado con información de Anexos 1, 2 e información del proyecto.</t>
  </si>
  <si>
    <t xml:space="preserve">ANEXO 7: PROYECTO REAHABILITACIÓN DE LA CARRETERA FEDERAL N° 15: COSTO SOCIAL GENERALIZADO DE VIAJE POR TIPO DE VEHÍCULO</t>
  </si>
  <si>
    <t xml:space="preserve">                  ($ de abril de 1996 por cada 1000 vehículos-km)</t>
  </si>
  <si>
    <t xml:space="preserve">PROYECTO 2. REHABILITACIÓN DE LA CARRETERA FEDERAL N° 15</t>
  </si>
  <si>
    <t xml:space="preserve">Proyección del tránsito normal</t>
  </si>
  <si>
    <t xml:space="preserve">Aforo para 1996</t>
  </si>
  <si>
    <t xml:space="preserve">Tasa de crec.</t>
  </si>
  <si>
    <t xml:space="preserve">Composición vehicular:</t>
  </si>
  <si>
    <t xml:space="preserve">Camión 2e</t>
  </si>
  <si>
    <t xml:space="preserve">Camión +2e</t>
  </si>
  <si>
    <t xml:space="preserve">ANEXO 8  BENEFICIOS TOTALES POR AHORRO EN COSTO SOCIAL GENERALIZADO DE VIAJE DEL TRÁNSITO NORMAL CARRETERA FEDERAL N° 15 (mill $ de abril de 1996)</t>
  </si>
  <si>
    <t xml:space="preserve">                  (TDPA de 4119 vehículos para 1996)</t>
  </si>
  <si>
    <t xml:space="preserve">ANEXO 9  BENEFICIOS NETOS Y CÁLCULO DE LA TASA DE RENTABILIDAD INMEDIATA</t>
  </si>
  <si>
    <t xml:space="preserve">                  PARA PROYECTO DE REHABILITACIÓN DE LA CARRETERA FEDERAL N° 15</t>
  </si>
  <si>
    <t xml:space="preserve">                  SAN BLAS-ROSAMORADA, NAYARIT.</t>
  </si>
  <si>
    <t xml:space="preserve">Costo por</t>
  </si>
  <si>
    <t xml:space="preserve">Anualidad de </t>
  </si>
  <si>
    <t xml:space="preserve">Tasa de </t>
  </si>
  <si>
    <t xml:space="preserve">Molestias en</t>
  </si>
  <si>
    <t xml:space="preserve">la Inversión ***/</t>
  </si>
  <si>
    <t xml:space="preserve">rentabilidad</t>
  </si>
  <si>
    <t xml:space="preserve">mtto. */</t>
  </si>
  <si>
    <t xml:space="preserve">Construcción **/</t>
  </si>
  <si>
    <t xml:space="preserve">inmediata</t>
  </si>
  <si>
    <t xml:space="preserve">*/ Se considera el mantenimiento a 2000 por kilómetro.</t>
  </si>
  <si>
    <t xml:space="preserve">**/    Incluye </t>
  </si>
  <si>
    <t xml:space="preserve">de costo por molestias que crece anualmente al ritmo del tránsito.</t>
  </si>
  <si>
    <t xml:space="preserve">***/ Se consideran </t>
  </si>
  <si>
    <t xml:space="preserve">de sobrecarpeta en el año 20 y $ 670,000 de reconstrucción por km</t>
  </si>
  <si>
    <t xml:space="preserve">     para un total de</t>
  </si>
  <si>
    <t xml:space="preserve">para los 52 km (a pesos de abril de 1996). Además se incluye el costo por molestias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0"/>
    <numFmt numFmtId="168" formatCode="#,##0.0"/>
    <numFmt numFmtId="169" formatCode="[$-409]mmm\-yy"/>
    <numFmt numFmtId="170" formatCode="0%"/>
    <numFmt numFmtId="171" formatCode="0.00"/>
    <numFmt numFmtId="172" formatCode="0.0%"/>
    <numFmt numFmtId="173" formatCode="[$-409]#,##0_);\(#,##0\)"/>
    <numFmt numFmtId="174" formatCode="0.00%"/>
    <numFmt numFmtId="175" formatCode="\$#,##0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5.42"/>
    <col collapsed="false" customWidth="true" hidden="false" outlineLevel="0" max="2" min="2" style="0" width="11.56"/>
    <col collapsed="false" customWidth="true" hidden="false" outlineLevel="0" max="4" min="3" style="0" width="11.28"/>
    <col collapsed="false" customWidth="true" hidden="false" outlineLevel="0" max="5" min="5" style="0" width="12.13"/>
    <col collapsed="false" customWidth="true" hidden="false" outlineLevel="0" max="7" min="6" style="0" width="9.7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2.13"/>
    <col collapsed="false" customWidth="true" hidden="false" outlineLevel="0" max="11" min="11" style="0" width="12.85"/>
    <col collapsed="false" customWidth="true" hidden="false" outlineLevel="0" max="12" min="12" style="0" width="8.13"/>
    <col collapsed="false" customWidth="true" hidden="false" outlineLevel="0" max="13" min="13" style="0" width="9.85"/>
    <col collapsed="false" customWidth="true" hidden="false" outlineLevel="0" max="14" min="14" style="0" width="12.56"/>
    <col collapsed="false" customWidth="true" hidden="false" outlineLevel="0" max="15" min="15" style="0" width="14.85"/>
    <col collapsed="false" customWidth="true" hidden="false" outlineLevel="0" max="16" min="16" style="0" width="15.42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65" hidden="false" customHeight="false" outlineLevel="0" collapsed="false">
      <c r="B2" s="3"/>
      <c r="C2" s="3"/>
      <c r="D2" s="3"/>
      <c r="E2" s="3"/>
    </row>
    <row r="3" customFormat="false" ht="14.65" hidden="false" customHeight="false" outlineLevel="0" collapsed="false">
      <c r="A3" s="4" t="s">
        <v>1</v>
      </c>
      <c r="B3" s="5" t="s">
        <v>2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/>
      <c r="I3" s="5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6" t="s">
        <v>12</v>
      </c>
    </row>
    <row r="4" customFormat="false" ht="14.65" hidden="false" customHeight="false" outlineLevel="0" collapsed="false">
      <c r="A4" s="7"/>
      <c r="B4" s="8" t="s">
        <v>13</v>
      </c>
      <c r="C4" s="8" t="s">
        <v>14</v>
      </c>
      <c r="D4" s="8"/>
      <c r="E4" s="8" t="s">
        <v>15</v>
      </c>
      <c r="F4" s="8"/>
      <c r="G4" s="8" t="s">
        <v>16</v>
      </c>
      <c r="H4" s="8" t="s">
        <v>17</v>
      </c>
      <c r="I4" s="8"/>
      <c r="J4" s="8"/>
      <c r="K4" s="8"/>
      <c r="L4" s="8"/>
      <c r="M4" s="8" t="s">
        <v>18</v>
      </c>
      <c r="N4" s="9" t="s">
        <v>19</v>
      </c>
    </row>
    <row r="5" customFormat="false" ht="14.65" hidden="false" customHeight="false" outlineLevel="0" collapsed="false">
      <c r="A5" s="10"/>
      <c r="B5" s="11" t="s">
        <v>20</v>
      </c>
      <c r="C5" s="11" t="s">
        <v>20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2" t="s">
        <v>21</v>
      </c>
    </row>
    <row r="6" customFormat="false" ht="14.65" hidden="false" customHeight="false" outlineLevel="0" collapsed="false">
      <c r="A6" s="7"/>
      <c r="B6" s="9" t="s">
        <v>22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customFormat="false" ht="14.65" hidden="false" customHeight="false" outlineLevel="0" collapsed="false">
      <c r="A7" s="13" t="s">
        <v>23</v>
      </c>
      <c r="B7" s="14" t="n">
        <v>71.04</v>
      </c>
      <c r="C7" s="15" t="n">
        <v>100</v>
      </c>
      <c r="D7" s="16" t="n">
        <v>81.02</v>
      </c>
      <c r="E7" s="16" t="n">
        <v>26.73</v>
      </c>
      <c r="F7" s="16" t="n">
        <v>18.84</v>
      </c>
      <c r="G7" s="16" t="n">
        <v>90.09</v>
      </c>
      <c r="H7" s="16" t="n">
        <v>90.09</v>
      </c>
      <c r="I7" s="16" t="n">
        <v>17.99</v>
      </c>
      <c r="J7" s="16" t="n">
        <v>181.49</v>
      </c>
      <c r="K7" s="16" t="n">
        <v>431.41</v>
      </c>
      <c r="L7" s="16" t="n">
        <v>232.96</v>
      </c>
      <c r="M7" s="16" t="n">
        <v>15</v>
      </c>
      <c r="N7" s="17" t="n">
        <f aca="false">SUM(D7:M7)</f>
        <v>1185.62</v>
      </c>
      <c r="O7" s="18"/>
    </row>
    <row r="8" customFormat="false" ht="14.65" hidden="false" customHeight="false" outlineLevel="0" collapsed="false">
      <c r="A8" s="13" t="s">
        <v>24</v>
      </c>
      <c r="B8" s="14" t="n">
        <v>63.25</v>
      </c>
      <c r="C8" s="15" t="n">
        <v>88</v>
      </c>
      <c r="D8" s="16" t="n">
        <v>474.12</v>
      </c>
      <c r="E8" s="16" t="n">
        <v>44.36</v>
      </c>
      <c r="F8" s="16" t="n">
        <v>594.39</v>
      </c>
      <c r="G8" s="16" t="n">
        <v>101.18</v>
      </c>
      <c r="H8" s="16" t="n">
        <v>2327.13</v>
      </c>
      <c r="I8" s="16" t="n">
        <v>91.95</v>
      </c>
      <c r="J8" s="16" t="n">
        <v>1042.44</v>
      </c>
      <c r="K8" s="16" t="n">
        <v>573.72</v>
      </c>
      <c r="L8" s="16" t="n">
        <v>413.08</v>
      </c>
      <c r="M8" s="16" t="n">
        <v>120</v>
      </c>
      <c r="N8" s="17" t="n">
        <f aca="false">SUM(D8:M8)</f>
        <v>5782.37</v>
      </c>
      <c r="O8" s="18"/>
    </row>
    <row r="9" customFormat="false" ht="14.65" hidden="false" customHeight="false" outlineLevel="0" collapsed="false">
      <c r="A9" s="13" t="s">
        <v>25</v>
      </c>
      <c r="B9" s="14" t="n">
        <v>45.57</v>
      </c>
      <c r="C9" s="15" t="n">
        <v>88</v>
      </c>
      <c r="D9" s="16" t="n">
        <v>584.32</v>
      </c>
      <c r="E9" s="16" t="n">
        <v>44.36</v>
      </c>
      <c r="F9" s="16" t="n">
        <v>409.01</v>
      </c>
      <c r="G9" s="16" t="n">
        <v>140.43</v>
      </c>
      <c r="H9" s="16" t="n">
        <v>140.43</v>
      </c>
      <c r="I9" s="16" t="n">
        <v>83.54</v>
      </c>
      <c r="J9" s="16" t="n">
        <v>961.83</v>
      </c>
      <c r="K9" s="16" t="n">
        <v>277.19</v>
      </c>
      <c r="L9" s="16" t="n">
        <v>249.47</v>
      </c>
      <c r="M9" s="16" t="n">
        <v>90</v>
      </c>
      <c r="N9" s="17" t="n">
        <f aca="false">SUM(D9:M9)</f>
        <v>2980.58</v>
      </c>
      <c r="O9" s="18"/>
    </row>
    <row r="10" customFormat="false" ht="14.65" hidden="false" customHeight="false" outlineLevel="0" collapsed="false">
      <c r="A10" s="13" t="s">
        <v>26</v>
      </c>
      <c r="B10" s="14" t="n">
        <v>33.57</v>
      </c>
      <c r="C10" s="15" t="n">
        <v>83</v>
      </c>
      <c r="D10" s="16" t="n">
        <v>1730.76</v>
      </c>
      <c r="E10" s="16" t="n">
        <v>68.49</v>
      </c>
      <c r="F10" s="16" t="n">
        <v>1543.15</v>
      </c>
      <c r="G10" s="16" t="n">
        <v>190.64</v>
      </c>
      <c r="H10" s="16" t="n">
        <v>190.64</v>
      </c>
      <c r="I10" s="16" t="n">
        <v>235.17</v>
      </c>
      <c r="J10" s="16" t="n">
        <v>2438.96</v>
      </c>
      <c r="K10" s="16" t="n">
        <v>763.68</v>
      </c>
      <c r="L10" s="16" t="n">
        <v>687.31</v>
      </c>
      <c r="M10" s="16" t="n">
        <v>180</v>
      </c>
      <c r="N10" s="17" t="n">
        <f aca="false">SUM(D10:M10)</f>
        <v>8028.8</v>
      </c>
      <c r="O10" s="18"/>
    </row>
    <row r="11" customFormat="false" ht="12" hidden="false" customHeight="true" outlineLevel="0" collapsed="false">
      <c r="A11" s="19"/>
      <c r="B11" s="20" t="s">
        <v>27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18"/>
    </row>
    <row r="12" customFormat="false" ht="12" hidden="false" customHeight="true" outlineLevel="0" collapsed="false">
      <c r="A12" s="13" t="s">
        <v>23</v>
      </c>
      <c r="B12" s="14" t="n">
        <v>93.49</v>
      </c>
      <c r="C12" s="15" t="n">
        <v>105</v>
      </c>
      <c r="D12" s="16" t="n">
        <v>119.15</v>
      </c>
      <c r="E12" s="16" t="n">
        <v>21.48</v>
      </c>
      <c r="F12" s="16" t="n">
        <v>13.88</v>
      </c>
      <c r="G12" s="16" t="n">
        <v>68.45</v>
      </c>
      <c r="H12" s="16" t="n">
        <v>68.45</v>
      </c>
      <c r="I12" s="16" t="n">
        <v>13.43</v>
      </c>
      <c r="J12" s="16" t="n">
        <v>106.37</v>
      </c>
      <c r="K12" s="16" t="n">
        <v>405.24</v>
      </c>
      <c r="L12" s="16" t="n">
        <v>218.83</v>
      </c>
      <c r="M12" s="16" t="n">
        <v>15</v>
      </c>
      <c r="N12" s="17" t="n">
        <f aca="false">SUM(D12:M12)</f>
        <v>1050.28</v>
      </c>
      <c r="O12" s="18"/>
    </row>
    <row r="13" customFormat="false" ht="12" hidden="false" customHeight="true" outlineLevel="0" collapsed="false">
      <c r="A13" s="13" t="s">
        <v>24</v>
      </c>
      <c r="B13" s="14" t="n">
        <v>84.91</v>
      </c>
      <c r="C13" s="15" t="n">
        <v>93</v>
      </c>
      <c r="D13" s="16" t="n">
        <v>423.74</v>
      </c>
      <c r="E13" s="16" t="n">
        <v>39.11</v>
      </c>
      <c r="F13" s="16" t="n">
        <v>358.23</v>
      </c>
      <c r="G13" s="16" t="n">
        <v>75.37</v>
      </c>
      <c r="H13" s="16" t="n">
        <v>1733.59</v>
      </c>
      <c r="I13" s="16" t="n">
        <v>69.06</v>
      </c>
      <c r="J13" s="16" t="n">
        <v>907.31</v>
      </c>
      <c r="K13" s="16" t="n">
        <v>454.09</v>
      </c>
      <c r="L13" s="16" t="n">
        <v>326.95</v>
      </c>
      <c r="M13" s="16" t="n">
        <v>120</v>
      </c>
      <c r="N13" s="17" t="n">
        <f aca="false">SUM(D13:M13)</f>
        <v>4507.45</v>
      </c>
      <c r="O13" s="18"/>
    </row>
    <row r="14" customFormat="false" ht="12" hidden="false" customHeight="true" outlineLevel="0" collapsed="false">
      <c r="A14" s="13" t="s">
        <v>25</v>
      </c>
      <c r="B14" s="14" t="n">
        <v>65.63</v>
      </c>
      <c r="C14" s="15" t="n">
        <v>93</v>
      </c>
      <c r="D14" s="16" t="n">
        <v>448.05</v>
      </c>
      <c r="E14" s="16" t="n">
        <v>39.11</v>
      </c>
      <c r="F14" s="16" t="n">
        <v>212.11</v>
      </c>
      <c r="G14" s="16" t="n">
        <v>97.37</v>
      </c>
      <c r="H14" s="16" t="n">
        <v>97.37</v>
      </c>
      <c r="I14" s="16" t="n">
        <v>54.21</v>
      </c>
      <c r="J14" s="16" t="n">
        <v>417.96</v>
      </c>
      <c r="K14" s="16" t="n">
        <v>204.47</v>
      </c>
      <c r="L14" s="16" t="n">
        <v>184.03</v>
      </c>
      <c r="M14" s="16" t="n">
        <v>90</v>
      </c>
      <c r="N14" s="17" t="n">
        <f aca="false">SUM(D14:M14)</f>
        <v>1844.68</v>
      </c>
      <c r="O14" s="18"/>
    </row>
    <row r="15" customFormat="false" ht="12" hidden="false" customHeight="true" outlineLevel="0" collapsed="false">
      <c r="A15" s="13" t="s">
        <v>26</v>
      </c>
      <c r="B15" s="14" t="n">
        <v>50.06</v>
      </c>
      <c r="C15" s="15" t="n">
        <v>88</v>
      </c>
      <c r="D15" s="16" t="n">
        <v>1184.06</v>
      </c>
      <c r="E15" s="16" t="n">
        <v>63.24</v>
      </c>
      <c r="F15" s="16" t="n">
        <v>755.84</v>
      </c>
      <c r="G15" s="16" t="n">
        <v>127.85</v>
      </c>
      <c r="H15" s="16" t="n">
        <v>127.85</v>
      </c>
      <c r="I15" s="16" t="n">
        <v>195.06</v>
      </c>
      <c r="J15" s="16" t="n">
        <v>1701.01</v>
      </c>
      <c r="K15" s="16" t="n">
        <v>537.8</v>
      </c>
      <c r="L15" s="16" t="n">
        <v>484.02</v>
      </c>
      <c r="M15" s="16" t="n">
        <v>180</v>
      </c>
      <c r="N15" s="17" t="n">
        <f aca="false">SUM(D15:M15)</f>
        <v>5356.73</v>
      </c>
      <c r="O15" s="18"/>
    </row>
    <row r="16" customFormat="false" ht="12" hidden="false" customHeight="true" outlineLevel="0" collapsed="false">
      <c r="A16" s="19"/>
      <c r="B16" s="20" t="s">
        <v>28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</row>
    <row r="17" customFormat="false" ht="14.65" hidden="false" customHeight="false" outlineLevel="0" collapsed="false">
      <c r="A17" s="13" t="s">
        <v>23</v>
      </c>
      <c r="B17" s="16"/>
      <c r="C17" s="16"/>
      <c r="D17" s="16" t="n">
        <f aca="false">+D7-D12</f>
        <v>-38.13</v>
      </c>
      <c r="E17" s="16" t="n">
        <f aca="false">+E7-E12</f>
        <v>5.25</v>
      </c>
      <c r="F17" s="16" t="n">
        <f aca="false">+F7-F12</f>
        <v>4.96</v>
      </c>
      <c r="G17" s="16" t="n">
        <f aca="false">+G7-G12</f>
        <v>21.64</v>
      </c>
      <c r="H17" s="16" t="n">
        <f aca="false">+H7-H12</f>
        <v>21.64</v>
      </c>
      <c r="I17" s="16" t="n">
        <f aca="false">+I7-I12</f>
        <v>4.56</v>
      </c>
      <c r="J17" s="16" t="n">
        <f aca="false">+J7-J12</f>
        <v>75.12</v>
      </c>
      <c r="K17" s="16" t="n">
        <f aca="false">+K7-K12</f>
        <v>26.17</v>
      </c>
      <c r="L17" s="16" t="n">
        <f aca="false">+L7-L12</f>
        <v>14.13</v>
      </c>
      <c r="M17" s="16" t="n">
        <f aca="false">+M7-M12</f>
        <v>0</v>
      </c>
      <c r="N17" s="17" t="n">
        <f aca="false">SUM(D17:M17)</f>
        <v>135.34</v>
      </c>
    </row>
    <row r="18" customFormat="false" ht="14.65" hidden="false" customHeight="false" outlineLevel="0" collapsed="false">
      <c r="A18" s="13" t="s">
        <v>24</v>
      </c>
      <c r="B18" s="16"/>
      <c r="C18" s="16"/>
      <c r="D18" s="16" t="n">
        <f aca="false">+D8-D13</f>
        <v>50.38</v>
      </c>
      <c r="E18" s="16" t="n">
        <f aca="false">+E8-E13</f>
        <v>5.25</v>
      </c>
      <c r="F18" s="16" t="n">
        <f aca="false">+F8-F13</f>
        <v>236.16</v>
      </c>
      <c r="G18" s="16" t="n">
        <f aca="false">+G8-G13</f>
        <v>25.81</v>
      </c>
      <c r="H18" s="16" t="n">
        <f aca="false">+H8-H13</f>
        <v>593.54</v>
      </c>
      <c r="I18" s="16" t="n">
        <f aca="false">+I8-I13</f>
        <v>22.89</v>
      </c>
      <c r="J18" s="16" t="n">
        <f aca="false">+J8-J13</f>
        <v>135.13</v>
      </c>
      <c r="K18" s="16" t="n">
        <f aca="false">+K8-K13</f>
        <v>119.63</v>
      </c>
      <c r="L18" s="16" t="n">
        <f aca="false">+L8-L13</f>
        <v>86.13</v>
      </c>
      <c r="M18" s="16" t="n">
        <f aca="false">+M8-M13</f>
        <v>0</v>
      </c>
      <c r="N18" s="17" t="n">
        <f aca="false">SUM(D18:M18)</f>
        <v>1274.92</v>
      </c>
    </row>
    <row r="19" customFormat="false" ht="14.65" hidden="false" customHeight="false" outlineLevel="0" collapsed="false">
      <c r="A19" s="13" t="s">
        <v>25</v>
      </c>
      <c r="B19" s="16"/>
      <c r="C19" s="16"/>
      <c r="D19" s="16" t="n">
        <f aca="false">+D9-D14</f>
        <v>136.27</v>
      </c>
      <c r="E19" s="16" t="n">
        <f aca="false">+E9-E14</f>
        <v>5.25</v>
      </c>
      <c r="F19" s="16" t="n">
        <f aca="false">+F9-F14</f>
        <v>196.9</v>
      </c>
      <c r="G19" s="16" t="n">
        <f aca="false">+G9-G14</f>
        <v>43.06</v>
      </c>
      <c r="H19" s="16" t="n">
        <f aca="false">+H9-H14</f>
        <v>43.06</v>
      </c>
      <c r="I19" s="16" t="n">
        <f aca="false">+I9-I14</f>
        <v>29.33</v>
      </c>
      <c r="J19" s="16" t="n">
        <f aca="false">+J9-J14</f>
        <v>543.87</v>
      </c>
      <c r="K19" s="16" t="n">
        <f aca="false">+K9-K14</f>
        <v>72.72</v>
      </c>
      <c r="L19" s="16" t="n">
        <f aca="false">+L9-L14</f>
        <v>65.44</v>
      </c>
      <c r="M19" s="16" t="n">
        <f aca="false">+M9-M14</f>
        <v>0</v>
      </c>
      <c r="N19" s="17" t="n">
        <f aca="false">SUM(D19:M19)</f>
        <v>1135.9</v>
      </c>
    </row>
    <row r="20" customFormat="false" ht="14.65" hidden="false" customHeight="false" outlineLevel="0" collapsed="false">
      <c r="A20" s="21" t="s">
        <v>26</v>
      </c>
      <c r="B20" s="22"/>
      <c r="C20" s="22"/>
      <c r="D20" s="22" t="n">
        <f aca="false">+D10-D15</f>
        <v>546.7</v>
      </c>
      <c r="E20" s="22" t="n">
        <f aca="false">+E10-E15</f>
        <v>5.24999999999999</v>
      </c>
      <c r="F20" s="22" t="n">
        <f aca="false">+F10-F15</f>
        <v>787.31</v>
      </c>
      <c r="G20" s="22" t="n">
        <f aca="false">+G10-G15</f>
        <v>62.79</v>
      </c>
      <c r="H20" s="22" t="n">
        <f aca="false">+H10-H15</f>
        <v>62.79</v>
      </c>
      <c r="I20" s="22" t="n">
        <f aca="false">+I10-I15</f>
        <v>40.11</v>
      </c>
      <c r="J20" s="22" t="n">
        <f aca="false">+J10-J15</f>
        <v>737.95</v>
      </c>
      <c r="K20" s="22" t="n">
        <f aca="false">+K10-K15</f>
        <v>225.88</v>
      </c>
      <c r="L20" s="22" t="n">
        <f aca="false">+L10-L15</f>
        <v>203.29</v>
      </c>
      <c r="M20" s="22" t="n">
        <f aca="false">+M10-M15</f>
        <v>0</v>
      </c>
      <c r="N20" s="23" t="n">
        <f aca="false">SUM(D20:M20)</f>
        <v>2672.07</v>
      </c>
    </row>
    <row r="21" customFormat="false" ht="12.75" hidden="false" customHeight="true" outlineLevel="0" collapsed="false">
      <c r="A21" s="0" t="s">
        <v>29</v>
      </c>
      <c r="P21" s="24"/>
    </row>
    <row r="22" customFormat="false" ht="14.65" hidden="false" customHeight="false" outlineLevel="0" collapsed="false">
      <c r="J22" s="24"/>
      <c r="K22" s="24"/>
      <c r="L22" s="24"/>
      <c r="M22" s="24"/>
      <c r="N22" s="25"/>
      <c r="P22" s="24"/>
    </row>
    <row r="23" customFormat="false" ht="14.65" hidden="false" customHeight="false" outlineLevel="0" collapsed="false">
      <c r="J23" s="24"/>
      <c r="K23" s="24"/>
      <c r="L23" s="24"/>
      <c r="M23" s="24"/>
      <c r="N23" s="25"/>
      <c r="P23" s="24"/>
    </row>
    <row r="24" customFormat="false" ht="14.65" hidden="false" customHeight="false" outlineLevel="0" collapsed="false">
      <c r="A24" s="3"/>
      <c r="M24" s="24"/>
      <c r="N24" s="25"/>
      <c r="P24" s="24"/>
    </row>
    <row r="25" customFormat="false" ht="14.65" hidden="false" customHeight="false" outlineLevel="0" collapsed="false">
      <c r="A25" s="3"/>
      <c r="M25" s="24"/>
      <c r="N25" s="25"/>
      <c r="P25" s="24"/>
    </row>
    <row r="26" customFormat="false" ht="14.65" hidden="false" customHeight="false" outlineLevel="0" collapsed="false">
      <c r="M26" s="24"/>
      <c r="N26" s="25"/>
      <c r="O26" s="24"/>
      <c r="P26" s="24"/>
    </row>
    <row r="27" customFormat="false" ht="14.65" hidden="false" customHeight="false" outlineLevel="0" collapsed="false">
      <c r="B27" s="3"/>
      <c r="H27" s="3"/>
      <c r="M27" s="24"/>
      <c r="N27" s="25"/>
      <c r="O27" s="24"/>
      <c r="P27" s="24"/>
    </row>
    <row r="28" customFormat="false" ht="14.65" hidden="false" customHeight="false" outlineLevel="0" collapsed="false">
      <c r="M28" s="26"/>
      <c r="N28" s="24"/>
      <c r="P28" s="24"/>
    </row>
    <row r="29" customFormat="false" ht="14.65" hidden="false" customHeight="false" outlineLevel="0" collapsed="false"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26"/>
      <c r="N29" s="24"/>
      <c r="P29" s="24"/>
    </row>
    <row r="30" customFormat="false" ht="14.65" hidden="false" customHeight="false" outlineLevel="0" collapsed="false">
      <c r="M30" s="24"/>
      <c r="N30" s="24"/>
      <c r="O30" s="24"/>
      <c r="P30" s="25"/>
    </row>
    <row r="31" customFormat="false" ht="14.65" hidden="false" customHeight="false" outlineLevel="0" collapsed="false">
      <c r="A31" s="3"/>
      <c r="B31" s="24"/>
      <c r="F31" s="24"/>
      <c r="G31" s="3"/>
      <c r="H31" s="24"/>
      <c r="I31" s="24"/>
      <c r="J31" s="24"/>
      <c r="K31" s="24"/>
      <c r="L31" s="24"/>
      <c r="M31" s="24"/>
      <c r="N31" s="24"/>
      <c r="O31" s="24"/>
      <c r="P31" s="25"/>
    </row>
    <row r="32" customFormat="false" ht="14.65" hidden="false" customHeight="false" outlineLevel="0" collapsed="false">
      <c r="A32" s="3"/>
      <c r="B32" s="24"/>
      <c r="C32" s="24"/>
      <c r="D32" s="24"/>
      <c r="E32" s="24"/>
      <c r="F32" s="24"/>
      <c r="G32" s="3"/>
      <c r="H32" s="24"/>
      <c r="I32" s="24"/>
      <c r="J32" s="24"/>
      <c r="K32" s="24"/>
      <c r="L32" s="24"/>
      <c r="M32" s="24"/>
      <c r="N32" s="24"/>
      <c r="O32" s="24"/>
      <c r="P32" s="25"/>
    </row>
    <row r="33" customFormat="false" ht="14.65" hidden="false" customHeight="false" outlineLevel="0" collapsed="false">
      <c r="A33" s="3"/>
      <c r="B33" s="24"/>
      <c r="C33" s="24"/>
      <c r="D33" s="24"/>
      <c r="E33" s="24"/>
      <c r="F33" s="24"/>
      <c r="G33" s="3"/>
      <c r="H33" s="24"/>
      <c r="I33" s="24"/>
      <c r="J33" s="24"/>
      <c r="K33" s="24"/>
      <c r="L33" s="24"/>
      <c r="M33" s="24"/>
      <c r="N33" s="24"/>
      <c r="O33" s="24"/>
      <c r="P33" s="25"/>
    </row>
    <row r="34" customFormat="false" ht="14.65" hidden="false" customHeight="false" outlineLevel="0" collapsed="false">
      <c r="A34" s="3"/>
      <c r="B34" s="24"/>
      <c r="C34" s="24"/>
      <c r="D34" s="24"/>
      <c r="E34" s="24"/>
      <c r="F34" s="24"/>
      <c r="G34" s="3"/>
      <c r="H34" s="24"/>
      <c r="I34" s="24"/>
      <c r="J34" s="24"/>
      <c r="K34" s="24"/>
      <c r="L34" s="24"/>
      <c r="M34" s="24"/>
      <c r="N34" s="24"/>
      <c r="O34" s="24"/>
      <c r="P34" s="25"/>
    </row>
    <row r="35" customFormat="false" ht="14.65" hidden="false" customHeight="false" outlineLevel="0" collapsed="false">
      <c r="A35" s="3"/>
      <c r="B35" s="24"/>
      <c r="C35" s="24"/>
      <c r="D35" s="24"/>
      <c r="E35" s="24"/>
      <c r="F35" s="24"/>
      <c r="G35" s="3"/>
      <c r="H35" s="24"/>
      <c r="I35" s="24"/>
      <c r="J35" s="24"/>
      <c r="K35" s="24"/>
      <c r="L35" s="24"/>
      <c r="M35" s="24"/>
      <c r="N35" s="24"/>
      <c r="O35" s="24"/>
      <c r="P35" s="25"/>
    </row>
    <row r="36" customFormat="false" ht="14.65" hidden="false" customHeight="false" outlineLevel="0" collapsed="false">
      <c r="A36" s="3"/>
      <c r="B36" s="24"/>
      <c r="C36" s="24"/>
      <c r="D36" s="24"/>
      <c r="E36" s="24"/>
      <c r="F36" s="24"/>
      <c r="G36" s="3"/>
      <c r="H36" s="24"/>
      <c r="I36" s="24"/>
      <c r="J36" s="24"/>
      <c r="K36" s="24"/>
      <c r="L36" s="24"/>
      <c r="M36" s="24"/>
      <c r="N36" s="24"/>
      <c r="O36" s="24"/>
      <c r="P36" s="25"/>
    </row>
    <row r="37" customFormat="false" ht="14.65" hidden="false" customHeight="false" outlineLevel="0" collapsed="false">
      <c r="A37" s="3"/>
      <c r="B37" s="24"/>
      <c r="C37" s="24"/>
      <c r="D37" s="24"/>
      <c r="E37" s="24"/>
      <c r="F37" s="24"/>
      <c r="G37" s="3"/>
      <c r="H37" s="24"/>
      <c r="I37" s="24"/>
      <c r="J37" s="24"/>
      <c r="K37" s="24"/>
      <c r="L37" s="24"/>
      <c r="M37" s="24"/>
      <c r="N37" s="24"/>
      <c r="O37" s="24"/>
      <c r="P37" s="25"/>
    </row>
    <row r="38" customFormat="false" ht="14.65" hidden="false" customHeight="false" outlineLevel="0" collapsed="false">
      <c r="A38" s="3"/>
      <c r="B38" s="24"/>
      <c r="C38" s="24"/>
      <c r="D38" s="24"/>
      <c r="E38" s="24"/>
      <c r="F38" s="24"/>
      <c r="G38" s="3"/>
      <c r="H38" s="24"/>
      <c r="I38" s="24"/>
      <c r="J38" s="24"/>
      <c r="K38" s="24"/>
      <c r="L38" s="24"/>
      <c r="M38" s="24"/>
      <c r="N38" s="24"/>
      <c r="O38" s="24"/>
      <c r="P38" s="25"/>
    </row>
    <row r="39" customFormat="false" ht="14.65" hidden="false" customHeight="false" outlineLevel="0" collapsed="false">
      <c r="A39" s="3"/>
      <c r="B39" s="24"/>
      <c r="C39" s="24"/>
      <c r="D39" s="24"/>
      <c r="E39" s="24"/>
      <c r="F39" s="24"/>
      <c r="G39" s="3"/>
      <c r="H39" s="24"/>
      <c r="I39" s="24"/>
      <c r="J39" s="24"/>
      <c r="K39" s="24"/>
      <c r="L39" s="24"/>
      <c r="M39" s="24"/>
      <c r="N39" s="24"/>
      <c r="O39" s="24"/>
      <c r="P39" s="25"/>
    </row>
    <row r="40" customFormat="false" ht="14.65" hidden="false" customHeight="false" outlineLevel="0" collapsed="false">
      <c r="A40" s="3"/>
      <c r="B40" s="24"/>
      <c r="C40" s="24"/>
      <c r="D40" s="24"/>
      <c r="E40" s="24"/>
      <c r="F40" s="24"/>
      <c r="G40" s="3"/>
      <c r="H40" s="24"/>
      <c r="I40" s="24"/>
      <c r="J40" s="24"/>
      <c r="K40" s="24"/>
      <c r="L40" s="24"/>
      <c r="M40" s="24"/>
      <c r="N40" s="24"/>
      <c r="O40" s="24"/>
      <c r="P40" s="25"/>
    </row>
    <row r="41" customFormat="false" ht="14.65" hidden="false" customHeight="false" outlineLevel="0" collapsed="false">
      <c r="A41" s="3"/>
      <c r="B41" s="24"/>
      <c r="C41" s="24"/>
      <c r="D41" s="24"/>
      <c r="E41" s="24"/>
      <c r="F41" s="24"/>
      <c r="G41" s="3"/>
      <c r="H41" s="24"/>
      <c r="I41" s="24"/>
      <c r="J41" s="24"/>
      <c r="K41" s="24"/>
      <c r="L41" s="24"/>
      <c r="M41" s="24"/>
      <c r="N41" s="24"/>
      <c r="O41" s="24"/>
      <c r="P41" s="25"/>
    </row>
    <row r="42" customFormat="false" ht="14.65" hidden="false" customHeight="false" outlineLevel="0" collapsed="false">
      <c r="A42" s="3"/>
      <c r="B42" s="24"/>
      <c r="C42" s="24"/>
      <c r="D42" s="24"/>
      <c r="E42" s="24"/>
      <c r="F42" s="24"/>
      <c r="G42" s="3"/>
      <c r="H42" s="24"/>
      <c r="I42" s="24"/>
      <c r="J42" s="24"/>
      <c r="K42" s="24"/>
      <c r="L42" s="24"/>
      <c r="M42" s="24"/>
    </row>
    <row r="43" customFormat="false" ht="14.65" hidden="false" customHeight="false" outlineLevel="0" collapsed="false">
      <c r="A43" s="3"/>
      <c r="B43" s="24"/>
      <c r="C43" s="24"/>
      <c r="D43" s="24"/>
      <c r="E43" s="24"/>
      <c r="F43" s="24"/>
      <c r="G43" s="3"/>
      <c r="H43" s="24"/>
      <c r="I43" s="24"/>
      <c r="J43" s="24"/>
      <c r="K43" s="24"/>
      <c r="L43" s="24"/>
      <c r="M43" s="24"/>
    </row>
    <row r="44" customFormat="false" ht="14.65" hidden="false" customHeight="false" outlineLevel="0" collapsed="false">
      <c r="A44" s="3"/>
      <c r="B44" s="24"/>
      <c r="C44" s="24"/>
      <c r="D44" s="24"/>
      <c r="E44" s="24"/>
      <c r="F44" s="24"/>
      <c r="G44" s="3"/>
      <c r="H44" s="24"/>
      <c r="I44" s="24"/>
      <c r="J44" s="24"/>
      <c r="K44" s="24"/>
      <c r="L44" s="24"/>
      <c r="M44" s="24"/>
    </row>
    <row r="45" customFormat="false" ht="14.65" hidden="false" customHeight="false" outlineLevel="0" collapsed="false">
      <c r="A45" s="3"/>
      <c r="B45" s="24"/>
      <c r="C45" s="24"/>
      <c r="D45" s="24"/>
      <c r="E45" s="24"/>
      <c r="F45" s="24"/>
      <c r="G45" s="3"/>
      <c r="H45" s="24"/>
      <c r="I45" s="24"/>
      <c r="J45" s="24"/>
      <c r="K45" s="24"/>
      <c r="L45" s="24"/>
      <c r="M45" s="24"/>
    </row>
    <row r="46" customFormat="false" ht="14.65" hidden="false" customHeight="false" outlineLevel="0" collapsed="false">
      <c r="A46" s="3"/>
      <c r="B46" s="24"/>
      <c r="C46" s="24"/>
      <c r="D46" s="24"/>
      <c r="E46" s="24"/>
      <c r="F46" s="24"/>
      <c r="G46" s="3"/>
      <c r="H46" s="24"/>
      <c r="I46" s="24"/>
      <c r="J46" s="24"/>
      <c r="K46" s="24"/>
      <c r="L46" s="24"/>
      <c r="M46" s="24"/>
    </row>
    <row r="47" customFormat="false" ht="14.65" hidden="false" customHeight="false" outlineLevel="0" collapsed="false">
      <c r="A47" s="3"/>
      <c r="B47" s="24"/>
      <c r="C47" s="24"/>
      <c r="D47" s="24"/>
      <c r="E47" s="24"/>
      <c r="F47" s="24"/>
      <c r="G47" s="3"/>
      <c r="H47" s="24"/>
      <c r="I47" s="24"/>
      <c r="J47" s="24"/>
      <c r="K47" s="24"/>
      <c r="L47" s="24"/>
      <c r="M47" s="24"/>
    </row>
    <row r="48" customFormat="false" ht="14.65" hidden="false" customHeight="false" outlineLevel="0" collapsed="false">
      <c r="A48" s="3"/>
      <c r="B48" s="24"/>
      <c r="C48" s="24"/>
      <c r="D48" s="24"/>
      <c r="E48" s="24"/>
      <c r="F48" s="24"/>
      <c r="G48" s="3"/>
      <c r="H48" s="24"/>
      <c r="I48" s="24"/>
      <c r="J48" s="24"/>
      <c r="K48" s="24"/>
      <c r="L48" s="24"/>
      <c r="M48" s="24"/>
    </row>
    <row r="49" customFormat="false" ht="14.65" hidden="false" customHeight="false" outlineLevel="0" collapsed="false">
      <c r="A49" s="3"/>
      <c r="B49" s="24"/>
      <c r="C49" s="24"/>
      <c r="D49" s="24"/>
      <c r="E49" s="24"/>
      <c r="F49" s="24"/>
      <c r="G49" s="3"/>
      <c r="H49" s="24"/>
      <c r="I49" s="24"/>
      <c r="J49" s="24"/>
      <c r="K49" s="24"/>
      <c r="L49" s="24"/>
      <c r="M49" s="24"/>
    </row>
    <row r="50" customFormat="false" ht="14.65" hidden="false" customHeight="false" outlineLevel="0" collapsed="false">
      <c r="A50" s="3"/>
      <c r="B50" s="24"/>
      <c r="C50" s="24"/>
      <c r="D50" s="24"/>
      <c r="E50" s="24"/>
      <c r="F50" s="24"/>
      <c r="G50" s="3"/>
      <c r="H50" s="24"/>
      <c r="I50" s="24"/>
      <c r="J50" s="24"/>
      <c r="K50" s="24"/>
      <c r="L50" s="24"/>
      <c r="M50" s="24"/>
      <c r="N50" s="24"/>
      <c r="O50" s="24"/>
      <c r="P50" s="25"/>
    </row>
    <row r="51" customFormat="false" ht="14.65" hidden="false" customHeight="false" outlineLevel="0" collapsed="false">
      <c r="M51" s="24"/>
      <c r="N51" s="24"/>
      <c r="O51" s="24"/>
      <c r="P51" s="25"/>
    </row>
    <row r="52" customFormat="false" ht="14.65" hidden="false" customHeight="false" outlineLevel="0" collapsed="false">
      <c r="A52" s="3"/>
      <c r="M52" s="24"/>
      <c r="N52" s="24"/>
      <c r="O52" s="24"/>
      <c r="P52" s="25"/>
    </row>
    <row r="53" customFormat="false" ht="14.65" hidden="false" customHeight="false" outlineLevel="0" collapsed="false">
      <c r="A53" s="3"/>
      <c r="M53" s="24"/>
      <c r="N53" s="24"/>
      <c r="O53" s="24"/>
      <c r="P53" s="25"/>
    </row>
    <row r="54" customFormat="false" ht="14.65" hidden="false" customHeight="false" outlineLevel="0" collapsed="false">
      <c r="B54" s="3"/>
      <c r="H54" s="3"/>
      <c r="M54" s="24"/>
      <c r="N54" s="24"/>
      <c r="O54" s="24"/>
      <c r="P54" s="25"/>
    </row>
    <row r="55" customFormat="false" ht="14.65" hidden="false" customHeight="false" outlineLevel="0" collapsed="false">
      <c r="M55" s="26"/>
      <c r="N55" s="26"/>
      <c r="O55" s="24"/>
      <c r="P55" s="25"/>
    </row>
    <row r="56" customFormat="false" ht="14.65" hidden="false" customHeight="false" outlineLevel="0" collapsed="false"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26"/>
      <c r="N56" s="26"/>
      <c r="O56" s="24"/>
      <c r="P56" s="25"/>
    </row>
    <row r="57" customFormat="false" ht="14.65" hidden="false" customHeight="false" outlineLevel="0" collapsed="false">
      <c r="M57" s="26"/>
      <c r="N57" s="26"/>
      <c r="O57" s="24"/>
      <c r="P57" s="25"/>
    </row>
    <row r="58" customFormat="false" ht="14.65" hidden="false" customHeight="false" outlineLevel="0" collapsed="false">
      <c r="A58" s="3"/>
      <c r="B58" s="24"/>
      <c r="C58" s="24"/>
      <c r="D58" s="24"/>
      <c r="E58" s="24"/>
      <c r="F58" s="24"/>
      <c r="G58" s="3"/>
      <c r="H58" s="24"/>
      <c r="I58" s="24"/>
      <c r="J58" s="24"/>
      <c r="K58" s="24"/>
      <c r="L58" s="24"/>
      <c r="M58" s="24"/>
      <c r="N58" s="18"/>
      <c r="O58" s="24"/>
      <c r="P58" s="25"/>
    </row>
    <row r="59" customFormat="false" ht="14.65" hidden="false" customHeight="false" outlineLevel="0" collapsed="false">
      <c r="A59" s="3"/>
      <c r="B59" s="24"/>
      <c r="C59" s="24"/>
      <c r="D59" s="24"/>
      <c r="E59" s="24"/>
      <c r="F59" s="24"/>
      <c r="G59" s="3"/>
      <c r="H59" s="24"/>
      <c r="I59" s="24"/>
      <c r="J59" s="24"/>
      <c r="K59" s="24"/>
      <c r="L59" s="24"/>
      <c r="M59" s="24"/>
      <c r="N59" s="18"/>
      <c r="O59" s="24"/>
      <c r="P59" s="25"/>
    </row>
    <row r="60" customFormat="false" ht="14.65" hidden="false" customHeight="false" outlineLevel="0" collapsed="false">
      <c r="A60" s="3"/>
      <c r="B60" s="24"/>
      <c r="C60" s="24"/>
      <c r="D60" s="24"/>
      <c r="E60" s="24"/>
      <c r="F60" s="24"/>
      <c r="G60" s="3"/>
      <c r="H60" s="24"/>
      <c r="I60" s="24"/>
      <c r="J60" s="24"/>
      <c r="K60" s="24"/>
      <c r="L60" s="24"/>
      <c r="M60" s="24"/>
      <c r="N60" s="18"/>
      <c r="O60" s="24"/>
      <c r="P60" s="25"/>
    </row>
    <row r="61" customFormat="false" ht="14.65" hidden="false" customHeight="false" outlineLevel="0" collapsed="false">
      <c r="A61" s="3"/>
      <c r="B61" s="24"/>
      <c r="C61" s="24"/>
      <c r="D61" s="24"/>
      <c r="E61" s="24"/>
      <c r="F61" s="24"/>
      <c r="G61" s="3"/>
      <c r="H61" s="24"/>
      <c r="I61" s="24"/>
      <c r="J61" s="24"/>
      <c r="K61" s="24"/>
      <c r="L61" s="24"/>
      <c r="M61" s="24"/>
      <c r="N61" s="18"/>
      <c r="O61" s="24"/>
      <c r="P61" s="25"/>
    </row>
    <row r="62" customFormat="false" ht="14.65" hidden="false" customHeight="false" outlineLevel="0" collapsed="false">
      <c r="A62" s="3"/>
      <c r="B62" s="24"/>
      <c r="C62" s="24"/>
      <c r="D62" s="24"/>
      <c r="E62" s="24"/>
      <c r="F62" s="24"/>
      <c r="G62" s="3"/>
      <c r="H62" s="24"/>
      <c r="I62" s="24"/>
      <c r="J62" s="24"/>
      <c r="K62" s="24"/>
      <c r="L62" s="24"/>
      <c r="M62" s="24"/>
      <c r="N62" s="18"/>
      <c r="O62" s="24"/>
      <c r="P62" s="25"/>
    </row>
    <row r="63" customFormat="false" ht="14.65" hidden="false" customHeight="false" outlineLevel="0" collapsed="false">
      <c r="A63" s="3"/>
      <c r="B63" s="24"/>
      <c r="C63" s="24"/>
      <c r="D63" s="24"/>
      <c r="E63" s="24"/>
      <c r="F63" s="24"/>
      <c r="G63" s="3"/>
      <c r="H63" s="24"/>
      <c r="I63" s="24"/>
      <c r="J63" s="24"/>
      <c r="K63" s="24"/>
      <c r="L63" s="24"/>
      <c r="M63" s="24"/>
      <c r="N63" s="18"/>
      <c r="O63" s="24"/>
      <c r="P63" s="25"/>
    </row>
    <row r="64" customFormat="false" ht="14.65" hidden="false" customHeight="false" outlineLevel="0" collapsed="false">
      <c r="A64" s="3"/>
      <c r="B64" s="24"/>
      <c r="C64" s="24"/>
      <c r="D64" s="24"/>
      <c r="E64" s="24"/>
      <c r="F64" s="24"/>
      <c r="G64" s="3"/>
      <c r="H64" s="24"/>
      <c r="I64" s="24"/>
      <c r="J64" s="24"/>
      <c r="K64" s="24"/>
      <c r="L64" s="24"/>
      <c r="M64" s="24"/>
      <c r="N64" s="18"/>
      <c r="O64" s="24"/>
      <c r="P64" s="25"/>
    </row>
    <row r="65" customFormat="false" ht="14.65" hidden="false" customHeight="false" outlineLevel="0" collapsed="false">
      <c r="A65" s="3"/>
      <c r="B65" s="24"/>
      <c r="C65" s="24"/>
      <c r="D65" s="24"/>
      <c r="E65" s="24"/>
      <c r="F65" s="24"/>
      <c r="G65" s="3"/>
      <c r="H65" s="24"/>
      <c r="I65" s="24"/>
      <c r="J65" s="24"/>
      <c r="K65" s="24"/>
      <c r="L65" s="24"/>
      <c r="M65" s="24"/>
      <c r="N65" s="18"/>
      <c r="O65" s="24"/>
      <c r="P65" s="25"/>
    </row>
    <row r="66" customFormat="false" ht="14.65" hidden="false" customHeight="false" outlineLevel="0" collapsed="false">
      <c r="A66" s="3"/>
      <c r="B66" s="24"/>
      <c r="C66" s="24"/>
      <c r="D66" s="24"/>
      <c r="E66" s="24"/>
      <c r="F66" s="24"/>
      <c r="G66" s="3"/>
      <c r="H66" s="24"/>
      <c r="I66" s="24"/>
      <c r="J66" s="24"/>
      <c r="K66" s="24"/>
      <c r="L66" s="24"/>
      <c r="M66" s="24"/>
      <c r="N66" s="18"/>
      <c r="O66" s="24"/>
      <c r="P66" s="25"/>
    </row>
    <row r="67" customFormat="false" ht="14.65" hidden="false" customHeight="false" outlineLevel="0" collapsed="false">
      <c r="A67" s="3"/>
      <c r="B67" s="24"/>
      <c r="C67" s="24"/>
      <c r="D67" s="24"/>
      <c r="E67" s="24"/>
      <c r="F67" s="24"/>
      <c r="G67" s="3"/>
      <c r="H67" s="24"/>
      <c r="I67" s="24"/>
      <c r="J67" s="24"/>
      <c r="K67" s="24"/>
      <c r="L67" s="24"/>
      <c r="M67" s="24"/>
      <c r="N67" s="18"/>
      <c r="O67" s="24"/>
      <c r="P67" s="25"/>
    </row>
    <row r="68" customFormat="false" ht="14.65" hidden="false" customHeight="false" outlineLevel="0" collapsed="false">
      <c r="A68" s="3"/>
      <c r="B68" s="24"/>
      <c r="C68" s="24"/>
      <c r="D68" s="24"/>
      <c r="E68" s="24"/>
      <c r="F68" s="24"/>
      <c r="G68" s="3"/>
      <c r="H68" s="24"/>
      <c r="I68" s="24"/>
      <c r="J68" s="24"/>
      <c r="K68" s="24"/>
      <c r="L68" s="24"/>
      <c r="M68" s="24"/>
      <c r="N68" s="18"/>
      <c r="O68" s="24"/>
      <c r="P68" s="25"/>
    </row>
    <row r="69" customFormat="false" ht="14.65" hidden="false" customHeight="false" outlineLevel="0" collapsed="false">
      <c r="A69" s="3"/>
      <c r="B69" s="24"/>
      <c r="C69" s="24"/>
      <c r="D69" s="24"/>
      <c r="E69" s="24"/>
      <c r="F69" s="24"/>
      <c r="G69" s="3"/>
      <c r="H69" s="24"/>
      <c r="I69" s="24"/>
      <c r="J69" s="24"/>
      <c r="K69" s="24"/>
      <c r="L69" s="24"/>
      <c r="M69" s="24"/>
      <c r="N69" s="18"/>
      <c r="O69" s="24"/>
      <c r="P69" s="25"/>
    </row>
    <row r="70" customFormat="false" ht="14.65" hidden="false" customHeight="false" outlineLevel="0" collapsed="false">
      <c r="A70" s="3"/>
      <c r="B70" s="24"/>
      <c r="C70" s="24"/>
      <c r="D70" s="24"/>
      <c r="E70" s="24"/>
      <c r="F70" s="24"/>
      <c r="G70" s="3"/>
      <c r="H70" s="24"/>
      <c r="I70" s="24"/>
      <c r="J70" s="24"/>
      <c r="K70" s="24"/>
      <c r="L70" s="24"/>
      <c r="M70" s="24"/>
      <c r="N70" s="18"/>
    </row>
    <row r="71" customFormat="false" ht="14.65" hidden="false" customHeight="false" outlineLevel="0" collapsed="false">
      <c r="A71" s="3"/>
      <c r="B71" s="24"/>
      <c r="C71" s="24"/>
      <c r="D71" s="24"/>
      <c r="E71" s="24"/>
      <c r="F71" s="24"/>
      <c r="G71" s="3"/>
      <c r="H71" s="24"/>
      <c r="I71" s="24"/>
      <c r="J71" s="24"/>
      <c r="K71" s="24"/>
      <c r="L71" s="24"/>
      <c r="M71" s="24"/>
      <c r="N71" s="18"/>
      <c r="P71" s="24"/>
    </row>
    <row r="72" customFormat="false" ht="14.65" hidden="false" customHeight="false" outlineLevel="0" collapsed="false">
      <c r="A72" s="3"/>
      <c r="B72" s="24"/>
      <c r="C72" s="24"/>
      <c r="D72" s="24"/>
      <c r="E72" s="24"/>
      <c r="F72" s="24"/>
      <c r="G72" s="3"/>
      <c r="H72" s="24"/>
      <c r="I72" s="24"/>
      <c r="J72" s="24"/>
      <c r="K72" s="24"/>
      <c r="L72" s="24"/>
      <c r="M72" s="24"/>
      <c r="N72" s="18"/>
      <c r="O72" s="24"/>
      <c r="P72" s="24"/>
    </row>
    <row r="73" customFormat="false" ht="14.65" hidden="false" customHeight="false" outlineLevel="0" collapsed="false">
      <c r="A73" s="3"/>
      <c r="B73" s="24"/>
      <c r="C73" s="24"/>
      <c r="D73" s="24"/>
      <c r="E73" s="24"/>
      <c r="F73" s="24"/>
      <c r="G73" s="3"/>
      <c r="H73" s="24"/>
      <c r="I73" s="24"/>
      <c r="J73" s="24"/>
      <c r="K73" s="24"/>
      <c r="L73" s="24"/>
      <c r="M73" s="24"/>
      <c r="N73" s="18"/>
      <c r="O73" s="24"/>
      <c r="P73" s="24"/>
    </row>
    <row r="74" customFormat="false" ht="14.65" hidden="false" customHeight="false" outlineLevel="0" collapsed="false">
      <c r="A74" s="3"/>
      <c r="B74" s="24"/>
      <c r="C74" s="24"/>
      <c r="D74" s="24"/>
      <c r="E74" s="24"/>
      <c r="F74" s="24"/>
      <c r="G74" s="3"/>
      <c r="H74" s="24"/>
      <c r="I74" s="24"/>
      <c r="J74" s="24"/>
      <c r="K74" s="24"/>
      <c r="L74" s="24"/>
      <c r="M74" s="24"/>
      <c r="N74" s="18"/>
      <c r="O74" s="24"/>
      <c r="P74" s="24"/>
    </row>
    <row r="75" customFormat="false" ht="14.65" hidden="false" customHeight="false" outlineLevel="0" collapsed="false">
      <c r="A75" s="3"/>
      <c r="B75" s="24"/>
      <c r="C75" s="24"/>
      <c r="D75" s="24"/>
      <c r="E75" s="24"/>
      <c r="F75" s="24"/>
      <c r="G75" s="3"/>
      <c r="H75" s="24"/>
      <c r="I75" s="24"/>
      <c r="J75" s="24"/>
      <c r="K75" s="24"/>
      <c r="L75" s="24"/>
      <c r="M75" s="24"/>
      <c r="N75" s="18"/>
      <c r="O75" s="24"/>
      <c r="P75" s="24"/>
    </row>
    <row r="76" customFormat="false" ht="14.65" hidden="false" customHeight="false" outlineLevel="0" collapsed="false">
      <c r="A76" s="3"/>
      <c r="B76" s="24"/>
      <c r="C76" s="24"/>
      <c r="D76" s="24"/>
      <c r="E76" s="24"/>
      <c r="F76" s="24"/>
      <c r="G76" s="3"/>
      <c r="H76" s="24"/>
      <c r="I76" s="24"/>
      <c r="J76" s="24"/>
      <c r="K76" s="24"/>
      <c r="L76" s="24"/>
      <c r="M76" s="24"/>
      <c r="N76" s="18"/>
      <c r="O76" s="24"/>
      <c r="P76" s="24"/>
    </row>
    <row r="77" customFormat="false" ht="14.65" hidden="false" customHeight="false" outlineLevel="0" collapsed="false">
      <c r="A77" s="3"/>
      <c r="B77" s="24"/>
      <c r="C77" s="24"/>
      <c r="D77" s="24"/>
      <c r="E77" s="24"/>
      <c r="F77" s="24"/>
      <c r="G77" s="3"/>
      <c r="H77" s="24"/>
      <c r="I77" s="24"/>
      <c r="J77" s="24"/>
      <c r="K77" s="24"/>
      <c r="L77" s="24"/>
      <c r="M77" s="24"/>
      <c r="N77" s="18"/>
      <c r="O77" s="24"/>
      <c r="P77" s="24"/>
    </row>
    <row r="78" customFormat="false" ht="14.65" hidden="false" customHeight="false" outlineLevel="0" collapsed="false">
      <c r="M78" s="24"/>
      <c r="N78" s="24"/>
      <c r="O78" s="24"/>
      <c r="P78" s="24"/>
    </row>
    <row r="79" customFormat="false" ht="14.65" hidden="false" customHeight="false" outlineLevel="0" collapsed="false">
      <c r="A79" s="3"/>
      <c r="M79" s="24"/>
      <c r="N79" s="24"/>
      <c r="O79" s="24"/>
      <c r="P79" s="24"/>
    </row>
    <row r="80" customFormat="false" ht="14.65" hidden="false" customHeight="false" outlineLevel="0" collapsed="false">
      <c r="A80" s="3"/>
      <c r="M80" s="24"/>
      <c r="N80" s="24"/>
      <c r="O80" s="24"/>
      <c r="P80" s="24"/>
    </row>
    <row r="81" customFormat="false" ht="14.65" hidden="false" customHeight="false" outlineLevel="0" collapsed="false">
      <c r="B81" s="3"/>
      <c r="C81" s="3"/>
      <c r="D81" s="3"/>
      <c r="E81" s="3"/>
      <c r="F81" s="3"/>
      <c r="M81" s="24"/>
      <c r="N81" s="24"/>
      <c r="O81" s="24"/>
      <c r="P81" s="24"/>
    </row>
    <row r="82" customFormat="false" ht="14.65" hidden="false" customHeight="false" outlineLevel="0" collapsed="false">
      <c r="M82" s="24"/>
      <c r="N82" s="24"/>
      <c r="O82" s="24"/>
      <c r="P82" s="24"/>
    </row>
    <row r="83" customFormat="false" ht="14.65" hidden="false" customHeight="false" outlineLevel="0" collapsed="false">
      <c r="A83" s="3"/>
      <c r="B83" s="24"/>
      <c r="C83" s="24"/>
      <c r="D83" s="24"/>
      <c r="E83" s="24"/>
      <c r="F83" s="24"/>
    </row>
    <row r="84" customFormat="false" ht="14.65" hidden="false" customHeight="false" outlineLevel="0" collapsed="false">
      <c r="A84" s="3"/>
      <c r="B84" s="24"/>
      <c r="C84" s="24"/>
      <c r="D84" s="24"/>
      <c r="E84" s="24"/>
      <c r="F84" s="24"/>
    </row>
    <row r="85" customFormat="false" ht="15.75" hidden="false" customHeight="true" outlineLevel="0" collapsed="false">
      <c r="A85" s="3"/>
      <c r="B85" s="24"/>
      <c r="C85" s="24"/>
      <c r="D85" s="24"/>
      <c r="E85" s="24"/>
      <c r="F85" s="24"/>
    </row>
    <row r="86" customFormat="false" ht="14.65" hidden="false" customHeight="false" outlineLevel="0" collapsed="false">
      <c r="A86" s="3"/>
      <c r="B86" s="24"/>
      <c r="C86" s="24"/>
      <c r="D86" s="24"/>
      <c r="E86" s="24"/>
      <c r="F86" s="24"/>
    </row>
    <row r="87" customFormat="false" ht="14.65" hidden="false" customHeight="false" outlineLevel="0" collapsed="false">
      <c r="A87" s="3"/>
      <c r="B87" s="24"/>
      <c r="C87" s="24"/>
      <c r="D87" s="24"/>
      <c r="E87" s="24"/>
      <c r="F87" s="24"/>
    </row>
    <row r="88" customFormat="false" ht="14.65" hidden="false" customHeight="false" outlineLevel="0" collapsed="false">
      <c r="A88" s="3"/>
      <c r="B88" s="24"/>
      <c r="C88" s="24"/>
      <c r="D88" s="24"/>
      <c r="E88" s="24"/>
      <c r="F88" s="24"/>
    </row>
    <row r="89" customFormat="false" ht="14.65" hidden="false" customHeight="false" outlineLevel="0" collapsed="false">
      <c r="A89" s="3"/>
      <c r="B89" s="24"/>
      <c r="C89" s="24"/>
      <c r="D89" s="24"/>
      <c r="E89" s="24"/>
      <c r="F89" s="24"/>
    </row>
    <row r="90" customFormat="false" ht="14.65" hidden="false" customHeight="false" outlineLevel="0" collapsed="false">
      <c r="A90" s="3"/>
      <c r="B90" s="24"/>
      <c r="C90" s="24"/>
      <c r="D90" s="24"/>
      <c r="E90" s="24"/>
      <c r="F90" s="24"/>
    </row>
    <row r="91" customFormat="false" ht="14.65" hidden="false" customHeight="false" outlineLevel="0" collapsed="false">
      <c r="A91" s="3"/>
      <c r="B91" s="24"/>
      <c r="C91" s="24"/>
      <c r="D91" s="24"/>
      <c r="E91" s="24"/>
      <c r="F91" s="24"/>
    </row>
    <row r="92" customFormat="false" ht="14.65" hidden="false" customHeight="false" outlineLevel="0" collapsed="false">
      <c r="A92" s="3"/>
      <c r="B92" s="24"/>
      <c r="C92" s="24"/>
      <c r="D92" s="24"/>
      <c r="E92" s="24"/>
      <c r="F92" s="24"/>
    </row>
    <row r="93" customFormat="false" ht="14.65" hidden="false" customHeight="false" outlineLevel="0" collapsed="false">
      <c r="A93" s="3"/>
      <c r="B93" s="24"/>
      <c r="C93" s="24"/>
      <c r="D93" s="24"/>
      <c r="E93" s="24"/>
      <c r="F93" s="24"/>
    </row>
    <row r="94" customFormat="false" ht="14.65" hidden="false" customHeight="false" outlineLevel="0" collapsed="false">
      <c r="A94" s="3"/>
      <c r="B94" s="24"/>
      <c r="C94" s="24"/>
      <c r="D94" s="24"/>
      <c r="E94" s="24"/>
      <c r="F94" s="24"/>
    </row>
    <row r="95" customFormat="false" ht="14.65" hidden="false" customHeight="false" outlineLevel="0" collapsed="false">
      <c r="A95" s="3"/>
      <c r="B95" s="24"/>
      <c r="C95" s="24"/>
      <c r="D95" s="24"/>
      <c r="E95" s="24"/>
      <c r="F95" s="24"/>
    </row>
    <row r="96" customFormat="false" ht="14.65" hidden="false" customHeight="false" outlineLevel="0" collapsed="false">
      <c r="A96" s="3"/>
      <c r="B96" s="24"/>
      <c r="C96" s="24"/>
      <c r="D96" s="24"/>
      <c r="E96" s="24"/>
      <c r="F96" s="24"/>
    </row>
    <row r="97" customFormat="false" ht="14.65" hidden="false" customHeight="false" outlineLevel="0" collapsed="false">
      <c r="A97" s="3"/>
      <c r="B97" s="24"/>
      <c r="C97" s="24"/>
      <c r="D97" s="24"/>
      <c r="E97" s="24"/>
      <c r="F97" s="24"/>
    </row>
    <row r="98" customFormat="false" ht="14.65" hidden="false" customHeight="false" outlineLevel="0" collapsed="false">
      <c r="A98" s="3"/>
      <c r="B98" s="24"/>
      <c r="C98" s="24"/>
      <c r="D98" s="24"/>
      <c r="E98" s="24"/>
      <c r="F98" s="24"/>
    </row>
    <row r="99" customFormat="false" ht="14.65" hidden="false" customHeight="false" outlineLevel="0" collapsed="false">
      <c r="A99" s="3"/>
      <c r="B99" s="24"/>
      <c r="C99" s="24"/>
      <c r="D99" s="24"/>
      <c r="E99" s="24"/>
      <c r="F99" s="24"/>
    </row>
    <row r="100" customFormat="false" ht="14.65" hidden="false" customHeight="false" outlineLevel="0" collapsed="false">
      <c r="A100" s="3"/>
      <c r="B100" s="24"/>
      <c r="C100" s="24"/>
      <c r="D100" s="24"/>
      <c r="E100" s="24"/>
      <c r="F100" s="24"/>
    </row>
    <row r="101" customFormat="false" ht="14.65" hidden="false" customHeight="false" outlineLevel="0" collapsed="false">
      <c r="A101" s="3"/>
      <c r="B101" s="24"/>
      <c r="C101" s="24"/>
      <c r="D101" s="24"/>
      <c r="E101" s="24"/>
      <c r="F101" s="24"/>
    </row>
    <row r="102" customFormat="false" ht="14.65" hidden="false" customHeight="false" outlineLevel="0" collapsed="false">
      <c r="A102" s="3"/>
      <c r="B102" s="24"/>
      <c r="C102" s="24"/>
      <c r="D102" s="24"/>
      <c r="E102" s="24"/>
      <c r="F102" s="24"/>
    </row>
    <row r="103" customFormat="false" ht="14.65" hidden="false" customHeight="false" outlineLevel="0" collapsed="false">
      <c r="B103" s="24"/>
      <c r="C103" s="24"/>
      <c r="D103" s="24"/>
      <c r="E103" s="24"/>
      <c r="F103" s="24"/>
    </row>
    <row r="104" customFormat="false" ht="14.65" hidden="false" customHeight="false" outlineLevel="0" collapsed="false">
      <c r="B104" s="24"/>
      <c r="C104" s="24"/>
      <c r="D104" s="24"/>
      <c r="E104" s="24"/>
      <c r="F104" s="24"/>
    </row>
    <row r="105" customFormat="false" ht="14.65" hidden="false" customHeight="false" outlineLevel="0" collapsed="false">
      <c r="B105" s="24"/>
      <c r="C105" s="24"/>
      <c r="D105" s="24"/>
      <c r="E105" s="24"/>
      <c r="F105" s="24"/>
    </row>
    <row r="106" customFormat="false" ht="14.65" hidden="false" customHeight="false" outlineLevel="0" collapsed="false">
      <c r="A106" s="3"/>
      <c r="B106" s="24"/>
      <c r="C106" s="24"/>
      <c r="D106" s="24"/>
      <c r="E106" s="24"/>
      <c r="F106" s="24"/>
    </row>
    <row r="107" customFormat="false" ht="14.65" hidden="false" customHeight="false" outlineLevel="0" collapsed="false">
      <c r="A107" s="3"/>
      <c r="B107" s="24"/>
      <c r="C107" s="24"/>
      <c r="D107" s="24"/>
      <c r="E107" s="24"/>
      <c r="F107" s="24"/>
    </row>
    <row r="108" customFormat="false" ht="14.65" hidden="false" customHeight="false" outlineLevel="0" collapsed="false">
      <c r="A108" s="3"/>
      <c r="B108" s="24"/>
      <c r="C108" s="24"/>
      <c r="D108" s="24"/>
      <c r="E108" s="24"/>
      <c r="F108" s="24"/>
    </row>
    <row r="109" customFormat="false" ht="14.65" hidden="false" customHeight="false" outlineLevel="0" collapsed="false">
      <c r="A109" s="3"/>
      <c r="B109" s="24"/>
      <c r="C109" s="24"/>
      <c r="D109" s="24"/>
      <c r="E109" s="24"/>
      <c r="F109" s="24"/>
    </row>
    <row r="110" customFormat="false" ht="14.65" hidden="false" customHeight="false" outlineLevel="0" collapsed="false">
      <c r="A110" s="3"/>
      <c r="B110" s="24"/>
      <c r="C110" s="24"/>
      <c r="D110" s="24"/>
      <c r="E110" s="24"/>
      <c r="F110" s="24"/>
    </row>
    <row r="111" customFormat="false" ht="14.65" hidden="false" customHeight="false" outlineLevel="0" collapsed="false">
      <c r="A111" s="3"/>
      <c r="B111" s="24"/>
      <c r="C111" s="24"/>
      <c r="D111" s="24"/>
      <c r="E111" s="24"/>
      <c r="F111" s="24"/>
    </row>
    <row r="112" customFormat="false" ht="14.65" hidden="false" customHeight="false" outlineLevel="0" collapsed="false">
      <c r="A112" s="3"/>
      <c r="B112" s="24"/>
      <c r="C112" s="24"/>
      <c r="D112" s="24"/>
      <c r="E112" s="24"/>
      <c r="F112" s="24"/>
    </row>
    <row r="113" customFormat="false" ht="14.65" hidden="false" customHeight="false" outlineLevel="0" collapsed="false">
      <c r="A113" s="3"/>
      <c r="B113" s="24"/>
      <c r="C113" s="24"/>
      <c r="D113" s="24"/>
      <c r="E113" s="24"/>
      <c r="F113" s="24"/>
    </row>
    <row r="114" customFormat="false" ht="14.65" hidden="false" customHeight="false" outlineLevel="0" collapsed="false">
      <c r="A114" s="3"/>
      <c r="B114" s="24"/>
      <c r="C114" s="24"/>
      <c r="D114" s="24"/>
      <c r="E114" s="24"/>
      <c r="F114" s="24"/>
    </row>
    <row r="115" customFormat="false" ht="14.65" hidden="false" customHeight="false" outlineLevel="0" collapsed="false">
      <c r="A115" s="3"/>
      <c r="B115" s="24"/>
      <c r="C115" s="24"/>
      <c r="D115" s="24"/>
      <c r="E115" s="24"/>
      <c r="F115" s="24"/>
    </row>
    <row r="116" customFormat="false" ht="14.65" hidden="false" customHeight="false" outlineLevel="0" collapsed="false">
      <c r="A116" s="3"/>
      <c r="B116" s="24"/>
      <c r="C116" s="24"/>
      <c r="D116" s="24"/>
      <c r="E116" s="24"/>
      <c r="F116" s="24"/>
    </row>
    <row r="117" customFormat="false" ht="14.65" hidden="false" customHeight="false" outlineLevel="0" collapsed="false">
      <c r="A117" s="3"/>
      <c r="B117" s="24"/>
      <c r="C117" s="24"/>
      <c r="D117" s="24"/>
      <c r="E117" s="24"/>
      <c r="F117" s="24"/>
    </row>
    <row r="118" customFormat="false" ht="14.65" hidden="false" customHeight="false" outlineLevel="0" collapsed="false">
      <c r="A118" s="3"/>
      <c r="B118" s="24"/>
      <c r="C118" s="24"/>
      <c r="D118" s="24"/>
      <c r="E118" s="24"/>
      <c r="F118" s="24"/>
    </row>
    <row r="119" customFormat="false" ht="14.65" hidden="false" customHeight="false" outlineLevel="0" collapsed="false">
      <c r="A119" s="3"/>
      <c r="B119" s="24"/>
      <c r="C119" s="24"/>
      <c r="D119" s="24"/>
      <c r="E119" s="24"/>
      <c r="F119" s="24"/>
    </row>
    <row r="120" customFormat="false" ht="14.65" hidden="false" customHeight="false" outlineLevel="0" collapsed="false">
      <c r="A120" s="3"/>
      <c r="B120" s="24"/>
      <c r="C120" s="24"/>
      <c r="D120" s="24"/>
      <c r="E120" s="24"/>
      <c r="F120" s="24"/>
    </row>
    <row r="121" customFormat="false" ht="14.65" hidden="false" customHeight="false" outlineLevel="0" collapsed="false">
      <c r="A121" s="3"/>
      <c r="B121" s="24"/>
      <c r="C121" s="24"/>
      <c r="D121" s="24"/>
      <c r="E121" s="24"/>
      <c r="F121" s="24"/>
    </row>
    <row r="122" customFormat="false" ht="14.65" hidden="false" customHeight="false" outlineLevel="0" collapsed="false">
      <c r="A122" s="3"/>
      <c r="B122" s="24"/>
      <c r="C122" s="24"/>
      <c r="D122" s="24"/>
      <c r="E122" s="24"/>
      <c r="F122" s="24"/>
    </row>
    <row r="123" customFormat="false" ht="14.65" hidden="false" customHeight="false" outlineLevel="0" collapsed="false">
      <c r="A123" s="3"/>
      <c r="B123" s="24"/>
      <c r="C123" s="24"/>
      <c r="D123" s="24"/>
      <c r="E123" s="24"/>
      <c r="F123" s="24"/>
    </row>
    <row r="124" customFormat="false" ht="14.65" hidden="false" customHeight="false" outlineLevel="0" collapsed="false">
      <c r="A124" s="3"/>
      <c r="B124" s="24"/>
      <c r="C124" s="24"/>
      <c r="D124" s="24"/>
      <c r="E124" s="24"/>
      <c r="F124" s="24"/>
    </row>
    <row r="125" customFormat="false" ht="14.65" hidden="false" customHeight="false" outlineLevel="0" collapsed="false">
      <c r="A125" s="3"/>
      <c r="B125" s="24"/>
      <c r="C125" s="24"/>
      <c r="D125" s="24"/>
      <c r="E125" s="24"/>
      <c r="F125" s="24"/>
    </row>
  </sheetData>
  <mergeCells count="4">
    <mergeCell ref="G3:H3"/>
    <mergeCell ref="B6:N6"/>
    <mergeCell ref="B11:N11"/>
    <mergeCell ref="B16:N1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8" min="8" style="0" width="13.56"/>
    <col collapsed="false" customWidth="true" hidden="false" outlineLevel="0" max="9" min="9" style="0" width="15.42"/>
  </cols>
  <sheetData>
    <row r="1" customFormat="false" ht="14.65" hidden="false" customHeight="false" outlineLevel="0" collapsed="false">
      <c r="A1" s="3" t="s">
        <v>30</v>
      </c>
      <c r="H1" s="27"/>
      <c r="I1" s="27"/>
      <c r="J1" s="27"/>
      <c r="K1" s="27"/>
    </row>
    <row r="2" customFormat="false" ht="14.65" hidden="false" customHeight="false" outlineLevel="0" collapsed="false">
      <c r="H2" s="28" t="s">
        <v>31</v>
      </c>
      <c r="I2" s="28" t="s">
        <v>32</v>
      </c>
      <c r="J2" s="8"/>
      <c r="K2" s="8"/>
    </row>
    <row r="3" customFormat="false" ht="14.65" hidden="false" customHeight="false" outlineLevel="0" collapsed="false">
      <c r="A3" s="3" t="s">
        <v>33</v>
      </c>
      <c r="B3" s="3" t="s">
        <v>34</v>
      </c>
      <c r="E3" s="3" t="s">
        <v>35</v>
      </c>
      <c r="G3" s="3" t="n">
        <v>0.02</v>
      </c>
      <c r="H3" s="29" t="n">
        <f aca="false">H7*I3</f>
        <v>1035</v>
      </c>
      <c r="I3" s="30" t="n">
        <v>0.45</v>
      </c>
      <c r="J3" s="29"/>
      <c r="K3" s="30"/>
    </row>
    <row r="4" customFormat="false" ht="14.65" hidden="false" customHeight="false" outlineLevel="0" collapsed="false">
      <c r="H4" s="29" t="n">
        <f aca="false">H7*I4</f>
        <v>253</v>
      </c>
      <c r="I4" s="30" t="n">
        <v>0.11</v>
      </c>
      <c r="J4" s="29"/>
      <c r="K4" s="30"/>
    </row>
    <row r="5" customFormat="false" ht="14.65" hidden="false" customHeight="false" outlineLevel="0" collapsed="false">
      <c r="A5" s="31" t="s">
        <v>36</v>
      </c>
      <c r="B5" s="31" t="s">
        <v>37</v>
      </c>
      <c r="C5" s="31" t="s">
        <v>38</v>
      </c>
      <c r="D5" s="5" t="s">
        <v>39</v>
      </c>
      <c r="E5" s="5"/>
      <c r="F5" s="31" t="s">
        <v>40</v>
      </c>
      <c r="H5" s="29" t="n">
        <f aca="false">H7*I5</f>
        <v>368</v>
      </c>
      <c r="I5" s="30" t="n">
        <v>0.16</v>
      </c>
      <c r="J5" s="29"/>
      <c r="K5" s="30"/>
    </row>
    <row r="6" customFormat="false" ht="14.65" hidden="false" customHeight="false" outlineLevel="0" collapsed="false">
      <c r="A6" s="32"/>
      <c r="B6" s="32"/>
      <c r="C6" s="32"/>
      <c r="D6" s="33" t="s">
        <v>41</v>
      </c>
      <c r="E6" s="33" t="s">
        <v>42</v>
      </c>
      <c r="F6" s="32"/>
      <c r="H6" s="29" t="n">
        <f aca="false">H7*I6</f>
        <v>644</v>
      </c>
      <c r="I6" s="30" t="n">
        <v>0.28</v>
      </c>
      <c r="J6" s="29"/>
      <c r="K6" s="30"/>
    </row>
    <row r="7" customFormat="false" ht="14.65" hidden="false" customHeight="false" outlineLevel="0" collapsed="false">
      <c r="A7" s="34" t="n">
        <v>1996</v>
      </c>
      <c r="B7" s="25" t="n">
        <f aca="false">+H7*I3</f>
        <v>1035</v>
      </c>
      <c r="C7" s="34" t="n">
        <f aca="false">+H7*I4</f>
        <v>253</v>
      </c>
      <c r="D7" s="34" t="n">
        <f aca="false">+H7*I5</f>
        <v>368</v>
      </c>
      <c r="E7" s="34" t="n">
        <f aca="false">+H7*I6</f>
        <v>644</v>
      </c>
      <c r="F7" s="25" t="n">
        <f aca="false">SUM(B7:E7)</f>
        <v>2300</v>
      </c>
      <c r="H7" s="35" t="n">
        <v>2300</v>
      </c>
      <c r="I7" s="36"/>
      <c r="J7" s="37"/>
      <c r="K7" s="30"/>
    </row>
    <row r="8" customFormat="false" ht="14.65" hidden="false" customHeight="false" outlineLevel="0" collapsed="false">
      <c r="A8" s="34" t="n">
        <v>1997</v>
      </c>
      <c r="B8" s="25" t="n">
        <f aca="false">+B7*($G$3+1)</f>
        <v>1055.7</v>
      </c>
      <c r="C8" s="25" t="n">
        <f aca="false">+C7*($G$3+1)</f>
        <v>258.06</v>
      </c>
      <c r="D8" s="25" t="n">
        <f aca="false">+D7*($G$3+1)</f>
        <v>375.36</v>
      </c>
      <c r="E8" s="25" t="n">
        <f aca="false">+E7*($G$3+1)</f>
        <v>656.88</v>
      </c>
      <c r="F8" s="25" t="n">
        <f aca="false">SUM(B8:E8)</f>
        <v>2346</v>
      </c>
    </row>
    <row r="9" customFormat="false" ht="14.65" hidden="false" customHeight="false" outlineLevel="0" collapsed="false">
      <c r="A9" s="34" t="n">
        <v>1998</v>
      </c>
      <c r="B9" s="25" t="n">
        <f aca="false">+B8*($G$3+1)</f>
        <v>1076.814</v>
      </c>
      <c r="C9" s="25" t="n">
        <f aca="false">+C8*($G$3+1)</f>
        <v>263.2212</v>
      </c>
      <c r="D9" s="25" t="n">
        <f aca="false">+D8*($G$3+1)</f>
        <v>382.8672</v>
      </c>
      <c r="E9" s="25" t="n">
        <f aca="false">+E8*($G$3+1)</f>
        <v>670.0176</v>
      </c>
      <c r="F9" s="25" t="n">
        <f aca="false">SUM(B9:E9)</f>
        <v>2392.92</v>
      </c>
    </row>
    <row r="10" customFormat="false" ht="14.65" hidden="false" customHeight="false" outlineLevel="0" collapsed="false">
      <c r="A10" s="34" t="n">
        <v>1999</v>
      </c>
      <c r="B10" s="25" t="n">
        <f aca="false">+B9*($G$3+1)</f>
        <v>1098.35028</v>
      </c>
      <c r="C10" s="25" t="n">
        <f aca="false">+C9*($G$3+1)</f>
        <v>268.485624</v>
      </c>
      <c r="D10" s="25" t="n">
        <f aca="false">+D9*($G$3+1)</f>
        <v>390.524544</v>
      </c>
      <c r="E10" s="25" t="n">
        <f aca="false">+E9*($G$3+1)</f>
        <v>683.417952</v>
      </c>
      <c r="F10" s="25" t="n">
        <f aca="false">SUM(B10:E10)</f>
        <v>2440.7784</v>
      </c>
      <c r="H10" s="3" t="s">
        <v>43</v>
      </c>
    </row>
    <row r="11" customFormat="false" ht="14.65" hidden="false" customHeight="false" outlineLevel="0" collapsed="false">
      <c r="A11" s="34" t="n">
        <v>2000</v>
      </c>
      <c r="B11" s="25" t="n">
        <f aca="false">+B10*($G$3+1)</f>
        <v>1120.3172856</v>
      </c>
      <c r="C11" s="25" t="n">
        <f aca="false">+C10*($G$3+1)</f>
        <v>273.85533648</v>
      </c>
      <c r="D11" s="25" t="n">
        <f aca="false">+D10*($G$3+1)</f>
        <v>398.33503488</v>
      </c>
      <c r="E11" s="25" t="n">
        <f aca="false">+E10*($G$3+1)</f>
        <v>697.08631104</v>
      </c>
      <c r="F11" s="25" t="n">
        <f aca="false">SUM(B11:E11)</f>
        <v>2489.593968</v>
      </c>
      <c r="H11" s="3" t="s">
        <v>44</v>
      </c>
    </row>
    <row r="12" customFormat="false" ht="14.65" hidden="false" customHeight="false" outlineLevel="0" collapsed="false">
      <c r="A12" s="34" t="n">
        <v>2001</v>
      </c>
      <c r="B12" s="25" t="n">
        <f aca="false">+B11*($G$3+1)</f>
        <v>1142.723631312</v>
      </c>
      <c r="C12" s="25" t="n">
        <f aca="false">+C11*($G$3+1)</f>
        <v>279.3324432096</v>
      </c>
      <c r="D12" s="25" t="n">
        <f aca="false">+D11*($G$3+1)</f>
        <v>406.3017355776</v>
      </c>
      <c r="E12" s="25" t="n">
        <f aca="false">+E11*($G$3+1)</f>
        <v>711.0280372608</v>
      </c>
      <c r="F12" s="25" t="n">
        <f aca="false">SUM(B12:E12)</f>
        <v>2539.38584736</v>
      </c>
      <c r="H12" s="3" t="s">
        <v>45</v>
      </c>
    </row>
    <row r="13" customFormat="false" ht="14.65" hidden="false" customHeight="false" outlineLevel="0" collapsed="false">
      <c r="A13" s="34" t="n">
        <v>2002</v>
      </c>
      <c r="B13" s="25" t="n">
        <f aca="false">+B12*($G$3+1)</f>
        <v>1165.57810393824</v>
      </c>
      <c r="C13" s="25" t="n">
        <f aca="false">+C12*($G$3+1)</f>
        <v>284.919092073792</v>
      </c>
      <c r="D13" s="25" t="n">
        <f aca="false">+D12*($G$3+1)</f>
        <v>414.427770289152</v>
      </c>
      <c r="E13" s="25" t="n">
        <f aca="false">+E12*($G$3+1)</f>
        <v>725.248598006016</v>
      </c>
      <c r="F13" s="25" t="n">
        <f aca="false">SUM(B13:E13)</f>
        <v>2590.1735643072</v>
      </c>
      <c r="H13" s="3" t="s">
        <v>46</v>
      </c>
    </row>
    <row r="14" customFormat="false" ht="14.65" hidden="false" customHeight="false" outlineLevel="0" collapsed="false">
      <c r="A14" s="34" t="n">
        <v>2003</v>
      </c>
      <c r="B14" s="25" t="n">
        <f aca="false">+B13*($G$3+1)</f>
        <v>1188.88966601701</v>
      </c>
      <c r="C14" s="25" t="n">
        <f aca="false">+C13*($G$3+1)</f>
        <v>290.617473915268</v>
      </c>
      <c r="D14" s="25" t="n">
        <f aca="false">+D13*($G$3+1)</f>
        <v>422.716325694935</v>
      </c>
      <c r="E14" s="25" t="n">
        <f aca="false">+E13*($G$3+1)</f>
        <v>739.753569966137</v>
      </c>
      <c r="F14" s="25" t="n">
        <f aca="false">SUM(B14:E14)</f>
        <v>2641.97703559334</v>
      </c>
      <c r="H14" s="3" t="s">
        <v>47</v>
      </c>
    </row>
    <row r="15" customFormat="false" ht="14.65" hidden="false" customHeight="false" outlineLevel="0" collapsed="false">
      <c r="A15" s="34" t="n">
        <v>2004</v>
      </c>
      <c r="B15" s="25" t="n">
        <f aca="false">+B14*($G$3+1)</f>
        <v>1212.66745933735</v>
      </c>
      <c r="C15" s="25" t="n">
        <f aca="false">+C14*($G$3+1)</f>
        <v>296.429823393573</v>
      </c>
      <c r="D15" s="25" t="n">
        <f aca="false">+D14*($G$3+1)</f>
        <v>431.170652208834</v>
      </c>
      <c r="E15" s="25" t="n">
        <f aca="false">+E14*($G$3+1)</f>
        <v>754.548641365459</v>
      </c>
      <c r="F15" s="25" t="n">
        <f aca="false">SUM(B15:E15)</f>
        <v>2694.81657630521</v>
      </c>
      <c r="H15" s="3" t="s">
        <v>48</v>
      </c>
    </row>
    <row r="16" customFormat="false" ht="14.65" hidden="false" customHeight="false" outlineLevel="0" collapsed="false">
      <c r="A16" s="34" t="n">
        <v>2005</v>
      </c>
      <c r="B16" s="25" t="n">
        <f aca="false">+B15*($G$3+1)</f>
        <v>1236.92080852409</v>
      </c>
      <c r="C16" s="25" t="n">
        <f aca="false">+C15*($G$3+1)</f>
        <v>302.358419861445</v>
      </c>
      <c r="D16" s="25" t="n">
        <f aca="false">+D15*($G$3+1)</f>
        <v>439.794065253011</v>
      </c>
      <c r="E16" s="25" t="n">
        <f aca="false">+E15*($G$3+1)</f>
        <v>769.639614192769</v>
      </c>
      <c r="F16" s="25" t="n">
        <f aca="false">SUM(B16:E16)</f>
        <v>2748.71290783132</v>
      </c>
    </row>
    <row r="17" customFormat="false" ht="14.65" hidden="false" customHeight="false" outlineLevel="0" collapsed="false">
      <c r="A17" s="34" t="n">
        <v>2006</v>
      </c>
      <c r="B17" s="25" t="n">
        <f aca="false">+B16*($G$3+1)</f>
        <v>1261.65922469457</v>
      </c>
      <c r="C17" s="25" t="n">
        <f aca="false">+C16*($G$3+1)</f>
        <v>308.405588258674</v>
      </c>
      <c r="D17" s="25" t="n">
        <f aca="false">+D16*($G$3+1)</f>
        <v>448.589946558071</v>
      </c>
      <c r="E17" s="25" t="n">
        <f aca="false">+E16*($G$3+1)</f>
        <v>785.032406476624</v>
      </c>
      <c r="F17" s="25" t="n">
        <f aca="false">SUM(B17:E17)</f>
        <v>2803.68716598794</v>
      </c>
    </row>
    <row r="18" customFormat="false" ht="14.65" hidden="false" customHeight="false" outlineLevel="0" collapsed="false">
      <c r="A18" s="34" t="n">
        <v>2007</v>
      </c>
      <c r="B18" s="25" t="n">
        <f aca="false">+B17*($G$3+1)</f>
        <v>1286.89240918847</v>
      </c>
      <c r="C18" s="25" t="n">
        <f aca="false">+C17*($G$3+1)</f>
        <v>314.573700023847</v>
      </c>
      <c r="D18" s="25" t="n">
        <f aca="false">+D17*($G$3+1)</f>
        <v>457.561745489232</v>
      </c>
      <c r="E18" s="25" t="n">
        <f aca="false">+E17*($G$3+1)</f>
        <v>800.733054606156</v>
      </c>
      <c r="F18" s="25" t="n">
        <f aca="false">SUM(B18:E18)</f>
        <v>2859.7609093077</v>
      </c>
    </row>
    <row r="19" customFormat="false" ht="14.65" hidden="false" customHeight="false" outlineLevel="0" collapsed="false">
      <c r="A19" s="34" t="n">
        <v>2008</v>
      </c>
      <c r="B19" s="25" t="n">
        <f aca="false">+B18*($G$3+1)</f>
        <v>1312.63025737223</v>
      </c>
      <c r="C19" s="25" t="n">
        <f aca="false">+C18*($G$3+1)</f>
        <v>320.865174024324</v>
      </c>
      <c r="D19" s="25" t="n">
        <f aca="false">+D18*($G$3+1)</f>
        <v>466.712980399017</v>
      </c>
      <c r="E19" s="25" t="n">
        <f aca="false">+E18*($G$3+1)</f>
        <v>816.747715698279</v>
      </c>
      <c r="F19" s="25" t="n">
        <f aca="false">SUM(B19:E19)</f>
        <v>2916.95612749386</v>
      </c>
    </row>
    <row r="20" customFormat="false" ht="14.65" hidden="false" customHeight="false" outlineLevel="0" collapsed="false">
      <c r="A20" s="34" t="n">
        <v>2009</v>
      </c>
      <c r="B20" s="25" t="n">
        <f aca="false">+B19*($G$3+1)</f>
        <v>1338.88286251968</v>
      </c>
      <c r="C20" s="25" t="n">
        <f aca="false">+C19*($G$3+1)</f>
        <v>327.282477504811</v>
      </c>
      <c r="D20" s="25" t="n">
        <f aca="false">+D19*($G$3+1)</f>
        <v>476.047240006997</v>
      </c>
      <c r="E20" s="25" t="n">
        <f aca="false">+E19*($G$3+1)</f>
        <v>833.082670012245</v>
      </c>
      <c r="F20" s="25" t="n">
        <f aca="false">SUM(B20:E20)</f>
        <v>2975.29525004373</v>
      </c>
    </row>
    <row r="21" customFormat="false" ht="14.65" hidden="false" customHeight="false" outlineLevel="0" collapsed="false">
      <c r="A21" s="34" t="n">
        <v>2010</v>
      </c>
      <c r="B21" s="25" t="n">
        <f aca="false">+B20*($G$3+1)</f>
        <v>1365.66051977007</v>
      </c>
      <c r="C21" s="25" t="n">
        <f aca="false">+C20*($G$3+1)</f>
        <v>333.828127054907</v>
      </c>
      <c r="D21" s="25" t="n">
        <f aca="false">+D20*($G$3+1)</f>
        <v>485.568184807137</v>
      </c>
      <c r="E21" s="25" t="n">
        <f aca="false">+E20*($G$3+1)</f>
        <v>849.74432341249</v>
      </c>
      <c r="F21" s="25" t="n">
        <f aca="false">SUM(B21:E21)</f>
        <v>3034.80115504461</v>
      </c>
    </row>
    <row r="22" customFormat="false" ht="14.65" hidden="false" customHeight="false" outlineLevel="0" collapsed="false">
      <c r="A22" s="34" t="n">
        <v>2011</v>
      </c>
      <c r="B22" s="25" t="n">
        <f aca="false">+B21*($G$3+1)</f>
        <v>1392.97373016547</v>
      </c>
      <c r="C22" s="25" t="n">
        <f aca="false">+C21*($G$3+1)</f>
        <v>340.504689596005</v>
      </c>
      <c r="D22" s="25" t="n">
        <f aca="false">+D21*($G$3+1)</f>
        <v>495.27954850328</v>
      </c>
      <c r="E22" s="25" t="n">
        <f aca="false">+E21*($G$3+1)</f>
        <v>866.73920988074</v>
      </c>
      <c r="F22" s="25" t="n">
        <f aca="false">SUM(B22:E22)</f>
        <v>3095.4971781455</v>
      </c>
    </row>
    <row r="23" customFormat="false" ht="14.65" hidden="false" customHeight="false" outlineLevel="0" collapsed="false">
      <c r="A23" s="34" t="n">
        <v>2012</v>
      </c>
      <c r="B23" s="25" t="n">
        <f aca="false">+B22*($G$3+1)</f>
        <v>1420.83320476878</v>
      </c>
      <c r="C23" s="25" t="n">
        <f aca="false">+C22*($G$3+1)</f>
        <v>347.314783387925</v>
      </c>
      <c r="D23" s="25" t="n">
        <f aca="false">+D22*($G$3+1)</f>
        <v>505.185139473345</v>
      </c>
      <c r="E23" s="25" t="n">
        <f aca="false">+E22*($G$3+1)</f>
        <v>884.073994078354</v>
      </c>
      <c r="F23" s="25" t="n">
        <f aca="false">SUM(B23:E23)</f>
        <v>3157.40712170841</v>
      </c>
    </row>
    <row r="24" customFormat="false" ht="14.65" hidden="false" customHeight="false" outlineLevel="0" collapsed="false">
      <c r="A24" s="34" t="n">
        <v>2013</v>
      </c>
      <c r="B24" s="25" t="n">
        <f aca="false">+B23*($G$3+1)</f>
        <v>1449.24986886416</v>
      </c>
      <c r="C24" s="25" t="n">
        <f aca="false">+C23*($G$3+1)</f>
        <v>354.261079055684</v>
      </c>
      <c r="D24" s="25" t="n">
        <f aca="false">+D23*($G$3+1)</f>
        <v>515.288842262812</v>
      </c>
      <c r="E24" s="25" t="n">
        <f aca="false">+E23*($G$3+1)</f>
        <v>901.755473959922</v>
      </c>
      <c r="F24" s="25" t="n">
        <f aca="false">SUM(B24:E24)</f>
        <v>3220.55526414258</v>
      </c>
    </row>
    <row r="25" customFormat="false" ht="14.65" hidden="false" customHeight="false" outlineLevel="0" collapsed="false">
      <c r="A25" s="34" t="n">
        <v>2014</v>
      </c>
      <c r="B25" s="25" t="n">
        <f aca="false">+B24*($G$3+1)</f>
        <v>1478.23486624144</v>
      </c>
      <c r="C25" s="25" t="n">
        <f aca="false">+C24*($G$3+1)</f>
        <v>361.346300636797</v>
      </c>
      <c r="D25" s="25" t="n">
        <f aca="false">+D24*($G$3+1)</f>
        <v>525.594619108069</v>
      </c>
      <c r="E25" s="25" t="n">
        <f aca="false">+E24*($G$3+1)</f>
        <v>919.79058343912</v>
      </c>
      <c r="F25" s="25" t="n">
        <f aca="false">SUM(B25:E25)</f>
        <v>3284.96636942543</v>
      </c>
    </row>
    <row r="26" customFormat="false" ht="14.65" hidden="false" customHeight="false" outlineLevel="0" collapsed="false">
      <c r="A26" s="38" t="n">
        <v>2015</v>
      </c>
      <c r="B26" s="39" t="n">
        <f aca="false">+B25*($G$3+1)</f>
        <v>1507.79956356627</v>
      </c>
      <c r="C26" s="39" t="n">
        <f aca="false">+C25*($G$3+1)</f>
        <v>368.573226649533</v>
      </c>
      <c r="D26" s="39" t="n">
        <f aca="false">+D25*($G$3+1)</f>
        <v>536.10651149023</v>
      </c>
      <c r="E26" s="39" t="n">
        <f aca="false">+E25*($G$3+1)</f>
        <v>938.186395107903</v>
      </c>
      <c r="F26" s="39" t="n">
        <f aca="false">SUM(B26:E26)</f>
        <v>3350.66569681394</v>
      </c>
    </row>
  </sheetData>
  <mergeCells count="1">
    <mergeCell ref="D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9.13"/>
    <col collapsed="false" customWidth="true" hidden="false" outlineLevel="0" max="2" min="2" style="0" width="8.99"/>
    <col collapsed="false" customWidth="true" hidden="false" outlineLevel="0" max="3" min="3" style="0" width="10.42"/>
    <col collapsed="false" customWidth="true" hidden="false" outlineLevel="0" max="4" min="4" style="0" width="9.85"/>
    <col collapsed="false" customWidth="true" hidden="false" outlineLevel="0" max="5" min="5" style="0" width="11.28"/>
    <col collapsed="false" customWidth="true" hidden="false" outlineLevel="0" max="6" min="6" style="0" width="7.99"/>
    <col collapsed="false" customWidth="true" hidden="false" outlineLevel="0" max="7" min="7" style="0" width="9.7"/>
    <col collapsed="false" customWidth="true" hidden="false" outlineLevel="0" max="8" min="8" style="0" width="10.7"/>
    <col collapsed="false" customWidth="true" hidden="false" outlineLevel="0" max="9" min="9" style="0" width="8.56"/>
    <col collapsed="false" customWidth="true" hidden="false" outlineLevel="0" max="10" min="10" style="0" width="10.42"/>
    <col collapsed="false" customWidth="true" hidden="false" outlineLevel="0" max="11" min="11" style="0" width="8.28"/>
    <col collapsed="false" customWidth="true" hidden="false" outlineLevel="0" max="12" min="12" style="0" width="9.13"/>
    <col collapsed="false" customWidth="true" hidden="false" outlineLevel="0" max="13" min="13" style="0" width="9.99"/>
    <col collapsed="false" customWidth="true" hidden="false" outlineLevel="0" max="14" min="14" style="0" width="7.99"/>
    <col collapsed="false" customWidth="true" hidden="false" outlineLevel="0" max="15" min="15" style="0" width="10.28"/>
    <col collapsed="false" customWidth="true" hidden="false" outlineLevel="0" max="16" min="16" style="0" width="8.56"/>
  </cols>
  <sheetData>
    <row r="1" customFormat="false" ht="14.65" hidden="false" customHeight="false" outlineLevel="0" collapsed="false">
      <c r="A1" s="3" t="s">
        <v>49</v>
      </c>
    </row>
    <row r="2" customFormat="false" ht="14.65" hidden="false" customHeight="false" outlineLevel="0" collapsed="false">
      <c r="A2" s="3" t="s">
        <v>50</v>
      </c>
      <c r="B2" s="3"/>
    </row>
    <row r="3" customFormat="false" ht="14.65" hidden="false" customHeight="false" outlineLevel="0" collapsed="false">
      <c r="A3" s="40" t="s">
        <v>51</v>
      </c>
      <c r="B3" s="41" t="s">
        <v>52</v>
      </c>
      <c r="C3" s="41"/>
      <c r="D3" s="41"/>
      <c r="E3" s="41"/>
      <c r="F3" s="41"/>
      <c r="G3" s="41" t="s">
        <v>53</v>
      </c>
      <c r="H3" s="41"/>
      <c r="I3" s="41"/>
      <c r="J3" s="41"/>
      <c r="K3" s="41"/>
      <c r="L3" s="6" t="s">
        <v>54</v>
      </c>
      <c r="M3" s="6"/>
      <c r="N3" s="6"/>
      <c r="O3" s="6"/>
      <c r="P3" s="6"/>
    </row>
    <row r="4" customFormat="false" ht="14.65" hidden="false" customHeight="false" outlineLevel="0" collapsed="false">
      <c r="A4" s="42"/>
      <c r="B4" s="43" t="s">
        <v>55</v>
      </c>
      <c r="C4" s="43" t="s">
        <v>56</v>
      </c>
      <c r="D4" s="43" t="s">
        <v>39</v>
      </c>
      <c r="E4" s="43"/>
      <c r="F4" s="44" t="s">
        <v>57</v>
      </c>
      <c r="G4" s="43" t="s">
        <v>55</v>
      </c>
      <c r="H4" s="43" t="s">
        <v>56</v>
      </c>
      <c r="I4" s="43" t="s">
        <v>39</v>
      </c>
      <c r="J4" s="43"/>
      <c r="K4" s="44" t="s">
        <v>57</v>
      </c>
      <c r="L4" s="43" t="s">
        <v>55</v>
      </c>
      <c r="M4" s="43" t="s">
        <v>56</v>
      </c>
      <c r="N4" s="43" t="s">
        <v>39</v>
      </c>
      <c r="O4" s="43"/>
      <c r="P4" s="20" t="s">
        <v>57</v>
      </c>
    </row>
    <row r="5" customFormat="false" ht="14.65" hidden="false" customHeight="false" outlineLevel="0" collapsed="false">
      <c r="A5" s="42"/>
      <c r="B5" s="45" t="s">
        <v>58</v>
      </c>
      <c r="C5" s="45"/>
      <c r="D5" s="43" t="s">
        <v>41</v>
      </c>
      <c r="E5" s="43" t="s">
        <v>59</v>
      </c>
      <c r="F5" s="46"/>
      <c r="G5" s="45" t="s">
        <v>58</v>
      </c>
      <c r="H5" s="45"/>
      <c r="I5" s="43" t="s">
        <v>41</v>
      </c>
      <c r="J5" s="43" t="s">
        <v>60</v>
      </c>
      <c r="K5" s="46"/>
      <c r="L5" s="45" t="s">
        <v>58</v>
      </c>
      <c r="M5" s="45"/>
      <c r="N5" s="45" t="s">
        <v>41</v>
      </c>
      <c r="O5" s="45" t="s">
        <v>60</v>
      </c>
      <c r="P5" s="9"/>
    </row>
    <row r="6" customFormat="false" ht="14.65" hidden="false" customHeight="false" outlineLevel="0" collapsed="false">
      <c r="A6" s="47"/>
      <c r="B6" s="43"/>
      <c r="C6" s="43"/>
      <c r="D6" s="43"/>
      <c r="E6" s="43"/>
      <c r="F6" s="44"/>
      <c r="G6" s="48"/>
      <c r="H6" s="48"/>
      <c r="I6" s="48"/>
      <c r="J6" s="48"/>
      <c r="K6" s="49"/>
      <c r="L6" s="48"/>
      <c r="M6" s="48"/>
      <c r="N6" s="48"/>
      <c r="O6" s="48"/>
      <c r="P6" s="50"/>
    </row>
    <row r="7" customFormat="false" ht="14.65" hidden="false" customHeight="false" outlineLevel="0" collapsed="false">
      <c r="A7" s="51" t="n">
        <v>1996</v>
      </c>
      <c r="B7" s="52" t="n">
        <f aca="false">(CGVSBLAS!$N$7/1000*TRÁNSDESV!B7*52*365)/1000000</f>
        <v>23.290674966</v>
      </c>
      <c r="C7" s="52" t="n">
        <f aca="false">(CGVSBLAS!$N$8/1000*TRÁNSDESV!C7*52*365)/1000000</f>
        <v>27.7665937978</v>
      </c>
      <c r="D7" s="52" t="n">
        <f aca="false">(CGVSBLAS!$N$9/1000*TRÁNSDESV!D7*52*365)/1000000</f>
        <v>20.8182782912</v>
      </c>
      <c r="E7" s="52" t="n">
        <f aca="false">(CGVSBLAS!$N$10/1000*TRÁNSDESV!E7*52*365)/1000000</f>
        <v>98.136985856</v>
      </c>
      <c r="F7" s="53" t="n">
        <f aca="false">SUM(B7:E7)</f>
        <v>170.012532911</v>
      </c>
      <c r="G7" s="52" t="n">
        <f aca="false">(CGVSBLAS!$N$12/1000*TRÁNSDESV!B7*50*365)/1000000</f>
        <v>19.83847635</v>
      </c>
      <c r="H7" s="52" t="n">
        <f aca="false">(CGVSBLAS!$N$13/1000*TRÁNSDESV!C7*50*365)/1000000</f>
        <v>20.8120235125</v>
      </c>
      <c r="I7" s="52" t="n">
        <f aca="false">(CGVSBLAS!$N$14/1000*TRÁNSDESV!D7*50*365)/1000000</f>
        <v>12.38887088</v>
      </c>
      <c r="J7" s="52" t="n">
        <f aca="false">(CGVSBLAS!$N$15/1000*TRÁNSDESV!E7*50*365)/1000000</f>
        <v>62.95764769</v>
      </c>
      <c r="K7" s="53" t="n">
        <f aca="false">SUM(G7:J7)</f>
        <v>115.9970184325</v>
      </c>
      <c r="L7" s="52" t="n">
        <f aca="false">B7-G7</f>
        <v>3.452198616</v>
      </c>
      <c r="M7" s="52" t="n">
        <f aca="false">C7-H7</f>
        <v>6.95457028530001</v>
      </c>
      <c r="N7" s="52" t="n">
        <f aca="false">D7-I7</f>
        <v>8.4294074112</v>
      </c>
      <c r="O7" s="52" t="n">
        <f aca="false">E7-J7</f>
        <v>35.179338166</v>
      </c>
      <c r="P7" s="54" t="n">
        <f aca="false">F7-K7</f>
        <v>54.0155144785</v>
      </c>
    </row>
    <row r="8" customFormat="false" ht="14.65" hidden="false" customHeight="false" outlineLevel="0" collapsed="false">
      <c r="A8" s="51" t="n">
        <v>1997</v>
      </c>
      <c r="B8" s="52" t="n">
        <f aca="false">(CGVSBLAS!$N$7/1000*TRÁNSDESV!B8*52*365)/1000000</f>
        <v>23.75648846532</v>
      </c>
      <c r="C8" s="52" t="n">
        <f aca="false">(CGVSBLAS!$N$8/1000*TRÁNSDESV!C8*52*365)/1000000</f>
        <v>28.321925673756</v>
      </c>
      <c r="D8" s="52" t="n">
        <f aca="false">(CGVSBLAS!$N$9/1000*TRÁNSDESV!D8*52*365)/1000000</f>
        <v>21.234643857024</v>
      </c>
      <c r="E8" s="52" t="n">
        <f aca="false">(CGVSBLAS!$N$10/1000*TRÁNSDESV!E8*52*365)/1000000</f>
        <v>100.09972557312</v>
      </c>
      <c r="F8" s="53" t="n">
        <f aca="false">SUM(B8:E8)</f>
        <v>173.41278356922</v>
      </c>
      <c r="G8" s="52" t="n">
        <f aca="false">(CGVSBLAS!$N$12/1000*TRÁNSDESV!B8*50*365)/1000000</f>
        <v>20.235245877</v>
      </c>
      <c r="H8" s="52" t="n">
        <f aca="false">(CGVSBLAS!$N$13/1000*TRÁNSDESV!C8*50*365)/1000000</f>
        <v>21.22826398275</v>
      </c>
      <c r="I8" s="52" t="n">
        <f aca="false">(CGVSBLAS!$N$14/1000*TRÁNSDESV!D8*50*365)/1000000</f>
        <v>12.6366482976</v>
      </c>
      <c r="J8" s="52" t="n">
        <f aca="false">(CGVSBLAS!$N$15/1000*TRÁNSDESV!E8*50*365)/1000000</f>
        <v>64.2168006438</v>
      </c>
      <c r="K8" s="53" t="n">
        <f aca="false">SUM(G8:J8)</f>
        <v>118.31695880115</v>
      </c>
      <c r="L8" s="52" t="n">
        <f aca="false">B8-G8</f>
        <v>3.52124258832001</v>
      </c>
      <c r="M8" s="52" t="n">
        <f aca="false">C8-H8</f>
        <v>7.09366169100601</v>
      </c>
      <c r="N8" s="52" t="n">
        <f aca="false">D8-I8</f>
        <v>8.597995559424</v>
      </c>
      <c r="O8" s="52" t="n">
        <f aca="false">E8-J8</f>
        <v>35.88292492932</v>
      </c>
      <c r="P8" s="54" t="n">
        <f aca="false">F8-K8</f>
        <v>55.09582476807</v>
      </c>
    </row>
    <row r="9" customFormat="false" ht="14.65" hidden="false" customHeight="false" outlineLevel="0" collapsed="false">
      <c r="A9" s="51" t="n">
        <v>1998</v>
      </c>
      <c r="B9" s="52" t="n">
        <f aca="false">(CGVSBLAS!$N$7/1000*TRÁNSDESV!B9*52*365)/1000000</f>
        <v>24.2316182346264</v>
      </c>
      <c r="C9" s="52" t="n">
        <f aca="false">(CGVSBLAS!$N$8/1000*TRÁNSDESV!C9*52*365)/1000000</f>
        <v>28.8883641872311</v>
      </c>
      <c r="D9" s="52" t="n">
        <f aca="false">(CGVSBLAS!$N$9/1000*TRÁNSDESV!D9*52*365)/1000000</f>
        <v>21.6593367341645</v>
      </c>
      <c r="E9" s="52" t="n">
        <f aca="false">(CGVSBLAS!$N$10/1000*TRÁNSDESV!E9*52*365)/1000000</f>
        <v>102.101720084582</v>
      </c>
      <c r="F9" s="53" t="n">
        <f aca="false">SUM(B9:E9)</f>
        <v>176.881039240604</v>
      </c>
      <c r="G9" s="52" t="n">
        <f aca="false">(CGVSBLAS!$N$12/1000*TRÁNSDESV!B9*50*365)/1000000</f>
        <v>20.63995079454</v>
      </c>
      <c r="H9" s="52" t="n">
        <f aca="false">(CGVSBLAS!$N$13/1000*TRÁNSDESV!C9*50*365)/1000000</f>
        <v>21.652829262405</v>
      </c>
      <c r="I9" s="52" t="n">
        <f aca="false">(CGVSBLAS!$N$14/1000*TRÁNSDESV!D9*50*365)/1000000</f>
        <v>12.889381263552</v>
      </c>
      <c r="J9" s="52" t="n">
        <f aca="false">(CGVSBLAS!$N$15/1000*TRÁNSDESV!E9*50*365)/1000000</f>
        <v>65.501136656676</v>
      </c>
      <c r="K9" s="53" t="n">
        <f aca="false">SUM(G9:J9)</f>
        <v>120.683297977173</v>
      </c>
      <c r="L9" s="52" t="n">
        <f aca="false">B9-G9</f>
        <v>3.59166744008641</v>
      </c>
      <c r="M9" s="52" t="n">
        <f aca="false">C9-H9</f>
        <v>7.23553492482612</v>
      </c>
      <c r="N9" s="52" t="n">
        <f aca="false">D9-I9</f>
        <v>8.76995547061248</v>
      </c>
      <c r="O9" s="52" t="n">
        <f aca="false">E9-J9</f>
        <v>36.6005834279064</v>
      </c>
      <c r="P9" s="54" t="n">
        <f aca="false">F9-K9</f>
        <v>56.1977412634315</v>
      </c>
    </row>
    <row r="10" customFormat="false" ht="14.65" hidden="false" customHeight="false" outlineLevel="0" collapsed="false">
      <c r="A10" s="51" t="n">
        <v>1999</v>
      </c>
      <c r="B10" s="52" t="n">
        <f aca="false">(CGVSBLAS!$N$7/1000*TRÁNSDESV!B10*52*365)/1000000</f>
        <v>24.7162505993189</v>
      </c>
      <c r="C10" s="52" t="n">
        <f aca="false">(CGVSBLAS!$N$8/1000*TRÁNSDESV!C10*52*365)/1000000</f>
        <v>29.4661314709758</v>
      </c>
      <c r="D10" s="52" t="n">
        <f aca="false">(CGVSBLAS!$N$9/1000*TRÁNSDESV!D10*52*365)/1000000</f>
        <v>22.0925234688478</v>
      </c>
      <c r="E10" s="52" t="n">
        <f aca="false">(CGVSBLAS!$N$10/1000*TRÁNSDESV!E10*52*365)/1000000</f>
        <v>104.143754486274</v>
      </c>
      <c r="F10" s="53" t="n">
        <f aca="false">SUM(B10:E10)</f>
        <v>180.418660025417</v>
      </c>
      <c r="G10" s="52" t="n">
        <f aca="false">(CGVSBLAS!$N$12/1000*TRÁNSDESV!B10*50*365)/1000000</f>
        <v>21.0527498104308</v>
      </c>
      <c r="H10" s="52" t="n">
        <f aca="false">(CGVSBLAS!$N$13/1000*TRÁNSDESV!C10*50*365)/1000000</f>
        <v>22.0858858476531</v>
      </c>
      <c r="I10" s="52" t="n">
        <f aca="false">(CGVSBLAS!$N$14/1000*TRÁNSDESV!D10*50*365)/1000000</f>
        <v>13.147168888823</v>
      </c>
      <c r="J10" s="52" t="n">
        <f aca="false">(CGVSBLAS!$N$15/1000*TRÁNSDESV!E10*50*365)/1000000</f>
        <v>66.8111593898095</v>
      </c>
      <c r="K10" s="53" t="n">
        <f aca="false">SUM(G10:J10)</f>
        <v>123.096963936716</v>
      </c>
      <c r="L10" s="52" t="n">
        <f aca="false">B10-G10</f>
        <v>3.66350078888813</v>
      </c>
      <c r="M10" s="52" t="n">
        <f aca="false">C10-H10</f>
        <v>7.38024562332265</v>
      </c>
      <c r="N10" s="52" t="n">
        <f aca="false">D10-I10</f>
        <v>8.94535458002473</v>
      </c>
      <c r="O10" s="52" t="n">
        <f aca="false">E10-J10</f>
        <v>37.3325950964645</v>
      </c>
      <c r="P10" s="54" t="n">
        <f aca="false">F10-K10</f>
        <v>57.3216960887</v>
      </c>
    </row>
    <row r="11" customFormat="false" ht="14.65" hidden="false" customHeight="false" outlineLevel="0" collapsed="false">
      <c r="A11" s="51" t="n">
        <v>2000</v>
      </c>
      <c r="B11" s="52" t="n">
        <f aca="false">(CGVSBLAS!$N$7/1000*TRÁNSDESV!B11*52*365)/1000000</f>
        <v>25.2105756113053</v>
      </c>
      <c r="C11" s="52" t="n">
        <f aca="false">(CGVSBLAS!$N$8/1000*TRÁNSDESV!C11*52*365)/1000000</f>
        <v>30.0554541003953</v>
      </c>
      <c r="D11" s="52" t="n">
        <f aca="false">(CGVSBLAS!$N$9/1000*TRÁNSDESV!D11*52*365)/1000000</f>
        <v>22.5343739382247</v>
      </c>
      <c r="E11" s="52" t="n">
        <f aca="false">(CGVSBLAS!$N$10/1000*TRÁNSDESV!E11*52*365)/1000000</f>
        <v>106.226629576</v>
      </c>
      <c r="F11" s="53" t="n">
        <f aca="false">SUM(B11:E11)</f>
        <v>184.027033225925</v>
      </c>
      <c r="G11" s="52" t="n">
        <f aca="false">(CGVSBLAS!$N$12/1000*TRÁNSDESV!B11*50*365)/1000000</f>
        <v>21.4738048066394</v>
      </c>
      <c r="H11" s="52" t="n">
        <f aca="false">(CGVSBLAS!$N$13/1000*TRÁNSDESV!C11*50*365)/1000000</f>
        <v>22.5276035646062</v>
      </c>
      <c r="I11" s="52" t="n">
        <f aca="false">(CGVSBLAS!$N$14/1000*TRÁNSDESV!D11*50*365)/1000000</f>
        <v>13.4101122665995</v>
      </c>
      <c r="J11" s="52" t="n">
        <f aca="false">(CGVSBLAS!$N$15/1000*TRÁNSDESV!E11*50*365)/1000000</f>
        <v>68.1473825776057</v>
      </c>
      <c r="K11" s="53" t="n">
        <f aca="false">SUM(G11:J11)</f>
        <v>125.558903215451</v>
      </c>
      <c r="L11" s="52" t="n">
        <f aca="false">B11-G11</f>
        <v>3.7367708046659</v>
      </c>
      <c r="M11" s="52" t="n">
        <f aca="false">C11-H11</f>
        <v>7.5278505357891</v>
      </c>
      <c r="N11" s="52" t="n">
        <f aca="false">D11-I11</f>
        <v>9.12426167162522</v>
      </c>
      <c r="O11" s="52" t="n">
        <f aca="false">E11-J11</f>
        <v>38.0792469983938</v>
      </c>
      <c r="P11" s="54" t="n">
        <f aca="false">F11-K11</f>
        <v>58.4681300104741</v>
      </c>
    </row>
    <row r="12" customFormat="false" ht="14.65" hidden="false" customHeight="false" outlineLevel="0" collapsed="false">
      <c r="A12" s="51" t="n">
        <v>2001</v>
      </c>
      <c r="B12" s="52" t="n">
        <f aca="false">(CGVSBLAS!$N$7/1000*TRÁNSDESV!B12*52*365)/1000000</f>
        <v>25.7147871235314</v>
      </c>
      <c r="C12" s="52" t="n">
        <f aca="false">(CGVSBLAS!$N$8/1000*TRÁNSDESV!C12*52*365)/1000000</f>
        <v>30.6565631824032</v>
      </c>
      <c r="D12" s="52" t="n">
        <f aca="false">(CGVSBLAS!$N$9/1000*TRÁNSDESV!D12*52*365)/1000000</f>
        <v>22.9850614169892</v>
      </c>
      <c r="E12" s="52" t="n">
        <f aca="false">(CGVSBLAS!$N$10/1000*TRÁNSDESV!E12*52*365)/1000000</f>
        <v>108.35116216752</v>
      </c>
      <c r="F12" s="53" t="n">
        <f aca="false">SUM(B12:E12)</f>
        <v>187.707573890443</v>
      </c>
      <c r="G12" s="52" t="n">
        <f aca="false">(CGVSBLAS!$N$12/1000*TRÁNSDESV!B12*50*365)/1000000</f>
        <v>21.9032809027722</v>
      </c>
      <c r="H12" s="52" t="n">
        <f aca="false">(CGVSBLAS!$N$13/1000*TRÁNSDESV!C12*50*365)/1000000</f>
        <v>22.9781556358983</v>
      </c>
      <c r="I12" s="52" t="n">
        <f aca="false">(CGVSBLAS!$N$14/1000*TRÁNSDESV!D12*50*365)/1000000</f>
        <v>13.6783145119315</v>
      </c>
      <c r="J12" s="52" t="n">
        <f aca="false">(CGVSBLAS!$N$15/1000*TRÁNSDESV!E12*50*365)/1000000</f>
        <v>69.5103302291578</v>
      </c>
      <c r="K12" s="53" t="n">
        <f aca="false">SUM(G12:J12)</f>
        <v>128.07008127976</v>
      </c>
      <c r="L12" s="52" t="n">
        <f aca="false">B12-G12</f>
        <v>3.81150622075921</v>
      </c>
      <c r="M12" s="52" t="n">
        <f aca="false">C12-H12</f>
        <v>7.67840754650487</v>
      </c>
      <c r="N12" s="52" t="n">
        <f aca="false">D12-I12</f>
        <v>9.30674690505773</v>
      </c>
      <c r="O12" s="52" t="n">
        <f aca="false">E12-J12</f>
        <v>38.8408319383617</v>
      </c>
      <c r="P12" s="54" t="n">
        <f aca="false">F12-K12</f>
        <v>59.6374926106836</v>
      </c>
    </row>
    <row r="13" customFormat="false" ht="14.65" hidden="false" customHeight="false" outlineLevel="0" collapsed="false">
      <c r="A13" s="51" t="n">
        <v>2002</v>
      </c>
      <c r="B13" s="52" t="n">
        <f aca="false">(CGVSBLAS!$N$7/1000*TRÁNSDESV!B13*52*365)/1000000</f>
        <v>26.2290828660021</v>
      </c>
      <c r="C13" s="52" t="n">
        <f aca="false">(CGVSBLAS!$N$8/1000*TRÁNSDESV!C13*52*365)/1000000</f>
        <v>31.2696944460512</v>
      </c>
      <c r="D13" s="52" t="n">
        <f aca="false">(CGVSBLAS!$N$9/1000*TRÁNSDESV!D13*52*365)/1000000</f>
        <v>23.444762645329</v>
      </c>
      <c r="E13" s="52" t="n">
        <f aca="false">(CGVSBLAS!$N$10/1000*TRÁNSDESV!E13*52*365)/1000000</f>
        <v>110.51818541087</v>
      </c>
      <c r="F13" s="53" t="n">
        <f aca="false">SUM(B13:E13)</f>
        <v>191.461725368252</v>
      </c>
      <c r="G13" s="52" t="n">
        <f aca="false">(CGVSBLAS!$N$12/1000*TRÁNSDESV!B13*50*365)/1000000</f>
        <v>22.3413465208277</v>
      </c>
      <c r="H13" s="52" t="n">
        <f aca="false">(CGVSBLAS!$N$13/1000*TRÁNSDESV!C13*50*365)/1000000</f>
        <v>23.4377187486163</v>
      </c>
      <c r="I13" s="52" t="n">
        <f aca="false">(CGVSBLAS!$N$14/1000*TRÁNSDESV!D13*50*365)/1000000</f>
        <v>13.9518808021701</v>
      </c>
      <c r="J13" s="52" t="n">
        <f aca="false">(CGVSBLAS!$N$15/1000*TRÁNSDESV!E13*50*365)/1000000</f>
        <v>70.900536833741</v>
      </c>
      <c r="K13" s="53" t="n">
        <f aca="false">SUM(G13:J13)</f>
        <v>130.631482905355</v>
      </c>
      <c r="L13" s="52" t="n">
        <f aca="false">B13-G13</f>
        <v>3.8877363451744</v>
      </c>
      <c r="M13" s="52" t="n">
        <f aca="false">C13-H13</f>
        <v>7.83197569743498</v>
      </c>
      <c r="N13" s="52" t="n">
        <f aca="false">D13-I13</f>
        <v>9.49288184315888</v>
      </c>
      <c r="O13" s="52" t="n">
        <f aca="false">E13-J13</f>
        <v>39.6176485771289</v>
      </c>
      <c r="P13" s="54" t="n">
        <f aca="false">F13-K13</f>
        <v>60.8302424628972</v>
      </c>
    </row>
    <row r="14" customFormat="false" ht="14.65" hidden="false" customHeight="false" outlineLevel="0" collapsed="false">
      <c r="A14" s="51" t="n">
        <v>2003</v>
      </c>
      <c r="B14" s="52" t="n">
        <f aca="false">(CGVSBLAS!$N$7/1000*TRÁNSDESV!B14*52*365)/1000000</f>
        <v>26.7536645233221</v>
      </c>
      <c r="C14" s="52" t="n">
        <f aca="false">(CGVSBLAS!$N$8/1000*TRÁNSDESV!C14*52*365)/1000000</f>
        <v>31.8950883349723</v>
      </c>
      <c r="D14" s="52" t="n">
        <f aca="false">(CGVSBLAS!$N$9/1000*TRÁNSDESV!D14*52*365)/1000000</f>
        <v>23.9136578982356</v>
      </c>
      <c r="E14" s="52" t="n">
        <f aca="false">(CGVSBLAS!$N$10/1000*TRÁNSDESV!E14*52*365)/1000000</f>
        <v>112.728549119087</v>
      </c>
      <c r="F14" s="53" t="n">
        <f aca="false">SUM(B14:E14)</f>
        <v>195.290959875617</v>
      </c>
      <c r="G14" s="52" t="n">
        <f aca="false">(CGVSBLAS!$N$12/1000*TRÁNSDESV!B14*50*365)/1000000</f>
        <v>22.7881734512442</v>
      </c>
      <c r="H14" s="52" t="n">
        <f aca="false">(CGVSBLAS!$N$13/1000*TRÁNSDESV!C14*50*365)/1000000</f>
        <v>23.9064731235886</v>
      </c>
      <c r="I14" s="52" t="n">
        <f aca="false">(CGVSBLAS!$N$14/1000*TRÁNSDESV!D14*50*365)/1000000</f>
        <v>14.2309184182135</v>
      </c>
      <c r="J14" s="52" t="n">
        <f aca="false">(CGVSBLAS!$N$15/1000*TRÁNSDESV!E14*50*365)/1000000</f>
        <v>72.3185475704158</v>
      </c>
      <c r="K14" s="53" t="n">
        <f aca="false">SUM(G14:J14)</f>
        <v>133.244112563462</v>
      </c>
      <c r="L14" s="52" t="n">
        <f aca="false">B14-G14</f>
        <v>3.96549107207789</v>
      </c>
      <c r="M14" s="52" t="n">
        <f aca="false">C14-H14</f>
        <v>7.98861521138368</v>
      </c>
      <c r="N14" s="52" t="n">
        <f aca="false">D14-I14</f>
        <v>9.68273948002206</v>
      </c>
      <c r="O14" s="52" t="n">
        <f aca="false">E14-J14</f>
        <v>40.4100015486715</v>
      </c>
      <c r="P14" s="54" t="n">
        <f aca="false">F14-K14</f>
        <v>62.0468473121552</v>
      </c>
    </row>
    <row r="15" customFormat="false" ht="14.65" hidden="false" customHeight="false" outlineLevel="0" collapsed="false">
      <c r="A15" s="51" t="n">
        <v>2004</v>
      </c>
      <c r="B15" s="52" t="n">
        <f aca="false">(CGVSBLAS!$N$7/1000*TRÁNSDESV!B15*52*365)/1000000</f>
        <v>27.2887378137885</v>
      </c>
      <c r="C15" s="52" t="n">
        <f aca="false">(CGVSBLAS!$N$8/1000*TRÁNSDESV!C15*52*365)/1000000</f>
        <v>32.5329901016717</v>
      </c>
      <c r="D15" s="52" t="n">
        <f aca="false">(CGVSBLAS!$N$9/1000*TRÁNSDESV!D15*52*365)/1000000</f>
        <v>24.3919310562003</v>
      </c>
      <c r="E15" s="52" t="n">
        <f aca="false">(CGVSBLAS!$N$10/1000*TRÁNSDESV!E15*52*365)/1000000</f>
        <v>114.983120101469</v>
      </c>
      <c r="F15" s="53" t="n">
        <f aca="false">SUM(B15:E15)</f>
        <v>199.19677907313</v>
      </c>
      <c r="G15" s="52" t="n">
        <f aca="false">(CGVSBLAS!$N$12/1000*TRÁNSDESV!B15*50*365)/1000000</f>
        <v>23.2439369202691</v>
      </c>
      <c r="H15" s="52" t="n">
        <f aca="false">(CGVSBLAS!$N$13/1000*TRÁNSDESV!C15*50*365)/1000000</f>
        <v>24.3846025860604</v>
      </c>
      <c r="I15" s="52" t="n">
        <f aca="false">(CGVSBLAS!$N$14/1000*TRÁNSDESV!D15*50*365)/1000000</f>
        <v>14.5155367865778</v>
      </c>
      <c r="J15" s="52" t="n">
        <f aca="false">(CGVSBLAS!$N$15/1000*TRÁNSDESV!E15*50*365)/1000000</f>
        <v>73.7649185218241</v>
      </c>
      <c r="K15" s="53" t="n">
        <f aca="false">SUM(G15:J15)</f>
        <v>135.908994814731</v>
      </c>
      <c r="L15" s="52" t="n">
        <f aca="false">B15-G15</f>
        <v>4.04480089351944</v>
      </c>
      <c r="M15" s="52" t="n">
        <f aca="false">C15-H15</f>
        <v>8.14838751561135</v>
      </c>
      <c r="N15" s="52" t="n">
        <f aca="false">D15-I15</f>
        <v>9.8763942696225</v>
      </c>
      <c r="O15" s="52" t="n">
        <f aca="false">E15-J15</f>
        <v>41.218201579645</v>
      </c>
      <c r="P15" s="54" t="n">
        <f aca="false">F15-K15</f>
        <v>63.2877842583982</v>
      </c>
    </row>
    <row r="16" customFormat="false" ht="14.65" hidden="false" customHeight="false" outlineLevel="0" collapsed="false">
      <c r="A16" s="51" t="n">
        <v>2005</v>
      </c>
      <c r="B16" s="52" t="n">
        <f aca="false">(CGVSBLAS!$N$7/1000*TRÁNSDESV!B16*52*365)/1000000</f>
        <v>27.8345125700643</v>
      </c>
      <c r="C16" s="52" t="n">
        <f aca="false">(CGVSBLAS!$N$8/1000*TRÁNSDESV!C16*52*365)/1000000</f>
        <v>33.1836499037051</v>
      </c>
      <c r="D16" s="52" t="n">
        <f aca="false">(CGVSBLAS!$N$9/1000*TRÁNSDESV!D16*52*365)/1000000</f>
        <v>24.8797696773243</v>
      </c>
      <c r="E16" s="52" t="n">
        <f aca="false">(CGVSBLAS!$N$10/1000*TRÁNSDESV!E16*52*365)/1000000</f>
        <v>117.282782503498</v>
      </c>
      <c r="F16" s="53" t="n">
        <f aca="false">SUM(B16:E16)</f>
        <v>203.180714654592</v>
      </c>
      <c r="G16" s="52" t="n">
        <f aca="false">(CGVSBLAS!$N$12/1000*TRÁNSDESV!B16*50*365)/1000000</f>
        <v>23.7088156586745</v>
      </c>
      <c r="H16" s="52" t="n">
        <f aca="false">(CGVSBLAS!$N$13/1000*TRÁNSDESV!C16*50*365)/1000000</f>
        <v>24.8722946377816</v>
      </c>
      <c r="I16" s="52" t="n">
        <f aca="false">(CGVSBLAS!$N$14/1000*TRÁNSDESV!D16*50*365)/1000000</f>
        <v>14.8058475223094</v>
      </c>
      <c r="J16" s="52" t="n">
        <f aca="false">(CGVSBLAS!$N$15/1000*TRÁNSDESV!E16*50*365)/1000000</f>
        <v>75.2402168922606</v>
      </c>
      <c r="K16" s="53" t="n">
        <f aca="false">SUM(G16:J16)</f>
        <v>138.627174711026</v>
      </c>
      <c r="L16" s="52" t="n">
        <f aca="false">B16-G16</f>
        <v>4.12569691138983</v>
      </c>
      <c r="M16" s="52" t="n">
        <f aca="false">C16-H16</f>
        <v>8.31135526592358</v>
      </c>
      <c r="N16" s="52" t="n">
        <f aca="false">D16-I16</f>
        <v>10.0739221550149</v>
      </c>
      <c r="O16" s="52" t="n">
        <f aca="false">E16-J16</f>
        <v>42.0425656112379</v>
      </c>
      <c r="P16" s="54" t="n">
        <f aca="false">F16-K16</f>
        <v>64.5535399435662</v>
      </c>
    </row>
    <row r="17" customFormat="false" ht="14.65" hidden="false" customHeight="false" outlineLevel="0" collapsed="false">
      <c r="A17" s="51" t="n">
        <v>2006</v>
      </c>
      <c r="B17" s="52" t="n">
        <f aca="false">(CGVSBLAS!$N$7/1000*TRÁNSDESV!B17*52*365)/1000000</f>
        <v>28.3912028214656</v>
      </c>
      <c r="C17" s="52" t="n">
        <f aca="false">(CGVSBLAS!$N$8/1000*TRÁNSDESV!C17*52*365)/1000000</f>
        <v>33.8473229017792</v>
      </c>
      <c r="D17" s="52" t="n">
        <f aca="false">(CGVSBLAS!$N$9/1000*TRÁNSDESV!D17*52*365)/1000000</f>
        <v>25.3773650708708</v>
      </c>
      <c r="E17" s="52" t="n">
        <f aca="false">(CGVSBLAS!$N$10/1000*TRÁNSDESV!E17*52*365)/1000000</f>
        <v>119.628438153568</v>
      </c>
      <c r="F17" s="53" t="n">
        <f aca="false">SUM(B17:E17)</f>
        <v>207.244328947684</v>
      </c>
      <c r="G17" s="52" t="n">
        <f aca="false">(CGVSBLAS!$N$12/1000*TRÁNSDESV!B17*50*365)/1000000</f>
        <v>24.182991971848</v>
      </c>
      <c r="H17" s="52" t="n">
        <f aca="false">(CGVSBLAS!$N$13/1000*TRÁNSDESV!C17*50*365)/1000000</f>
        <v>25.3697405305372</v>
      </c>
      <c r="I17" s="52" t="n">
        <f aca="false">(CGVSBLAS!$N$14/1000*TRÁNSDESV!D17*50*365)/1000000</f>
        <v>15.1019644727555</v>
      </c>
      <c r="J17" s="52" t="n">
        <f aca="false">(CGVSBLAS!$N$15/1000*TRÁNSDESV!E17*50*365)/1000000</f>
        <v>76.7450212301058</v>
      </c>
      <c r="K17" s="53" t="n">
        <f aca="false">SUM(G17:J17)</f>
        <v>141.399718205247</v>
      </c>
      <c r="L17" s="52" t="n">
        <f aca="false">B17-G17</f>
        <v>4.20821084961763</v>
      </c>
      <c r="M17" s="52" t="n">
        <f aca="false">C17-H17</f>
        <v>8.47758237124206</v>
      </c>
      <c r="N17" s="52" t="n">
        <f aca="false">D17-I17</f>
        <v>10.2754005981153</v>
      </c>
      <c r="O17" s="52" t="n">
        <f aca="false">E17-J17</f>
        <v>42.8834169234626</v>
      </c>
      <c r="P17" s="54" t="n">
        <f aca="false">F17-K17</f>
        <v>65.8446107424376</v>
      </c>
    </row>
    <row r="18" customFormat="false" ht="14.65" hidden="false" customHeight="false" outlineLevel="0" collapsed="false">
      <c r="A18" s="51" t="n">
        <v>2007</v>
      </c>
      <c r="B18" s="52" t="n">
        <f aca="false">(CGVSBLAS!$N$7/1000*TRÁNSDESV!B18*52*365)/1000000</f>
        <v>28.9590268778949</v>
      </c>
      <c r="C18" s="52" t="n">
        <f aca="false">(CGVSBLAS!$N$8/1000*TRÁNSDESV!C18*52*365)/1000000</f>
        <v>34.5242693598148</v>
      </c>
      <c r="D18" s="52" t="n">
        <f aca="false">(CGVSBLAS!$N$9/1000*TRÁNSDESV!D18*52*365)/1000000</f>
        <v>25.8849123722882</v>
      </c>
      <c r="E18" s="52" t="n">
        <f aca="false">(CGVSBLAS!$N$10/1000*TRÁNSDESV!E18*52*365)/1000000</f>
        <v>122.02100691664</v>
      </c>
      <c r="F18" s="53" t="n">
        <f aca="false">SUM(B18:E18)</f>
        <v>211.389215526638</v>
      </c>
      <c r="G18" s="52" t="n">
        <f aca="false">(CGVSBLAS!$N$12/1000*TRÁNSDESV!B18*50*365)/1000000</f>
        <v>24.6666518112849</v>
      </c>
      <c r="H18" s="52" t="n">
        <f aca="false">(CGVSBLAS!$N$13/1000*TRÁNSDESV!C18*50*365)/1000000</f>
        <v>25.8771353411479</v>
      </c>
      <c r="I18" s="52" t="n">
        <f aca="false">(CGVSBLAS!$N$14/1000*TRÁNSDESV!D18*50*365)/1000000</f>
        <v>15.4040037622107</v>
      </c>
      <c r="J18" s="52" t="n">
        <f aca="false">(CGVSBLAS!$N$15/1000*TRÁNSDESV!E18*50*365)/1000000</f>
        <v>78.279921654708</v>
      </c>
      <c r="K18" s="53" t="n">
        <f aca="false">SUM(G18:J18)</f>
        <v>144.227712569351</v>
      </c>
      <c r="L18" s="52" t="n">
        <f aca="false">B18-G18</f>
        <v>4.29237506660998</v>
      </c>
      <c r="M18" s="52" t="n">
        <f aca="false">C18-H18</f>
        <v>8.64713401866689</v>
      </c>
      <c r="N18" s="52" t="n">
        <f aca="false">D18-I18</f>
        <v>10.4809086100776</v>
      </c>
      <c r="O18" s="52" t="n">
        <f aca="false">E18-J18</f>
        <v>43.7410852619319</v>
      </c>
      <c r="P18" s="54" t="n">
        <f aca="false">F18-K18</f>
        <v>67.1615029572863</v>
      </c>
    </row>
    <row r="19" customFormat="false" ht="14.65" hidden="false" customHeight="false" outlineLevel="0" collapsed="false">
      <c r="A19" s="51" t="n">
        <v>2008</v>
      </c>
      <c r="B19" s="52" t="n">
        <f aca="false">(CGVSBLAS!$N$7/1000*TRÁNSDESV!B19*52*365)/1000000</f>
        <v>29.5382074154528</v>
      </c>
      <c r="C19" s="52" t="n">
        <f aca="false">(CGVSBLAS!$N$8/1000*TRÁNSDESV!C19*52*365)/1000000</f>
        <v>35.2147547470111</v>
      </c>
      <c r="D19" s="52" t="n">
        <f aca="false">(CGVSBLAS!$N$9/1000*TRÁNSDESV!D19*52*365)/1000000</f>
        <v>26.402610619734</v>
      </c>
      <c r="E19" s="52" t="n">
        <f aca="false">(CGVSBLAS!$N$10/1000*TRÁNSDESV!E19*52*365)/1000000</f>
        <v>124.461427054973</v>
      </c>
      <c r="F19" s="53" t="n">
        <f aca="false">SUM(B19:E19)</f>
        <v>215.616999837171</v>
      </c>
      <c r="G19" s="52" t="n">
        <f aca="false">(CGVSBLAS!$N$12/1000*TRÁNSDESV!B19*50*365)/1000000</f>
        <v>25.1599848475106</v>
      </c>
      <c r="H19" s="52" t="n">
        <f aca="false">(CGVSBLAS!$N$13/1000*TRÁNSDESV!C19*50*365)/1000000</f>
        <v>26.3946780479709</v>
      </c>
      <c r="I19" s="52" t="n">
        <f aca="false">(CGVSBLAS!$N$14/1000*TRÁNSDESV!D19*50*365)/1000000</f>
        <v>15.7120838374549</v>
      </c>
      <c r="J19" s="52" t="n">
        <f aca="false">(CGVSBLAS!$N$15/1000*TRÁNSDESV!E19*50*365)/1000000</f>
        <v>79.8455200878021</v>
      </c>
      <c r="K19" s="53" t="n">
        <f aca="false">SUM(G19:J19)</f>
        <v>147.112266820738</v>
      </c>
      <c r="L19" s="52" t="n">
        <f aca="false">B19-G19</f>
        <v>4.37822256794218</v>
      </c>
      <c r="M19" s="52" t="n">
        <f aca="false">C19-H19</f>
        <v>8.82007669904023</v>
      </c>
      <c r="N19" s="52" t="n">
        <f aca="false">D19-I19</f>
        <v>10.6905267822791</v>
      </c>
      <c r="O19" s="52" t="n">
        <f aca="false">E19-J19</f>
        <v>44.6159069671705</v>
      </c>
      <c r="P19" s="54" t="n">
        <f aca="false">F19-K19</f>
        <v>68.504733016432</v>
      </c>
    </row>
    <row r="20" customFormat="false" ht="14.65" hidden="false" customHeight="false" outlineLevel="0" collapsed="false">
      <c r="A20" s="51" t="n">
        <v>2009</v>
      </c>
      <c r="B20" s="52" t="n">
        <f aca="false">(CGVSBLAS!$N$7/1000*TRÁNSDESV!B20*52*365)/1000000</f>
        <v>30.1289715637619</v>
      </c>
      <c r="C20" s="52" t="n">
        <f aca="false">(CGVSBLAS!$N$8/1000*TRÁNSDESV!C20*52*365)/1000000</f>
        <v>35.9190498419514</v>
      </c>
      <c r="D20" s="52" t="n">
        <f aca="false">(CGVSBLAS!$N$9/1000*TRÁNSDESV!D20*52*365)/1000000</f>
        <v>26.9306628321286</v>
      </c>
      <c r="E20" s="52" t="n">
        <f aca="false">(CGVSBLAS!$N$10/1000*TRÁNSDESV!E20*52*365)/1000000</f>
        <v>126.950655596072</v>
      </c>
      <c r="F20" s="53" t="n">
        <f aca="false">SUM(B20:E20)</f>
        <v>219.929339833914</v>
      </c>
      <c r="G20" s="52" t="n">
        <f aca="false">(CGVSBLAS!$N$12/1000*TRÁNSDESV!B20*50*365)/1000000</f>
        <v>25.6631845444608</v>
      </c>
      <c r="H20" s="52" t="n">
        <f aca="false">(CGVSBLAS!$N$13/1000*TRÁNSDESV!C20*50*365)/1000000</f>
        <v>26.9225716089303</v>
      </c>
      <c r="I20" s="52" t="n">
        <f aca="false">(CGVSBLAS!$N$14/1000*TRÁNSDESV!D20*50*365)/1000000</f>
        <v>16.026325514204</v>
      </c>
      <c r="J20" s="52" t="n">
        <f aca="false">(CGVSBLAS!$N$15/1000*TRÁNSDESV!E20*50*365)/1000000</f>
        <v>81.4424304895582</v>
      </c>
      <c r="K20" s="53" t="n">
        <f aca="false">SUM(G20:J20)</f>
        <v>150.054512157153</v>
      </c>
      <c r="L20" s="52" t="n">
        <f aca="false">B20-G20</f>
        <v>4.46578701930103</v>
      </c>
      <c r="M20" s="52" t="n">
        <f aca="false">C20-H20</f>
        <v>8.99647823302103</v>
      </c>
      <c r="N20" s="52" t="n">
        <f aca="false">D20-I20</f>
        <v>10.9043373179247</v>
      </c>
      <c r="O20" s="52" t="n">
        <f aca="false">E20-J20</f>
        <v>45.5082251065139</v>
      </c>
      <c r="P20" s="54" t="n">
        <f aca="false">F20-K20</f>
        <v>69.8748276767607</v>
      </c>
    </row>
    <row r="21" customFormat="false" ht="14.65" hidden="false" customHeight="false" outlineLevel="0" collapsed="false">
      <c r="A21" s="51" t="n">
        <v>2010</v>
      </c>
      <c r="B21" s="52" t="n">
        <f aca="false">(CGVSBLAS!$N$7/1000*TRÁNSDESV!B21*52*365)/1000000</f>
        <v>30.7315509950371</v>
      </c>
      <c r="C21" s="52" t="n">
        <f aca="false">(CGVSBLAS!$N$8/1000*TRÁNSDESV!C21*52*365)/1000000</f>
        <v>36.6374308387904</v>
      </c>
      <c r="D21" s="52" t="n">
        <f aca="false">(CGVSBLAS!$N$9/1000*TRÁNSDESV!D21*52*365)/1000000</f>
        <v>27.4692760887712</v>
      </c>
      <c r="E21" s="52" t="n">
        <f aca="false">(CGVSBLAS!$N$10/1000*TRÁNSDESV!E21*52*365)/1000000</f>
        <v>129.489668707993</v>
      </c>
      <c r="F21" s="53" t="n">
        <f aca="false">SUM(B21:E21)</f>
        <v>224.327926630592</v>
      </c>
      <c r="G21" s="52" t="n">
        <f aca="false">(CGVSBLAS!$N$12/1000*TRÁNSDESV!B21*50*365)/1000000</f>
        <v>26.17644823535</v>
      </c>
      <c r="H21" s="52" t="n">
        <f aca="false">(CGVSBLAS!$N$13/1000*TRÁNSDESV!C21*50*365)/1000000</f>
        <v>27.4610230411089</v>
      </c>
      <c r="I21" s="52" t="n">
        <f aca="false">(CGVSBLAS!$N$14/1000*TRÁNSDESV!D21*50*365)/1000000</f>
        <v>16.346852024488</v>
      </c>
      <c r="J21" s="52" t="n">
        <f aca="false">(CGVSBLAS!$N$15/1000*TRÁNSDESV!E21*50*365)/1000000</f>
        <v>83.0712790993493</v>
      </c>
      <c r="K21" s="53" t="n">
        <f aca="false">SUM(G21:J21)</f>
        <v>153.055602400296</v>
      </c>
      <c r="L21" s="52" t="n">
        <f aca="false">B21-G21</f>
        <v>4.55510275968705</v>
      </c>
      <c r="M21" s="52" t="n">
        <f aca="false">C21-H21</f>
        <v>9.17640779768146</v>
      </c>
      <c r="N21" s="52" t="n">
        <f aca="false">D21-I21</f>
        <v>11.1224240642832</v>
      </c>
      <c r="O21" s="52" t="n">
        <f aca="false">E21-J21</f>
        <v>46.4183896086442</v>
      </c>
      <c r="P21" s="54" t="n">
        <f aca="false">F21-K21</f>
        <v>71.2723242302959</v>
      </c>
    </row>
    <row r="22" customFormat="false" ht="14.65" hidden="false" customHeight="false" outlineLevel="0" collapsed="false">
      <c r="A22" s="51" t="n">
        <v>2011</v>
      </c>
      <c r="B22" s="52" t="n">
        <f aca="false">(CGVSBLAS!$N$7/1000*TRÁNSDESV!B22*52*365)/1000000</f>
        <v>31.3461820149378</v>
      </c>
      <c r="C22" s="52" t="n">
        <f aca="false">(CGVSBLAS!$N$8/1000*TRÁNSDESV!C22*52*365)/1000000</f>
        <v>37.3701794555662</v>
      </c>
      <c r="D22" s="52" t="n">
        <f aca="false">(CGVSBLAS!$N$9/1000*TRÁNSDESV!D22*52*365)/1000000</f>
        <v>28.0186616105466</v>
      </c>
      <c r="E22" s="52" t="n">
        <f aca="false">(CGVSBLAS!$N$10/1000*TRÁNSDESV!E22*52*365)/1000000</f>
        <v>132.079462082153</v>
      </c>
      <c r="F22" s="53" t="n">
        <f aca="false">SUM(B22:E22)</f>
        <v>228.814485163204</v>
      </c>
      <c r="G22" s="52" t="n">
        <f aca="false">(CGVSBLAS!$N$12/1000*TRÁNSDESV!B22*50*365)/1000000</f>
        <v>26.6999772000571</v>
      </c>
      <c r="H22" s="52" t="n">
        <f aca="false">(CGVSBLAS!$N$13/1000*TRÁNSDESV!C22*50*365)/1000000</f>
        <v>28.0102435019311</v>
      </c>
      <c r="I22" s="52" t="n">
        <f aca="false">(CGVSBLAS!$N$14/1000*TRÁNSDESV!D22*50*365)/1000000</f>
        <v>16.6737890649778</v>
      </c>
      <c r="J22" s="52" t="n">
        <f aca="false">(CGVSBLAS!$N$15/1000*TRÁNSDESV!E22*50*365)/1000000</f>
        <v>84.7327046813363</v>
      </c>
      <c r="K22" s="53" t="n">
        <f aca="false">SUM(G22:J22)</f>
        <v>156.116714448302</v>
      </c>
      <c r="L22" s="52" t="n">
        <f aca="false">B22-G22</f>
        <v>4.64620481488078</v>
      </c>
      <c r="M22" s="52" t="n">
        <f aca="false">C22-H22</f>
        <v>9.35993595363509</v>
      </c>
      <c r="N22" s="52" t="n">
        <f aca="false">D22-I22</f>
        <v>11.3448725455688</v>
      </c>
      <c r="O22" s="52" t="n">
        <f aca="false">E22-J22</f>
        <v>47.3467574008171</v>
      </c>
      <c r="P22" s="54" t="n">
        <f aca="false">F22-K22</f>
        <v>72.6977707149018</v>
      </c>
    </row>
    <row r="23" customFormat="false" ht="14.65" hidden="false" customHeight="false" outlineLevel="0" collapsed="false">
      <c r="A23" s="51" t="n">
        <v>2012</v>
      </c>
      <c r="B23" s="52" t="n">
        <f aca="false">(CGVSBLAS!$N$7/1000*TRÁNSDESV!B23*52*365)/1000000</f>
        <v>31.9731056552366</v>
      </c>
      <c r="C23" s="52" t="n">
        <f aca="false">(CGVSBLAS!$N$8/1000*TRÁNSDESV!C23*52*365)/1000000</f>
        <v>38.1175830446775</v>
      </c>
      <c r="D23" s="52" t="n">
        <f aca="false">(CGVSBLAS!$N$9/1000*TRÁNSDESV!D23*52*365)/1000000</f>
        <v>28.5790348427576</v>
      </c>
      <c r="E23" s="52" t="n">
        <f aca="false">(CGVSBLAS!$N$10/1000*TRÁNSDESV!E23*52*365)/1000000</f>
        <v>134.721051323796</v>
      </c>
      <c r="F23" s="53" t="n">
        <f aca="false">SUM(B23:E23)</f>
        <v>233.390774866468</v>
      </c>
      <c r="G23" s="52" t="n">
        <f aca="false">(CGVSBLAS!$N$12/1000*TRÁNSDESV!B23*50*365)/1000000</f>
        <v>27.2339767440582</v>
      </c>
      <c r="H23" s="52" t="n">
        <f aca="false">(CGVSBLAS!$N$13/1000*TRÁNSDESV!C23*50*365)/1000000</f>
        <v>28.5704483719697</v>
      </c>
      <c r="I23" s="52" t="n">
        <f aca="false">(CGVSBLAS!$N$14/1000*TRÁNSDESV!D23*50*365)/1000000</f>
        <v>17.0072648462774</v>
      </c>
      <c r="J23" s="52" t="n">
        <f aca="false">(CGVSBLAS!$N$15/1000*TRÁNSDESV!E23*50*365)/1000000</f>
        <v>86.427358774963</v>
      </c>
      <c r="K23" s="53" t="n">
        <f aca="false">SUM(G23:J23)</f>
        <v>159.239048737268</v>
      </c>
      <c r="L23" s="52" t="n">
        <f aca="false">B23-G23</f>
        <v>4.7391289111784</v>
      </c>
      <c r="M23" s="52" t="n">
        <f aca="false">C23-H23</f>
        <v>9.5471346727078</v>
      </c>
      <c r="N23" s="52" t="n">
        <f aca="false">D23-I23</f>
        <v>11.5717699964802</v>
      </c>
      <c r="O23" s="52" t="n">
        <f aca="false">E23-J23</f>
        <v>48.2936925488334</v>
      </c>
      <c r="P23" s="54" t="n">
        <f aca="false">F23-K23</f>
        <v>74.1517261291998</v>
      </c>
    </row>
    <row r="24" customFormat="false" ht="14.65" hidden="false" customHeight="false" outlineLevel="0" collapsed="false">
      <c r="A24" s="51" t="n">
        <v>2013</v>
      </c>
      <c r="B24" s="52" t="n">
        <f aca="false">(CGVSBLAS!$N$7/1000*TRÁNSDESV!B24*52*365)/1000000</f>
        <v>32.6125677683413</v>
      </c>
      <c r="C24" s="52" t="n">
        <f aca="false">(CGVSBLAS!$N$8/1000*TRÁNSDESV!C24*52*365)/1000000</f>
        <v>38.8799347055711</v>
      </c>
      <c r="D24" s="52" t="n">
        <f aca="false">(CGVSBLAS!$N$9/1000*TRÁNSDESV!D24*52*365)/1000000</f>
        <v>29.1506155396127</v>
      </c>
      <c r="E24" s="52" t="n">
        <f aca="false">(CGVSBLAS!$N$10/1000*TRÁNSDESV!E24*52*365)/1000000</f>
        <v>137.415472350272</v>
      </c>
      <c r="F24" s="53" t="n">
        <f aca="false">SUM(B24:E24)</f>
        <v>238.058590363797</v>
      </c>
      <c r="G24" s="52" t="n">
        <f aca="false">(CGVSBLAS!$N$12/1000*TRÁNSDESV!B24*50*365)/1000000</f>
        <v>27.7786562789394</v>
      </c>
      <c r="H24" s="52" t="n">
        <f aca="false">(CGVSBLAS!$N$13/1000*TRÁNSDESV!C24*50*365)/1000000</f>
        <v>29.1418573394091</v>
      </c>
      <c r="I24" s="52" t="n">
        <f aca="false">(CGVSBLAS!$N$14/1000*TRÁNSDESV!D24*50*365)/1000000</f>
        <v>17.3474101432029</v>
      </c>
      <c r="J24" s="52" t="n">
        <f aca="false">(CGVSBLAS!$N$15/1000*TRÁNSDESV!E24*50*365)/1000000</f>
        <v>88.1559059504623</v>
      </c>
      <c r="K24" s="53" t="n">
        <f aca="false">SUM(G24:J24)</f>
        <v>162.423829712014</v>
      </c>
      <c r="L24" s="52" t="n">
        <f aca="false">B24-G24</f>
        <v>4.83391148940197</v>
      </c>
      <c r="M24" s="52" t="n">
        <f aca="false">C24-H24</f>
        <v>9.73807736616195</v>
      </c>
      <c r="N24" s="52" t="n">
        <f aca="false">D24-I24</f>
        <v>11.8032053964098</v>
      </c>
      <c r="O24" s="52" t="n">
        <f aca="false">E24-J24</f>
        <v>49.2595663998101</v>
      </c>
      <c r="P24" s="54" t="n">
        <f aca="false">F24-K24</f>
        <v>75.6347606517838</v>
      </c>
    </row>
    <row r="25" customFormat="false" ht="14.65" hidden="false" customHeight="false" outlineLevel="0" collapsed="false">
      <c r="A25" s="51" t="n">
        <v>2014</v>
      </c>
      <c r="B25" s="52" t="n">
        <f aca="false">(CGVSBLAS!$N$7/1000*TRÁNSDESV!B25*52*365)/1000000</f>
        <v>33.2648191237082</v>
      </c>
      <c r="C25" s="52" t="n">
        <f aca="false">(CGVSBLAS!$N$8/1000*TRÁNSDESV!C25*52*365)/1000000</f>
        <v>39.6575333996825</v>
      </c>
      <c r="D25" s="52" t="n">
        <f aca="false">(CGVSBLAS!$N$9/1000*TRÁNSDESV!D25*52*365)/1000000</f>
        <v>29.733627850405</v>
      </c>
      <c r="E25" s="52" t="n">
        <f aca="false">(CGVSBLAS!$N$10/1000*TRÁNSDESV!E25*52*365)/1000000</f>
        <v>140.163781797278</v>
      </c>
      <c r="F25" s="53" t="n">
        <f aca="false">SUM(B25:E25)</f>
        <v>242.819762171073</v>
      </c>
      <c r="G25" s="52" t="n">
        <f aca="false">(CGVSBLAS!$N$12/1000*TRÁNSDESV!B25*50*365)/1000000</f>
        <v>28.3342294045181</v>
      </c>
      <c r="H25" s="52" t="n">
        <f aca="false">(CGVSBLAS!$N$13/1000*TRÁNSDESV!C25*50*365)/1000000</f>
        <v>29.7246944861973</v>
      </c>
      <c r="I25" s="52" t="n">
        <f aca="false">(CGVSBLAS!$N$14/1000*TRÁNSDESV!D25*50*365)/1000000</f>
        <v>17.694358346067</v>
      </c>
      <c r="J25" s="52" t="n">
        <f aca="false">(CGVSBLAS!$N$15/1000*TRÁNSDESV!E25*50*365)/1000000</f>
        <v>89.9190240694715</v>
      </c>
      <c r="K25" s="53" t="n">
        <f aca="false">SUM(G25:J25)</f>
        <v>165.672306306254</v>
      </c>
      <c r="L25" s="52" t="n">
        <f aca="false">B25-G25</f>
        <v>4.93058971919001</v>
      </c>
      <c r="M25" s="52" t="n">
        <f aca="false">C25-H25</f>
        <v>9.93283891348519</v>
      </c>
      <c r="N25" s="52" t="n">
        <f aca="false">D25-I25</f>
        <v>12.039269504338</v>
      </c>
      <c r="O25" s="52" t="n">
        <f aca="false">E25-J25</f>
        <v>50.2447577278063</v>
      </c>
      <c r="P25" s="54" t="n">
        <f aca="false">F25-K25</f>
        <v>77.1474558648195</v>
      </c>
    </row>
    <row r="26" customFormat="false" ht="14.65" hidden="false" customHeight="false" outlineLevel="0" collapsed="false">
      <c r="A26" s="51" t="n">
        <v>2015</v>
      </c>
      <c r="B26" s="52" t="n">
        <f aca="false">(CGVSBLAS!$N$7/1000*TRÁNSDESV!B26*52*365)/1000000</f>
        <v>33.9301155061823</v>
      </c>
      <c r="C26" s="52" t="n">
        <f aca="false">(CGVSBLAS!$N$8/1000*TRÁNSDESV!C26*52*365)/1000000</f>
        <v>40.4506840676761</v>
      </c>
      <c r="D26" s="52" t="n">
        <f aca="false">(CGVSBLAS!$N$9/1000*TRÁNSDESV!D26*52*365)/1000000</f>
        <v>30.3283004074131</v>
      </c>
      <c r="E26" s="52" t="n">
        <f aca="false">(CGVSBLAS!$N$10/1000*TRÁNSDESV!E26*52*365)/1000000</f>
        <v>142.967057433223</v>
      </c>
      <c r="F26" s="53" t="n">
        <f aca="false">SUM(B26:E26)</f>
        <v>247.676157414495</v>
      </c>
      <c r="G26" s="52" t="n">
        <f aca="false">(CGVSBLAS!$N$12/1000*TRÁNSDESV!B26*50*365)/1000000</f>
        <v>28.9009139926085</v>
      </c>
      <c r="H26" s="52" t="n">
        <f aca="false">(CGVSBLAS!$N$13/1000*TRÁNSDESV!C26*50*365)/1000000</f>
        <v>30.3191883759212</v>
      </c>
      <c r="I26" s="52" t="n">
        <f aca="false">(CGVSBLAS!$N$14/1000*TRÁNSDESV!D26*50*365)/1000000</f>
        <v>18.0482455129883</v>
      </c>
      <c r="J26" s="52" t="n">
        <f aca="false">(CGVSBLAS!$N$15/1000*TRÁNSDESV!E26*50*365)/1000000</f>
        <v>91.717404550861</v>
      </c>
      <c r="K26" s="53" t="n">
        <f aca="false">SUM(G26:J26)</f>
        <v>168.985752432379</v>
      </c>
      <c r="L26" s="52" t="n">
        <f aca="false">B26-G26</f>
        <v>5.02920151357381</v>
      </c>
      <c r="M26" s="52" t="n">
        <f aca="false">C26-H26</f>
        <v>10.1314956917549</v>
      </c>
      <c r="N26" s="52" t="n">
        <f aca="false">D26-I26</f>
        <v>12.2800548944248</v>
      </c>
      <c r="O26" s="52" t="n">
        <f aca="false">E26-J26</f>
        <v>51.2496528823624</v>
      </c>
      <c r="P26" s="54" t="n">
        <f aca="false">F26-K26</f>
        <v>78.6904049821159</v>
      </c>
    </row>
    <row r="27" customFormat="false" ht="14.65" hidden="false" customHeight="false" outlineLevel="0" collapsed="false">
      <c r="A27" s="55"/>
      <c r="B27" s="56"/>
      <c r="C27" s="56"/>
      <c r="D27" s="56"/>
      <c r="E27" s="56"/>
      <c r="F27" s="57"/>
      <c r="G27" s="56"/>
      <c r="H27" s="56"/>
      <c r="I27" s="56"/>
      <c r="J27" s="56"/>
      <c r="K27" s="57"/>
      <c r="L27" s="56"/>
      <c r="M27" s="56"/>
      <c r="N27" s="56"/>
      <c r="O27" s="56"/>
      <c r="P27" s="58"/>
    </row>
    <row r="28" customFormat="false" ht="14.65" hidden="false" customHeight="false" outlineLevel="0" collapsed="false">
      <c r="A28" s="0" t="s">
        <v>61</v>
      </c>
    </row>
  </sheetData>
  <mergeCells count="6">
    <mergeCell ref="B3:F3"/>
    <mergeCell ref="G3:K3"/>
    <mergeCell ref="L3:P3"/>
    <mergeCell ref="D4:E4"/>
    <mergeCell ref="I4:J4"/>
    <mergeCell ref="N4:O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6.85"/>
    <col collapsed="false" customWidth="true" hidden="false" outlineLevel="0" max="2" min="2" style="0" width="11.7"/>
    <col collapsed="false" customWidth="true" hidden="false" outlineLevel="0" max="3" min="3" style="0" width="10.99"/>
    <col collapsed="false" customWidth="true" hidden="false" outlineLevel="0" max="4" min="4" style="0" width="1.85"/>
    <col collapsed="false" customWidth="true" hidden="false" outlineLevel="0" max="5" min="5" style="0" width="14.42"/>
    <col collapsed="false" customWidth="true" hidden="false" outlineLevel="0" max="6" min="6" style="0" width="13.13"/>
    <col collapsed="false" customWidth="true" hidden="false" outlineLevel="0" max="7" min="7" style="0" width="1.85"/>
    <col collapsed="false" customWidth="true" hidden="false" outlineLevel="0" max="8" min="8" style="0" width="12.85"/>
    <col collapsed="false" customWidth="true" hidden="false" outlineLevel="0" max="9" min="9" style="0" width="14.7"/>
    <col collapsed="false" customWidth="true" hidden="false" outlineLevel="0" max="10" min="10" style="0" width="1.7"/>
    <col collapsed="false" customWidth="true" hidden="false" outlineLevel="0" max="11" min="11" style="0" width="14.7"/>
    <col collapsed="false" customWidth="true" hidden="false" outlineLevel="0" max="12" min="12" style="0" width="12.99"/>
  </cols>
  <sheetData>
    <row r="2" customFormat="false" ht="14.65" hidden="false" customHeight="false" outlineLevel="0" collapsed="false">
      <c r="A2" s="3" t="s">
        <v>62</v>
      </c>
    </row>
    <row r="4" customFormat="false" ht="14.65" hidden="false" customHeight="false" outlineLevel="0" collapsed="false">
      <c r="A4" s="4" t="s">
        <v>63</v>
      </c>
      <c r="B4" s="5" t="s">
        <v>64</v>
      </c>
      <c r="C4" s="5"/>
      <c r="D4" s="5"/>
      <c r="E4" s="5" t="s">
        <v>65</v>
      </c>
      <c r="F4" s="5"/>
      <c r="G4" s="5"/>
      <c r="H4" s="5" t="s">
        <v>66</v>
      </c>
      <c r="I4" s="5"/>
      <c r="J4" s="5"/>
      <c r="K4" s="5" t="s">
        <v>67</v>
      </c>
      <c r="L4" s="6" t="s">
        <v>68</v>
      </c>
    </row>
    <row r="5" customFormat="false" ht="14.65" hidden="false" customHeight="false" outlineLevel="0" collapsed="false">
      <c r="A5" s="7"/>
      <c r="B5" s="59" t="n">
        <v>35065</v>
      </c>
      <c r="C5" s="59" t="n">
        <v>35156</v>
      </c>
      <c r="D5" s="60"/>
      <c r="E5" s="43" t="s">
        <v>69</v>
      </c>
      <c r="F5" s="43" t="s">
        <v>70</v>
      </c>
      <c r="G5" s="8"/>
      <c r="H5" s="43" t="s">
        <v>71</v>
      </c>
      <c r="I5" s="43" t="s">
        <v>72</v>
      </c>
      <c r="J5" s="8"/>
      <c r="K5" s="8" t="s">
        <v>73</v>
      </c>
      <c r="L5" s="9"/>
    </row>
    <row r="6" customFormat="false" ht="14.65" hidden="false" customHeight="false" outlineLevel="0" collapsed="false">
      <c r="A6" s="4"/>
      <c r="B6" s="61"/>
      <c r="C6" s="61"/>
      <c r="D6" s="61"/>
      <c r="E6" s="5"/>
      <c r="F6" s="5"/>
      <c r="G6" s="5"/>
      <c r="H6" s="5"/>
      <c r="I6" s="5"/>
      <c r="J6" s="5"/>
      <c r="K6" s="5"/>
      <c r="L6" s="6"/>
    </row>
    <row r="7" customFormat="false" ht="14.65" hidden="false" customHeight="false" outlineLevel="0" collapsed="false">
      <c r="A7" s="7" t="s">
        <v>74</v>
      </c>
      <c r="B7" s="62" t="n">
        <v>121573331</v>
      </c>
      <c r="C7" s="62" t="n">
        <f aca="false">+B7*1.075</f>
        <v>130691330.825</v>
      </c>
      <c r="D7" s="62"/>
      <c r="E7" s="30"/>
      <c r="F7" s="30"/>
      <c r="G7" s="30"/>
      <c r="H7" s="30"/>
      <c r="I7" s="30"/>
      <c r="J7" s="30"/>
      <c r="K7" s="30"/>
      <c r="L7" s="63"/>
    </row>
    <row r="8" customFormat="false" ht="14.65" hidden="false" customHeight="false" outlineLevel="0" collapsed="false">
      <c r="A8" s="7" t="s">
        <v>75</v>
      </c>
      <c r="B8" s="62" t="n">
        <v>52986846</v>
      </c>
      <c r="C8" s="62" t="n">
        <f aca="false">+B8*1.075</f>
        <v>56960859.45</v>
      </c>
      <c r="D8" s="62"/>
      <c r="E8" s="30"/>
      <c r="F8" s="30"/>
      <c r="G8" s="30"/>
      <c r="H8" s="30"/>
      <c r="I8" s="30"/>
      <c r="J8" s="30"/>
      <c r="K8" s="30"/>
      <c r="L8" s="63"/>
    </row>
    <row r="9" customFormat="false" ht="14.65" hidden="false" customHeight="false" outlineLevel="0" collapsed="false">
      <c r="A9" s="7" t="s">
        <v>76</v>
      </c>
      <c r="B9" s="62" t="n">
        <v>11343703</v>
      </c>
      <c r="C9" s="62" t="n">
        <f aca="false">+B9*1.075</f>
        <v>12194480.725</v>
      </c>
      <c r="D9" s="62"/>
      <c r="E9" s="30"/>
      <c r="F9" s="30"/>
      <c r="G9" s="30"/>
      <c r="H9" s="30"/>
      <c r="I9" s="30"/>
      <c r="J9" s="30"/>
      <c r="K9" s="30"/>
      <c r="L9" s="63"/>
    </row>
    <row r="10" customFormat="false" ht="14.65" hidden="false" customHeight="false" outlineLevel="0" collapsed="false">
      <c r="A10" s="7" t="s">
        <v>77</v>
      </c>
      <c r="B10" s="62" t="n">
        <v>12288300</v>
      </c>
      <c r="C10" s="62" t="n">
        <f aca="false">+B10*1.075</f>
        <v>13209922.5</v>
      </c>
      <c r="D10" s="62"/>
      <c r="E10" s="30"/>
      <c r="F10" s="30"/>
      <c r="G10" s="30"/>
      <c r="H10" s="30"/>
      <c r="I10" s="30"/>
      <c r="J10" s="30"/>
      <c r="K10" s="30"/>
      <c r="L10" s="63"/>
    </row>
    <row r="11" customFormat="false" ht="14.65" hidden="false" customHeight="false" outlineLevel="0" collapsed="false">
      <c r="A11" s="7" t="s">
        <v>78</v>
      </c>
      <c r="D11" s="62"/>
      <c r="E11" s="30"/>
      <c r="F11" s="30"/>
      <c r="G11" s="30"/>
      <c r="H11" s="30"/>
      <c r="I11" s="30"/>
      <c r="J11" s="30"/>
      <c r="K11" s="30"/>
      <c r="L11" s="63"/>
    </row>
    <row r="12" customFormat="false" ht="14.65" hidden="false" customHeight="false" outlineLevel="0" collapsed="false">
      <c r="A12" s="7" t="s">
        <v>79</v>
      </c>
      <c r="B12" s="62" t="n">
        <v>132543990</v>
      </c>
      <c r="C12" s="62" t="n">
        <f aca="false">+B12*1.075</f>
        <v>142484789.25</v>
      </c>
      <c r="D12" s="62"/>
      <c r="E12" s="30"/>
      <c r="F12" s="30"/>
      <c r="G12" s="30"/>
      <c r="H12" s="30"/>
      <c r="I12" s="30"/>
      <c r="J12" s="30"/>
      <c r="K12" s="30"/>
      <c r="L12" s="63"/>
    </row>
    <row r="13" customFormat="false" ht="14.65" hidden="false" customHeight="false" outlineLevel="0" collapsed="false">
      <c r="A13" s="7" t="s">
        <v>80</v>
      </c>
      <c r="B13" s="62" t="n">
        <v>14038977</v>
      </c>
      <c r="C13" s="62" t="n">
        <f aca="false">+B13*1.075</f>
        <v>15091900.275</v>
      </c>
      <c r="D13" s="62"/>
      <c r="E13" s="30"/>
      <c r="F13" s="30"/>
      <c r="G13" s="30"/>
      <c r="H13" s="30"/>
      <c r="I13" s="30"/>
      <c r="J13" s="30"/>
      <c r="K13" s="30"/>
      <c r="L13" s="63"/>
    </row>
    <row r="14" customFormat="false" ht="14.65" hidden="false" customHeight="false" outlineLevel="0" collapsed="false">
      <c r="A14" s="7" t="s">
        <v>81</v>
      </c>
      <c r="B14" s="62" t="n">
        <v>24066819</v>
      </c>
      <c r="C14" s="62" t="n">
        <f aca="false">+B14*1.075</f>
        <v>25871830.425</v>
      </c>
      <c r="D14" s="62"/>
      <c r="E14" s="30"/>
      <c r="F14" s="30"/>
      <c r="G14" s="30"/>
      <c r="H14" s="30"/>
      <c r="I14" s="30"/>
      <c r="J14" s="30"/>
      <c r="K14" s="30"/>
      <c r="L14" s="63"/>
    </row>
    <row r="15" customFormat="false" ht="14.65" hidden="false" customHeight="false" outlineLevel="0" collapsed="false">
      <c r="A15" s="7" t="s">
        <v>82</v>
      </c>
      <c r="B15" s="62" t="n">
        <f aca="false">SUM(B7:B14)*0.04</f>
        <v>14753678.64</v>
      </c>
      <c r="C15" s="62" t="n">
        <f aca="false">SUM(C7:C14)*0.04</f>
        <v>15860204.538</v>
      </c>
      <c r="D15" s="62"/>
      <c r="E15" s="30"/>
      <c r="F15" s="30"/>
      <c r="G15" s="30"/>
      <c r="H15" s="30"/>
      <c r="I15" s="30"/>
      <c r="J15" s="30"/>
      <c r="K15" s="30"/>
      <c r="L15" s="63"/>
    </row>
    <row r="16" customFormat="false" ht="14.65" hidden="false" customHeight="false" outlineLevel="0" collapsed="false">
      <c r="A16" s="64" t="s">
        <v>83</v>
      </c>
      <c r="B16" s="62" t="n">
        <f aca="false">SUM(B7:B15)</f>
        <v>383595644.64</v>
      </c>
      <c r="C16" s="62" t="n">
        <f aca="false">SUM(C7:C15)</f>
        <v>412365317.988</v>
      </c>
      <c r="D16" s="62"/>
      <c r="E16" s="62" t="n">
        <f aca="false">+C16*E21</f>
        <v>19793535.263424</v>
      </c>
      <c r="F16" s="62" t="n">
        <f aca="false">+C16*F21</f>
        <v>41236531.7988</v>
      </c>
      <c r="G16" s="62"/>
      <c r="H16" s="62" t="n">
        <f aca="false">+C16*H21</f>
        <v>24741919.07928</v>
      </c>
      <c r="I16" s="62" t="n">
        <f aca="false">+C16*I21</f>
        <v>206182658.994</v>
      </c>
      <c r="J16" s="62"/>
      <c r="K16" s="62" t="n">
        <f aca="false">+C16*K21</f>
        <v>103091329.497</v>
      </c>
      <c r="L16" s="65" t="n">
        <f aca="false">+C16*L21</f>
        <v>17319343.355496</v>
      </c>
      <c r="M16" s="24"/>
    </row>
    <row r="17" customFormat="false" ht="14.65" hidden="false" customHeight="false" outlineLevel="0" collapsed="false">
      <c r="A17" s="7" t="s">
        <v>84</v>
      </c>
      <c r="B17" s="62" t="n">
        <f aca="false">+B16*0.15</f>
        <v>57539346.696</v>
      </c>
      <c r="C17" s="62" t="n">
        <f aca="false">+C16*0.15</f>
        <v>61854797.6982</v>
      </c>
      <c r="D17" s="62"/>
      <c r="E17" s="30"/>
      <c r="F17" s="30"/>
      <c r="G17" s="30"/>
      <c r="H17" s="30"/>
      <c r="I17" s="30"/>
      <c r="J17" s="30"/>
      <c r="K17" s="30"/>
      <c r="L17" s="63"/>
    </row>
    <row r="18" customFormat="false" ht="14.65" hidden="false" customHeight="false" outlineLevel="0" collapsed="false">
      <c r="A18" s="64" t="s">
        <v>57</v>
      </c>
      <c r="B18" s="62" t="n">
        <f aca="false">+B17+B16</f>
        <v>441134991.336</v>
      </c>
      <c r="C18" s="62" t="n">
        <f aca="false">+C17+C16</f>
        <v>474220115.6862</v>
      </c>
      <c r="D18" s="62"/>
      <c r="E18" s="30"/>
      <c r="F18" s="30"/>
      <c r="G18" s="30"/>
      <c r="H18" s="30"/>
      <c r="I18" s="30"/>
      <c r="J18" s="30"/>
      <c r="K18" s="30"/>
      <c r="L18" s="63"/>
    </row>
    <row r="19" customFormat="false" ht="14.65" hidden="false" customHeight="false" outlineLevel="0" collapsed="false">
      <c r="A19" s="66"/>
      <c r="B19" s="67"/>
      <c r="C19" s="67"/>
      <c r="D19" s="67"/>
      <c r="E19" s="56"/>
      <c r="F19" s="56"/>
      <c r="G19" s="56"/>
      <c r="H19" s="56"/>
      <c r="I19" s="56"/>
      <c r="J19" s="56"/>
      <c r="K19" s="56"/>
      <c r="L19" s="58"/>
    </row>
    <row r="20" customFormat="false" ht="14.65" hidden="false" customHeight="false" outlineLevel="0" collapsed="false">
      <c r="A20" s="7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63"/>
    </row>
    <row r="21" customFormat="false" ht="14.65" hidden="false" customHeight="false" outlineLevel="0" collapsed="false">
      <c r="A21" s="64" t="s">
        <v>85</v>
      </c>
      <c r="B21" s="30"/>
      <c r="C21" s="68" t="n">
        <f aca="false">SUM(E21:L21)</f>
        <v>1</v>
      </c>
      <c r="D21" s="68"/>
      <c r="E21" s="68" t="n">
        <v>0.048</v>
      </c>
      <c r="F21" s="68" t="n">
        <v>0.1</v>
      </c>
      <c r="G21" s="68"/>
      <c r="H21" s="68" t="n">
        <v>0.06</v>
      </c>
      <c r="I21" s="68" t="n">
        <v>0.5</v>
      </c>
      <c r="J21" s="68"/>
      <c r="K21" s="68" t="n">
        <v>0.25</v>
      </c>
      <c r="L21" s="69" t="n">
        <v>0.042</v>
      </c>
    </row>
    <row r="22" customFormat="false" ht="14.65" hidden="false" customHeight="false" outlineLevel="0" collapsed="false">
      <c r="A22" s="64" t="s">
        <v>86</v>
      </c>
      <c r="B22" s="30"/>
      <c r="C22" s="62"/>
      <c r="D22" s="62"/>
      <c r="E22" s="70" t="n">
        <v>0.7</v>
      </c>
      <c r="F22" s="70" t="n">
        <v>1</v>
      </c>
      <c r="G22" s="70"/>
      <c r="H22" s="70" t="n">
        <v>0.89</v>
      </c>
      <c r="I22" s="70" t="n">
        <v>1</v>
      </c>
      <c r="J22" s="70"/>
      <c r="K22" s="70" t="n">
        <v>0.89</v>
      </c>
      <c r="L22" s="71" t="n">
        <v>1</v>
      </c>
    </row>
    <row r="23" customFormat="false" ht="14.65" hidden="false" customHeight="false" outlineLevel="0" collapsed="false">
      <c r="A23" s="64" t="s">
        <v>87</v>
      </c>
      <c r="B23" s="30"/>
      <c r="C23" s="62" t="n">
        <f aca="false">SUM(E23:L23)</f>
        <v>392365600.065582</v>
      </c>
      <c r="D23" s="62"/>
      <c r="E23" s="62" t="n">
        <f aca="false">+E16*E22</f>
        <v>13855474.6843968</v>
      </c>
      <c r="F23" s="62" t="n">
        <f aca="false">+F16*F22</f>
        <v>41236531.7988</v>
      </c>
      <c r="G23" s="62"/>
      <c r="H23" s="62" t="n">
        <f aca="false">+H16*H22</f>
        <v>22020307.9805592</v>
      </c>
      <c r="I23" s="62" t="n">
        <f aca="false">+I16*I22</f>
        <v>206182658.994</v>
      </c>
      <c r="J23" s="62"/>
      <c r="K23" s="62" t="n">
        <f aca="false">+K16*K22</f>
        <v>91751283.25233</v>
      </c>
      <c r="L23" s="65" t="n">
        <f aca="false">+L16*L22</f>
        <v>17319343.355496</v>
      </c>
      <c r="M23" s="62"/>
    </row>
    <row r="24" customFormat="false" ht="14.65" hidden="false" customHeight="false" outlineLevel="0" collapsed="false">
      <c r="A24" s="72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73"/>
    </row>
    <row r="26" customFormat="false" ht="14.65" hidden="false" customHeight="false" outlineLevel="0" collapsed="false">
      <c r="A26" s="0" t="s">
        <v>88</v>
      </c>
    </row>
  </sheetData>
  <mergeCells count="3">
    <mergeCell ref="B4:D4"/>
    <mergeCell ref="E4:G4"/>
    <mergeCell ref="H4:J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7.28"/>
    <col collapsed="false" customWidth="true" hidden="false" outlineLevel="0" max="3" min="3" style="0" width="16.42"/>
    <col collapsed="false" customWidth="true" hidden="false" outlineLevel="0" max="4" min="4" style="0" width="18.28"/>
    <col collapsed="false" customWidth="true" hidden="false" outlineLevel="0" max="5" min="5" style="0" width="19.13"/>
    <col collapsed="false" customWidth="true" hidden="false" outlineLevel="0" max="6" min="6" style="0" width="14.85"/>
  </cols>
  <sheetData>
    <row r="1" customFormat="false" ht="14.65" hidden="false" customHeight="false" outlineLevel="0" collapsed="false">
      <c r="A1" s="3" t="s">
        <v>89</v>
      </c>
    </row>
    <row r="2" customFormat="false" ht="14.65" hidden="false" customHeight="false" outlineLevel="0" collapsed="false">
      <c r="A2" s="3" t="s">
        <v>90</v>
      </c>
    </row>
    <row r="3" customFormat="false" ht="14.65" hidden="false" customHeight="false" outlineLevel="0" collapsed="false">
      <c r="A3" s="3" t="s">
        <v>91</v>
      </c>
    </row>
    <row r="4" customFormat="false" ht="14.65" hidden="false" customHeight="false" outlineLevel="0" collapsed="false">
      <c r="A4" s="74" t="s">
        <v>51</v>
      </c>
      <c r="B4" s="5" t="s">
        <v>92</v>
      </c>
      <c r="C4" s="5" t="s">
        <v>93</v>
      </c>
      <c r="D4" s="5" t="s">
        <v>94</v>
      </c>
      <c r="E4" s="5" t="s">
        <v>95</v>
      </c>
      <c r="F4" s="6" t="s">
        <v>96</v>
      </c>
    </row>
    <row r="5" customFormat="false" ht="14.65" hidden="false" customHeight="false" outlineLevel="0" collapsed="false">
      <c r="A5" s="75"/>
      <c r="B5" s="15" t="s">
        <v>97</v>
      </c>
      <c r="C5" s="15" t="s">
        <v>98</v>
      </c>
      <c r="D5" s="15" t="s">
        <v>99</v>
      </c>
      <c r="E5" s="8" t="s">
        <v>100</v>
      </c>
      <c r="F5" s="9" t="s">
        <v>101</v>
      </c>
    </row>
    <row r="6" customFormat="false" ht="14.65" hidden="false" customHeight="false" outlineLevel="0" collapsed="false">
      <c r="A6" s="76"/>
      <c r="B6" s="77" t="s">
        <v>102</v>
      </c>
      <c r="C6" s="77" t="s">
        <v>103</v>
      </c>
      <c r="D6" s="77"/>
      <c r="E6" s="77" t="s">
        <v>104</v>
      </c>
      <c r="F6" s="9" t="s">
        <v>105</v>
      </c>
    </row>
    <row r="7" customFormat="false" ht="14.65" hidden="false" customHeight="false" outlineLevel="0" collapsed="false">
      <c r="A7" s="64"/>
      <c r="B7" s="62"/>
      <c r="C7" s="62"/>
      <c r="D7" s="62"/>
      <c r="E7" s="15"/>
      <c r="F7" s="50"/>
    </row>
    <row r="8" customFormat="false" ht="14.65" hidden="false" customHeight="false" outlineLevel="0" collapsed="false">
      <c r="A8" s="78" t="n">
        <v>1997</v>
      </c>
      <c r="B8" s="15" t="n">
        <f aca="false">+BENEFICIOS!P7*1000000</f>
        <v>54015514.4785</v>
      </c>
      <c r="C8" s="15" t="n">
        <f aca="false">$E$29</f>
        <v>100000</v>
      </c>
      <c r="D8" s="15" t="n">
        <f aca="false">+B8-C8</f>
        <v>53915514.4785</v>
      </c>
      <c r="E8" s="15" t="n">
        <f aca="false">($D$30+($E$31/1.18^20))*0.18</f>
        <v>70690560.4215187</v>
      </c>
      <c r="F8" s="79" t="n">
        <f aca="false">D8/($D$30+($E$31/1.18^20))</f>
        <v>0.137285551964245</v>
      </c>
    </row>
    <row r="9" customFormat="false" ht="14.65" hidden="false" customHeight="false" outlineLevel="0" collapsed="false">
      <c r="A9" s="78" t="n">
        <v>1998</v>
      </c>
      <c r="B9" s="15" t="n">
        <f aca="false">+BENEFICIOS!P8*1000000</f>
        <v>55095824.76807</v>
      </c>
      <c r="C9" s="15" t="n">
        <f aca="false">$E$29</f>
        <v>100000</v>
      </c>
      <c r="D9" s="15" t="n">
        <f aca="false">+B9-C9</f>
        <v>54995824.76807</v>
      </c>
      <c r="E9" s="15" t="n">
        <f aca="false">($D$30+($E$31/1.18^20))*0.18</f>
        <v>70690560.4215187</v>
      </c>
      <c r="F9" s="79" t="n">
        <f aca="false">D9/($D$30+($E$31/1.18^20))</f>
        <v>0.140036355621241</v>
      </c>
    </row>
    <row r="10" customFormat="false" ht="14.65" hidden="false" customHeight="false" outlineLevel="0" collapsed="false">
      <c r="A10" s="78" t="n">
        <v>1999</v>
      </c>
      <c r="B10" s="15" t="n">
        <f aca="false">+BENEFICIOS!P9*1000000</f>
        <v>56197741.2634315</v>
      </c>
      <c r="C10" s="15" t="n">
        <f aca="false">$E$29</f>
        <v>100000</v>
      </c>
      <c r="D10" s="15" t="n">
        <f aca="false">+B10-C10</f>
        <v>56097741.2634315</v>
      </c>
      <c r="E10" s="15" t="n">
        <f aca="false">($D$30+($E$31/1.18^20))*0.18</f>
        <v>70690560.4215187</v>
      </c>
      <c r="F10" s="79" t="n">
        <f aca="false">D10/($D$30+($E$31/1.18^20))</f>
        <v>0.142842175351377</v>
      </c>
    </row>
    <row r="11" customFormat="false" ht="14.65" hidden="false" customHeight="false" outlineLevel="0" collapsed="false">
      <c r="A11" s="78" t="n">
        <v>2000</v>
      </c>
      <c r="B11" s="15" t="n">
        <f aca="false">+BENEFICIOS!P10*1000000</f>
        <v>57321696.0887</v>
      </c>
      <c r="C11" s="15" t="n">
        <f aca="false">$E$29</f>
        <v>100000</v>
      </c>
      <c r="D11" s="15" t="n">
        <f aca="false">+B11-C11</f>
        <v>57221696.0887</v>
      </c>
      <c r="E11" s="15" t="n">
        <f aca="false">($D$30+($E$31/1.18^20))*0.18</f>
        <v>70690560.4215187</v>
      </c>
      <c r="F11" s="79" t="n">
        <f aca="false">D11/($D$30+($E$31/1.18^20))</f>
        <v>0.145704111476115</v>
      </c>
    </row>
    <row r="12" customFormat="false" ht="14.65" hidden="false" customHeight="false" outlineLevel="0" collapsed="false">
      <c r="A12" s="78" t="n">
        <v>2001</v>
      </c>
      <c r="B12" s="15" t="n">
        <f aca="false">+BENEFICIOS!P11*1000000</f>
        <v>58468130.0104741</v>
      </c>
      <c r="C12" s="15" t="n">
        <f aca="false">$E$29</f>
        <v>100000</v>
      </c>
      <c r="D12" s="15" t="n">
        <f aca="false">+B12-C12</f>
        <v>58368130.0104741</v>
      </c>
      <c r="E12" s="15" t="n">
        <f aca="false">($D$30+($E$31/1.18^20))*0.18</f>
        <v>70690560.4215187</v>
      </c>
      <c r="F12" s="79" t="n">
        <f aca="false">D12/($D$30+($E$31/1.18^20))</f>
        <v>0.148623286323348</v>
      </c>
    </row>
    <row r="13" customFormat="false" ht="14.65" hidden="false" customHeight="false" outlineLevel="0" collapsed="false">
      <c r="A13" s="78" t="n">
        <v>2002</v>
      </c>
      <c r="B13" s="15" t="n">
        <f aca="false">+BENEFICIOS!P12*1000000</f>
        <v>59637492.6106836</v>
      </c>
      <c r="C13" s="15" t="n">
        <f aca="false">$E$29</f>
        <v>100000</v>
      </c>
      <c r="D13" s="15" t="n">
        <f aca="false">+B13-C13</f>
        <v>59537492.6106836</v>
      </c>
      <c r="E13" s="15" t="n">
        <f aca="false">($D$30+($E$31/1.18^20))*0.18</f>
        <v>70690560.4215187</v>
      </c>
      <c r="F13" s="79" t="n">
        <f aca="false">D13/($D$30+($E$31/1.18^20))</f>
        <v>0.151600844667526</v>
      </c>
    </row>
    <row r="14" customFormat="false" ht="14.65" hidden="false" customHeight="false" outlineLevel="0" collapsed="false">
      <c r="A14" s="78" t="n">
        <v>2003</v>
      </c>
      <c r="B14" s="15" t="n">
        <f aca="false">+BENEFICIOS!P13*1000000</f>
        <v>60830242.4628972</v>
      </c>
      <c r="C14" s="15" t="n">
        <f aca="false">$E$29</f>
        <v>100000</v>
      </c>
      <c r="D14" s="15" t="n">
        <f aca="false">+B14-C14</f>
        <v>60730242.4628972</v>
      </c>
      <c r="E14" s="15" t="n">
        <f aca="false">($D$30+($E$31/1.18^20))*0.18</f>
        <v>70690560.4215187</v>
      </c>
      <c r="F14" s="79" t="n">
        <f aca="false">D14/($D$30+($E$31/1.18^20))</f>
        <v>0.154637954178588</v>
      </c>
    </row>
    <row r="15" customFormat="false" ht="14.65" hidden="false" customHeight="false" outlineLevel="0" collapsed="false">
      <c r="A15" s="78" t="n">
        <v>2004</v>
      </c>
      <c r="B15" s="15" t="n">
        <f aca="false">+BENEFICIOS!P14*1000000</f>
        <v>62046847.3121552</v>
      </c>
      <c r="C15" s="15" t="n">
        <f aca="false">$E$29</f>
        <v>100000</v>
      </c>
      <c r="D15" s="15" t="n">
        <f aca="false">+B15-C15</f>
        <v>61946847.3121552</v>
      </c>
      <c r="E15" s="15" t="n">
        <f aca="false">($D$30+($E$31/1.18^20))*0.18</f>
        <v>70690560.4215187</v>
      </c>
      <c r="F15" s="79" t="n">
        <f aca="false">D15/($D$30+($E$31/1.18^20))</f>
        <v>0.157735805879871</v>
      </c>
    </row>
    <row r="16" customFormat="false" ht="14.65" hidden="false" customHeight="false" outlineLevel="0" collapsed="false">
      <c r="A16" s="78" t="n">
        <v>2005</v>
      </c>
      <c r="B16" s="15" t="n">
        <f aca="false">+BENEFICIOS!P15*1000000</f>
        <v>63287784.2583982</v>
      </c>
      <c r="C16" s="15" t="n">
        <f aca="false">$E$29</f>
        <v>100000</v>
      </c>
      <c r="D16" s="15" t="n">
        <f aca="false">+B16-C16</f>
        <v>63187784.2583982</v>
      </c>
      <c r="E16" s="15" t="n">
        <f aca="false">($D$30+($E$31/1.18^20))*0.18</f>
        <v>70690560.4215187</v>
      </c>
      <c r="F16" s="79" t="n">
        <f aca="false">D16/($D$30+($E$31/1.18^20))</f>
        <v>0.160895614615179</v>
      </c>
    </row>
    <row r="17" customFormat="false" ht="14.65" hidden="false" customHeight="false" outlineLevel="0" collapsed="false">
      <c r="A17" s="78" t="n">
        <v>2006</v>
      </c>
      <c r="B17" s="15" t="n">
        <f aca="false">+BENEFICIOS!P16*1000000</f>
        <v>64553539.9435662</v>
      </c>
      <c r="C17" s="15" t="n">
        <f aca="false">$E$29</f>
        <v>100000</v>
      </c>
      <c r="D17" s="15" t="n">
        <f aca="false">+B17-C17</f>
        <v>64453539.9435662</v>
      </c>
      <c r="E17" s="15" t="n">
        <f aca="false">($D$30+($E$31/1.18^20))*0.18</f>
        <v>70690560.4215187</v>
      </c>
      <c r="F17" s="79" t="n">
        <f aca="false">D17/($D$30+($E$31/1.18^20))</f>
        <v>0.164118619525193</v>
      </c>
    </row>
    <row r="18" customFormat="false" ht="14.65" hidden="false" customHeight="false" outlineLevel="0" collapsed="false">
      <c r="A18" s="78" t="n">
        <v>2007</v>
      </c>
      <c r="B18" s="15" t="n">
        <f aca="false">+BENEFICIOS!P17*1000000</f>
        <v>65844610.7424376</v>
      </c>
      <c r="C18" s="15" t="n">
        <f aca="false">$E$29</f>
        <v>100000</v>
      </c>
      <c r="D18" s="15" t="n">
        <f aca="false">+B18-C18</f>
        <v>65744610.7424376</v>
      </c>
      <c r="E18" s="15" t="n">
        <f aca="false">($D$30+($E$31/1.18^20))*0.18</f>
        <v>70690560.4215187</v>
      </c>
      <c r="F18" s="79" t="n">
        <f aca="false">D18/($D$30+($E$31/1.18^20))</f>
        <v>0.167406084533408</v>
      </c>
    </row>
    <row r="19" customFormat="false" ht="14.65" hidden="false" customHeight="false" outlineLevel="0" collapsed="false">
      <c r="A19" s="78" t="n">
        <v>2008</v>
      </c>
      <c r="B19" s="15" t="n">
        <f aca="false">+BENEFICIOS!P18*1000000</f>
        <v>67161502.9572863</v>
      </c>
      <c r="C19" s="15" t="n">
        <f aca="false">$E$29</f>
        <v>100000</v>
      </c>
      <c r="D19" s="15" t="n">
        <f aca="false">+B19-C19</f>
        <v>67061502.9572863</v>
      </c>
      <c r="E19" s="15" t="n">
        <f aca="false">($D$30+($E$31/1.18^20))*0.18</f>
        <v>70690560.4215187</v>
      </c>
      <c r="F19" s="79" t="n">
        <f aca="false">D19/($D$30+($E$31/1.18^20))</f>
        <v>0.170759298841787</v>
      </c>
    </row>
    <row r="20" customFormat="false" ht="14.65" hidden="false" customHeight="false" outlineLevel="0" collapsed="false">
      <c r="A20" s="78" t="n">
        <v>2009</v>
      </c>
      <c r="B20" s="15" t="n">
        <f aca="false">+BENEFICIOS!P19*1000000</f>
        <v>68504733.016432</v>
      </c>
      <c r="C20" s="15" t="n">
        <f aca="false">$E$29</f>
        <v>100000</v>
      </c>
      <c r="D20" s="15" t="n">
        <f aca="false">+B20-C20</f>
        <v>68404733.016432</v>
      </c>
      <c r="E20" s="15" t="n">
        <f aca="false">($D$30+($E$31/1.18^20))*0.18</f>
        <v>70690560.4215187</v>
      </c>
      <c r="F20" s="79" t="n">
        <f aca="false">D20/($D$30+($E$31/1.18^20))</f>
        <v>0.174179577436334</v>
      </c>
    </row>
    <row r="21" customFormat="false" ht="14.65" hidden="false" customHeight="false" outlineLevel="0" collapsed="false">
      <c r="A21" s="78" t="n">
        <v>2010</v>
      </c>
      <c r="B21" s="15" t="n">
        <f aca="false">+BENEFICIOS!P20*1000000</f>
        <v>69874827.6767607</v>
      </c>
      <c r="C21" s="15" t="n">
        <f aca="false">$E$29</f>
        <v>100000</v>
      </c>
      <c r="D21" s="15" t="n">
        <f aca="false">+B21-C21</f>
        <v>69774827.6767607</v>
      </c>
      <c r="E21" s="15" t="n">
        <f aca="false">($D$30+($E$31/1.18^20))*0.18</f>
        <v>70690560.4215187</v>
      </c>
      <c r="F21" s="79" t="n">
        <f aca="false">D21/($D$30+($E$31/1.18^20))</f>
        <v>0.177668261602772</v>
      </c>
    </row>
    <row r="22" customFormat="false" ht="14.65" hidden="false" customHeight="false" outlineLevel="0" collapsed="false">
      <c r="A22" s="78" t="n">
        <v>2011</v>
      </c>
      <c r="B22" s="15" t="n">
        <f aca="false">+BENEFICIOS!P21*1000000</f>
        <v>71272324.2302959</v>
      </c>
      <c r="C22" s="15" t="n">
        <f aca="false">$E$29</f>
        <v>100000</v>
      </c>
      <c r="D22" s="15" t="n">
        <f aca="false">+B22-C22</f>
        <v>71172324.2302959</v>
      </c>
      <c r="E22" s="15" t="n">
        <f aca="false">($D$30+($E$31/1.18^20))*0.18</f>
        <v>70690560.4215187</v>
      </c>
      <c r="F22" s="79" t="n">
        <f aca="false">D22/($D$30+($E$31/1.18^20))</f>
        <v>0.181226719452538</v>
      </c>
    </row>
    <row r="23" customFormat="false" ht="14.65" hidden="false" customHeight="false" outlineLevel="0" collapsed="false">
      <c r="A23" s="78" t="n">
        <v>2012</v>
      </c>
      <c r="B23" s="15" t="n">
        <f aca="false">+BENEFICIOS!P22*1000000</f>
        <v>72697770.7149018</v>
      </c>
      <c r="C23" s="15" t="n">
        <f aca="false">$E$29</f>
        <v>100000</v>
      </c>
      <c r="D23" s="15" t="n">
        <f aca="false">+B23-C23</f>
        <v>72597770.7149018</v>
      </c>
      <c r="E23" s="15" t="n">
        <f aca="false">($D$30+($E$31/1.18^20))*0.18</f>
        <v>70690560.4215187</v>
      </c>
      <c r="F23" s="79" t="n">
        <f aca="false">D23/($D$30+($E$31/1.18^20))</f>
        <v>0.1848563464593</v>
      </c>
    </row>
    <row r="24" customFormat="false" ht="14.65" hidden="false" customHeight="false" outlineLevel="0" collapsed="false">
      <c r="A24" s="78" t="n">
        <v>2013</v>
      </c>
      <c r="B24" s="15" t="n">
        <f aca="false">+BENEFICIOS!P23*1000000</f>
        <v>74151726.1291998</v>
      </c>
      <c r="C24" s="15" t="n">
        <f aca="false">$E$29</f>
        <v>100000</v>
      </c>
      <c r="D24" s="15" t="n">
        <f aca="false">+B24-C24</f>
        <v>74051726.1291998</v>
      </c>
      <c r="E24" s="15" t="n">
        <f aca="false">($D$30+($E$31/1.18^20))*0.18</f>
        <v>70690560.4215187</v>
      </c>
      <c r="F24" s="79" t="n">
        <f aca="false">D24/($D$30+($E$31/1.18^20))</f>
        <v>0.188558566006197</v>
      </c>
    </row>
    <row r="25" customFormat="false" ht="14.65" hidden="false" customHeight="false" outlineLevel="0" collapsed="false">
      <c r="A25" s="78" t="n">
        <v>2014</v>
      </c>
      <c r="B25" s="15" t="n">
        <f aca="false">+BENEFICIOS!P24*1000000</f>
        <v>75634760.6517838</v>
      </c>
      <c r="C25" s="15" t="n">
        <f aca="false">$E$29</f>
        <v>100000</v>
      </c>
      <c r="D25" s="15" t="n">
        <f aca="false">+B25-C25</f>
        <v>75534760.6517838</v>
      </c>
      <c r="E25" s="15" t="n">
        <f aca="false">($D$30+($E$31/1.18^20))*0.18</f>
        <v>70690560.4215187</v>
      </c>
      <c r="F25" s="79" t="n">
        <f aca="false">D25/($D$30+($E$31/1.18^20))</f>
        <v>0.192334829944032</v>
      </c>
    </row>
    <row r="26" customFormat="false" ht="14.65" hidden="false" customHeight="false" outlineLevel="0" collapsed="false">
      <c r="A26" s="80" t="n">
        <v>2015</v>
      </c>
      <c r="B26" s="81" t="n">
        <f aca="false">+BENEFICIOS!P25*1000000</f>
        <v>77147455.8648195</v>
      </c>
      <c r="C26" s="81" t="n">
        <f aca="false">E29</f>
        <v>100000</v>
      </c>
      <c r="D26" s="81" t="n">
        <f aca="false">+B26-C26</f>
        <v>77047455.8648195</v>
      </c>
      <c r="E26" s="81" t="n">
        <f aca="false">($D$30+($E$31/1.18^20))*0.18</f>
        <v>70690560.4215187</v>
      </c>
      <c r="F26" s="82" t="n">
        <f aca="false">D26/($D$30+($E$31/1.18^20))</f>
        <v>0.196186619160623</v>
      </c>
    </row>
    <row r="28" customFormat="false" ht="14.65" hidden="false" customHeight="false" outlineLevel="0" collapsed="false">
      <c r="A28" s="0" t="s">
        <v>106</v>
      </c>
    </row>
    <row r="29" customFormat="false" ht="14.65" hidden="false" customHeight="false" outlineLevel="0" collapsed="false">
      <c r="A29" s="0" t="s">
        <v>107</v>
      </c>
      <c r="E29" s="24" t="n">
        <f aca="false">2000*50</f>
        <v>100000</v>
      </c>
    </row>
    <row r="30" customFormat="false" ht="14.65" hidden="false" customHeight="false" outlineLevel="0" collapsed="false">
      <c r="A30" s="0" t="s">
        <v>108</v>
      </c>
      <c r="D30" s="24" t="n">
        <f aca="false">+INVERSIÓN!C23</f>
        <v>392365600.065582</v>
      </c>
      <c r="E30" s="0" t="s">
        <v>109</v>
      </c>
    </row>
    <row r="31" customFormat="false" ht="14.65" hidden="false" customHeight="false" outlineLevel="0" collapsed="false">
      <c r="A31" s="0" t="s">
        <v>110</v>
      </c>
      <c r="E31" s="24" t="n">
        <f aca="false">197085*50</f>
        <v>9854250</v>
      </c>
    </row>
    <row r="32" customFormat="false" ht="14.65" hidden="false" customHeight="false" outlineLevel="0" collapsed="false">
      <c r="A32" s="0" t="s">
        <v>111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7.13"/>
    <col collapsed="false" customWidth="true" hidden="false" outlineLevel="0" max="4" min="2" style="0" width="11.99"/>
    <col collapsed="false" customWidth="true" hidden="false" outlineLevel="0" max="5" min="5" style="0" width="11.85"/>
    <col collapsed="false" customWidth="true" hidden="false" outlineLevel="0" max="6" min="6" style="0" width="9.99"/>
    <col collapsed="false" customWidth="true" hidden="false" outlineLevel="0" max="7" min="7" style="0" width="11.28"/>
    <col collapsed="false" customWidth="true" hidden="false" outlineLevel="0" max="8" min="8" style="0" width="11.42"/>
    <col collapsed="false" customWidth="true" hidden="false" outlineLevel="0" max="9" min="9" style="0" width="12.13"/>
    <col collapsed="false" customWidth="true" hidden="false" outlineLevel="0" max="10" min="10" style="0" width="11.99"/>
    <col collapsed="false" customWidth="true" hidden="false" outlineLevel="0" max="11" min="11" style="0" width="13.99"/>
    <col collapsed="false" customWidth="true" hidden="false" outlineLevel="0" max="12" min="12" style="0" width="10.56"/>
    <col collapsed="false" customWidth="true" hidden="false" outlineLevel="0" max="13" min="13" style="0" width="11.28"/>
    <col collapsed="false" customWidth="true" hidden="false" outlineLevel="0" max="14" min="14" style="0" width="12.99"/>
  </cols>
  <sheetData>
    <row r="1" customFormat="false" ht="14.65" hidden="false" customHeight="false" outlineLevel="0" collapsed="false">
      <c r="A1" s="1" t="s">
        <v>11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65" hidden="false" customHeight="false" outlineLevel="0" collapsed="false">
      <c r="A2" s="1" t="s">
        <v>113</v>
      </c>
      <c r="B2" s="3"/>
      <c r="C2" s="3"/>
      <c r="D2" s="3"/>
      <c r="E2" s="3"/>
    </row>
    <row r="3" customFormat="false" ht="14.65" hidden="false" customHeight="false" outlineLevel="0" collapsed="false">
      <c r="A3" s="4" t="s">
        <v>1</v>
      </c>
      <c r="B3" s="5" t="s">
        <v>2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/>
      <c r="I3" s="5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6" t="s">
        <v>12</v>
      </c>
    </row>
    <row r="4" customFormat="false" ht="14.65" hidden="false" customHeight="false" outlineLevel="0" collapsed="false">
      <c r="A4" s="7"/>
      <c r="B4" s="8" t="s">
        <v>13</v>
      </c>
      <c r="C4" s="8" t="s">
        <v>14</v>
      </c>
      <c r="D4" s="8"/>
      <c r="E4" s="8" t="s">
        <v>15</v>
      </c>
      <c r="F4" s="8"/>
      <c r="G4" s="8" t="s">
        <v>16</v>
      </c>
      <c r="H4" s="8" t="s">
        <v>17</v>
      </c>
      <c r="I4" s="8"/>
      <c r="J4" s="8"/>
      <c r="K4" s="8"/>
      <c r="L4" s="8"/>
      <c r="M4" s="8" t="s">
        <v>18</v>
      </c>
      <c r="N4" s="9" t="s">
        <v>19</v>
      </c>
    </row>
    <row r="5" customFormat="false" ht="14.65" hidden="false" customHeight="false" outlineLevel="0" collapsed="false">
      <c r="A5" s="10"/>
      <c r="B5" s="11" t="s">
        <v>20</v>
      </c>
      <c r="C5" s="11" t="s">
        <v>20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2" t="s">
        <v>21</v>
      </c>
    </row>
    <row r="6" customFormat="false" ht="14.65" hidden="false" customHeight="false" outlineLevel="0" collapsed="false">
      <c r="A6" s="7"/>
      <c r="B6" s="9" t="s">
        <v>22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customFormat="false" ht="14.65" hidden="false" customHeight="false" outlineLevel="0" collapsed="false">
      <c r="A7" s="13" t="s">
        <v>23</v>
      </c>
      <c r="B7" s="14" t="n">
        <v>71.04</v>
      </c>
      <c r="C7" s="15" t="n">
        <v>100</v>
      </c>
      <c r="D7" s="16" t="n">
        <v>81.02</v>
      </c>
      <c r="E7" s="16" t="n">
        <v>26.73</v>
      </c>
      <c r="F7" s="16" t="n">
        <v>18.84</v>
      </c>
      <c r="G7" s="16" t="n">
        <v>90.09</v>
      </c>
      <c r="H7" s="16" t="n">
        <v>90.09</v>
      </c>
      <c r="I7" s="16" t="n">
        <v>17.99</v>
      </c>
      <c r="J7" s="16" t="n">
        <v>181.49</v>
      </c>
      <c r="K7" s="16" t="n">
        <v>431.41</v>
      </c>
      <c r="L7" s="16" t="n">
        <v>232.96</v>
      </c>
      <c r="M7" s="16" t="n">
        <v>15</v>
      </c>
      <c r="N7" s="17" t="n">
        <f aca="false">SUM(D7:M7)</f>
        <v>1185.62</v>
      </c>
      <c r="O7" s="18" t="n">
        <f aca="false">+N7/1000*52</f>
        <v>61.65224</v>
      </c>
    </row>
    <row r="8" customFormat="false" ht="14.65" hidden="false" customHeight="false" outlineLevel="0" collapsed="false">
      <c r="A8" s="13" t="s">
        <v>24</v>
      </c>
      <c r="B8" s="14" t="n">
        <v>63.25</v>
      </c>
      <c r="C8" s="15" t="n">
        <v>88</v>
      </c>
      <c r="D8" s="16" t="n">
        <v>474.12</v>
      </c>
      <c r="E8" s="16" t="n">
        <v>44.36</v>
      </c>
      <c r="F8" s="16" t="n">
        <v>594.39</v>
      </c>
      <c r="G8" s="16" t="n">
        <v>101.18</v>
      </c>
      <c r="H8" s="16" t="n">
        <v>2327.13</v>
      </c>
      <c r="I8" s="16" t="n">
        <v>91.95</v>
      </c>
      <c r="J8" s="16" t="n">
        <v>1042.44</v>
      </c>
      <c r="K8" s="16" t="n">
        <v>573.72</v>
      </c>
      <c r="L8" s="16" t="n">
        <v>413.08</v>
      </c>
      <c r="M8" s="16" t="n">
        <v>120</v>
      </c>
      <c r="N8" s="17" t="n">
        <f aca="false">SUM(D8:M8)</f>
        <v>5782.37</v>
      </c>
      <c r="O8" s="18" t="n">
        <f aca="false">+N8/1000*52</f>
        <v>300.68324</v>
      </c>
    </row>
    <row r="9" customFormat="false" ht="14.65" hidden="false" customHeight="false" outlineLevel="0" collapsed="false">
      <c r="A9" s="13" t="s">
        <v>25</v>
      </c>
      <c r="B9" s="14" t="n">
        <v>45.57</v>
      </c>
      <c r="C9" s="15" t="n">
        <v>88</v>
      </c>
      <c r="D9" s="16" t="n">
        <v>584.32</v>
      </c>
      <c r="E9" s="16" t="n">
        <v>44.36</v>
      </c>
      <c r="F9" s="16" t="n">
        <v>409.01</v>
      </c>
      <c r="G9" s="16" t="n">
        <v>140.43</v>
      </c>
      <c r="H9" s="16" t="n">
        <v>140.43</v>
      </c>
      <c r="I9" s="16" t="n">
        <v>83.54</v>
      </c>
      <c r="J9" s="16" t="n">
        <v>961.83</v>
      </c>
      <c r="K9" s="16" t="n">
        <v>277.19</v>
      </c>
      <c r="L9" s="16" t="n">
        <v>249.47</v>
      </c>
      <c r="M9" s="16" t="n">
        <v>90</v>
      </c>
      <c r="N9" s="17" t="n">
        <f aca="false">SUM(D9:M9)</f>
        <v>2980.58</v>
      </c>
      <c r="O9" s="18" t="n">
        <f aca="false">+N9/1000*52</f>
        <v>154.99016</v>
      </c>
    </row>
    <row r="10" customFormat="false" ht="14.65" hidden="false" customHeight="false" outlineLevel="0" collapsed="false">
      <c r="A10" s="13" t="s">
        <v>26</v>
      </c>
      <c r="B10" s="14" t="n">
        <v>33.57</v>
      </c>
      <c r="C10" s="15" t="n">
        <v>83</v>
      </c>
      <c r="D10" s="16" t="n">
        <v>1730.76</v>
      </c>
      <c r="E10" s="16" t="n">
        <v>68.49</v>
      </c>
      <c r="F10" s="16" t="n">
        <v>1543.15</v>
      </c>
      <c r="G10" s="16" t="n">
        <v>190.64</v>
      </c>
      <c r="H10" s="16" t="n">
        <v>190.64</v>
      </c>
      <c r="I10" s="16" t="n">
        <v>235.17</v>
      </c>
      <c r="J10" s="16" t="n">
        <v>2438.96</v>
      </c>
      <c r="K10" s="16" t="n">
        <v>763.68</v>
      </c>
      <c r="L10" s="16" t="n">
        <v>687.31</v>
      </c>
      <c r="M10" s="16" t="n">
        <v>180</v>
      </c>
      <c r="N10" s="17" t="n">
        <f aca="false">SUM(D10:M10)</f>
        <v>8028.8</v>
      </c>
      <c r="O10" s="18" t="n">
        <f aca="false">+N10/1000*52</f>
        <v>417.4976</v>
      </c>
    </row>
    <row r="11" customFormat="false" ht="14.65" hidden="false" customHeight="false" outlineLevel="0" collapsed="false">
      <c r="A11" s="19"/>
      <c r="B11" s="20" t="s">
        <v>27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18"/>
    </row>
    <row r="12" customFormat="false" ht="14.65" hidden="false" customHeight="false" outlineLevel="0" collapsed="false">
      <c r="A12" s="13" t="s">
        <v>23</v>
      </c>
      <c r="B12" s="14" t="n">
        <v>71.88</v>
      </c>
      <c r="C12" s="15" t="n">
        <v>100</v>
      </c>
      <c r="D12" s="16" t="n">
        <v>77.51</v>
      </c>
      <c r="E12" s="16" t="n">
        <v>21.48</v>
      </c>
      <c r="F12" s="16" t="n">
        <v>13.88</v>
      </c>
      <c r="G12" s="16" t="n">
        <v>89.03</v>
      </c>
      <c r="H12" s="16" t="n">
        <v>89.03</v>
      </c>
      <c r="I12" s="16" t="n">
        <v>13.43</v>
      </c>
      <c r="J12" s="16" t="n">
        <v>106.37</v>
      </c>
      <c r="K12" s="16" t="n">
        <v>430.13</v>
      </c>
      <c r="L12" s="16" t="n">
        <v>232.27</v>
      </c>
      <c r="M12" s="16" t="n">
        <v>15</v>
      </c>
      <c r="N12" s="17" t="n">
        <f aca="false">SUM(D12:M12)</f>
        <v>1088.13</v>
      </c>
      <c r="O12" s="18" t="n">
        <f aca="false">+N12/1000*50</f>
        <v>54.4065</v>
      </c>
    </row>
    <row r="13" customFormat="false" ht="14.65" hidden="false" customHeight="false" outlineLevel="0" collapsed="false">
      <c r="A13" s="13" t="s">
        <v>24</v>
      </c>
      <c r="B13" s="14" t="n">
        <v>64.39</v>
      </c>
      <c r="C13" s="15" t="n">
        <v>88</v>
      </c>
      <c r="D13" s="16" t="n">
        <v>470.76</v>
      </c>
      <c r="E13" s="16" t="n">
        <v>39.11</v>
      </c>
      <c r="F13" s="16" t="n">
        <v>570.28</v>
      </c>
      <c r="G13" s="16" t="n">
        <v>99.4</v>
      </c>
      <c r="H13" s="16" t="n">
        <v>2286.17</v>
      </c>
      <c r="I13" s="16" t="n">
        <v>69.06</v>
      </c>
      <c r="J13" s="16" t="n">
        <v>907.31</v>
      </c>
      <c r="K13" s="16" t="n">
        <v>565.46</v>
      </c>
      <c r="L13" s="16" t="n">
        <v>407.13</v>
      </c>
      <c r="M13" s="16" t="n">
        <v>120</v>
      </c>
      <c r="N13" s="17" t="n">
        <f aca="false">SUM(D13:M13)</f>
        <v>5534.68</v>
      </c>
      <c r="O13" s="18" t="n">
        <f aca="false">+N13/1000*50</f>
        <v>276.734</v>
      </c>
    </row>
    <row r="14" customFormat="false" ht="14.65" hidden="false" customHeight="false" outlineLevel="0" collapsed="false">
      <c r="A14" s="13" t="s">
        <v>25</v>
      </c>
      <c r="B14" s="14" t="n">
        <v>46.71</v>
      </c>
      <c r="C14" s="15" t="n">
        <v>88</v>
      </c>
      <c r="D14" s="16" t="n">
        <v>577.28</v>
      </c>
      <c r="E14" s="16" t="n">
        <v>39.11</v>
      </c>
      <c r="F14" s="16" t="n">
        <v>392.49</v>
      </c>
      <c r="G14" s="16" t="n">
        <v>137.02</v>
      </c>
      <c r="H14" s="16" t="n">
        <v>137.02</v>
      </c>
      <c r="I14" s="16" t="n">
        <v>54.21</v>
      </c>
      <c r="J14" s="16" t="n">
        <v>417.96</v>
      </c>
      <c r="K14" s="16" t="n">
        <v>271.42</v>
      </c>
      <c r="L14" s="16" t="n">
        <v>244.28</v>
      </c>
      <c r="M14" s="16" t="n">
        <v>90</v>
      </c>
      <c r="N14" s="17" t="n">
        <f aca="false">SUM(D14:M14)</f>
        <v>2360.79</v>
      </c>
      <c r="O14" s="18" t="n">
        <f aca="false">+N14/1000*50</f>
        <v>118.0395</v>
      </c>
    </row>
    <row r="15" customFormat="false" ht="14.65" hidden="false" customHeight="false" outlineLevel="0" collapsed="false">
      <c r="A15" s="13" t="s">
        <v>26</v>
      </c>
      <c r="B15" s="14" t="n">
        <v>34.5</v>
      </c>
      <c r="C15" s="15" t="n">
        <v>83</v>
      </c>
      <c r="D15" s="16" t="n">
        <v>1709.59</v>
      </c>
      <c r="E15" s="16" t="n">
        <v>63.24</v>
      </c>
      <c r="F15" s="16" t="n">
        <v>1487.46</v>
      </c>
      <c r="G15" s="16" t="n">
        <v>185.51</v>
      </c>
      <c r="H15" s="16" t="n">
        <v>185.51</v>
      </c>
      <c r="I15" s="16" t="n">
        <v>195.06</v>
      </c>
      <c r="J15" s="16" t="n">
        <v>1701.01</v>
      </c>
      <c r="K15" s="16" t="n">
        <v>745.23</v>
      </c>
      <c r="L15" s="16" t="n">
        <v>670.71</v>
      </c>
      <c r="M15" s="16" t="n">
        <v>180</v>
      </c>
      <c r="N15" s="17" t="n">
        <f aca="false">SUM(D15:M15)</f>
        <v>7123.32</v>
      </c>
      <c r="O15" s="18" t="n">
        <f aca="false">+N15/1000*50</f>
        <v>356.166</v>
      </c>
    </row>
    <row r="16" customFormat="false" ht="14.65" hidden="false" customHeight="false" outlineLevel="0" collapsed="false">
      <c r="A16" s="19"/>
      <c r="B16" s="20" t="s">
        <v>28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</row>
    <row r="17" customFormat="false" ht="14.65" hidden="false" customHeight="false" outlineLevel="0" collapsed="false">
      <c r="A17" s="13" t="s">
        <v>23</v>
      </c>
      <c r="B17" s="16"/>
      <c r="C17" s="16"/>
      <c r="D17" s="16" t="n">
        <f aca="false">+D7-D12</f>
        <v>3.50999999999999</v>
      </c>
      <c r="E17" s="16" t="n">
        <f aca="false">+E7-E12</f>
        <v>5.25</v>
      </c>
      <c r="F17" s="16" t="n">
        <f aca="false">+F7-F12</f>
        <v>4.96</v>
      </c>
      <c r="G17" s="16" t="n">
        <f aca="false">+G7-G12</f>
        <v>1.06</v>
      </c>
      <c r="H17" s="16" t="n">
        <f aca="false">+H7-H12</f>
        <v>1.06</v>
      </c>
      <c r="I17" s="16" t="n">
        <f aca="false">+I7-I12</f>
        <v>4.56</v>
      </c>
      <c r="J17" s="16" t="n">
        <f aca="false">+J7-J12</f>
        <v>75.12</v>
      </c>
      <c r="K17" s="16" t="n">
        <f aca="false">+K7-K12</f>
        <v>1.28000000000003</v>
      </c>
      <c r="L17" s="16" t="n">
        <f aca="false">+L7-L12</f>
        <v>0.689999999999998</v>
      </c>
      <c r="M17" s="16" t="n">
        <f aca="false">+M7-M12</f>
        <v>0</v>
      </c>
      <c r="N17" s="17" t="n">
        <f aca="false">SUM(D17:M17)</f>
        <v>97.49</v>
      </c>
    </row>
    <row r="18" customFormat="false" ht="14.65" hidden="false" customHeight="false" outlineLevel="0" collapsed="false">
      <c r="A18" s="13" t="s">
        <v>24</v>
      </c>
      <c r="B18" s="16"/>
      <c r="C18" s="16"/>
      <c r="D18" s="16" t="n">
        <f aca="false">+D8-D13</f>
        <v>3.36000000000001</v>
      </c>
      <c r="E18" s="16" t="n">
        <f aca="false">+E8-E13</f>
        <v>5.25</v>
      </c>
      <c r="F18" s="16" t="n">
        <f aca="false">+F8-F13</f>
        <v>24.11</v>
      </c>
      <c r="G18" s="16" t="n">
        <f aca="false">+G8-G13</f>
        <v>1.78</v>
      </c>
      <c r="H18" s="16" t="n">
        <f aca="false">+H8-H13</f>
        <v>40.96</v>
      </c>
      <c r="I18" s="16" t="n">
        <f aca="false">+I8-I13</f>
        <v>22.89</v>
      </c>
      <c r="J18" s="16" t="n">
        <f aca="false">+J8-J13</f>
        <v>135.13</v>
      </c>
      <c r="K18" s="16" t="n">
        <f aca="false">+K8-K13</f>
        <v>8.25999999999999</v>
      </c>
      <c r="L18" s="16" t="n">
        <f aca="false">+L8-L13</f>
        <v>5.94999999999999</v>
      </c>
      <c r="M18" s="16" t="n">
        <f aca="false">+M8-M13</f>
        <v>0</v>
      </c>
      <c r="N18" s="17" t="n">
        <f aca="false">SUM(D18:M18)</f>
        <v>247.69</v>
      </c>
    </row>
    <row r="19" customFormat="false" ht="14.65" hidden="false" customHeight="false" outlineLevel="0" collapsed="false">
      <c r="A19" s="13" t="s">
        <v>25</v>
      </c>
      <c r="B19" s="16"/>
      <c r="C19" s="16"/>
      <c r="D19" s="16" t="n">
        <f aca="false">+D9-D14</f>
        <v>7.04000000000008</v>
      </c>
      <c r="E19" s="16" t="n">
        <f aca="false">+E9-E14</f>
        <v>5.25</v>
      </c>
      <c r="F19" s="16" t="n">
        <f aca="false">+F9-F14</f>
        <v>16.52</v>
      </c>
      <c r="G19" s="16" t="n">
        <f aca="false">+G9-G14</f>
        <v>3.41</v>
      </c>
      <c r="H19" s="16" t="n">
        <f aca="false">+H9-H14</f>
        <v>3.41</v>
      </c>
      <c r="I19" s="16" t="n">
        <f aca="false">+I9-I14</f>
        <v>29.33</v>
      </c>
      <c r="J19" s="16" t="n">
        <f aca="false">+J9-J14</f>
        <v>543.87</v>
      </c>
      <c r="K19" s="16" t="n">
        <f aca="false">+K9-K14</f>
        <v>5.76999999999998</v>
      </c>
      <c r="L19" s="16" t="n">
        <f aca="false">+L9-L14</f>
        <v>5.19</v>
      </c>
      <c r="M19" s="16" t="n">
        <f aca="false">+M9-M14</f>
        <v>0</v>
      </c>
      <c r="N19" s="17" t="n">
        <f aca="false">SUM(D19:M19)</f>
        <v>619.79</v>
      </c>
    </row>
    <row r="20" customFormat="false" ht="14.65" hidden="false" customHeight="false" outlineLevel="0" collapsed="false">
      <c r="A20" s="21" t="s">
        <v>26</v>
      </c>
      <c r="B20" s="22"/>
      <c r="C20" s="22"/>
      <c r="D20" s="22" t="n">
        <f aca="false">+D10-D15</f>
        <v>21.1700000000001</v>
      </c>
      <c r="E20" s="22" t="n">
        <f aca="false">+E10-E15</f>
        <v>5.24999999999999</v>
      </c>
      <c r="F20" s="22" t="n">
        <f aca="false">+F10-F15</f>
        <v>55.6900000000001</v>
      </c>
      <c r="G20" s="22" t="n">
        <f aca="false">+G10-G15</f>
        <v>5.13</v>
      </c>
      <c r="H20" s="22" t="n">
        <f aca="false">+H10-H15</f>
        <v>5.13</v>
      </c>
      <c r="I20" s="22" t="n">
        <f aca="false">+I10-I15</f>
        <v>40.11</v>
      </c>
      <c r="J20" s="22" t="n">
        <f aca="false">+J10-J15</f>
        <v>737.95</v>
      </c>
      <c r="K20" s="22" t="n">
        <f aca="false">+K10-K15</f>
        <v>18.4499999999999</v>
      </c>
      <c r="L20" s="22" t="n">
        <f aca="false">+L10-L15</f>
        <v>16.5999999999999</v>
      </c>
      <c r="M20" s="22" t="n">
        <f aca="false">+M10-M15</f>
        <v>0</v>
      </c>
      <c r="N20" s="23" t="n">
        <f aca="false">SUM(D20:M20)</f>
        <v>905.48</v>
      </c>
    </row>
    <row r="21" customFormat="false" ht="14.65" hidden="false" customHeight="false" outlineLevel="0" collapsed="false">
      <c r="A21" s="0" t="s">
        <v>29</v>
      </c>
    </row>
  </sheetData>
  <mergeCells count="4">
    <mergeCell ref="G3:H3"/>
    <mergeCell ref="B6:N6"/>
    <mergeCell ref="B11:N11"/>
    <mergeCell ref="B16:N1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5.42"/>
  </cols>
  <sheetData>
    <row r="1" customFormat="false" ht="14.65" hidden="false" customHeight="false" outlineLevel="0" collapsed="false">
      <c r="A1" s="3" t="s">
        <v>114</v>
      </c>
    </row>
    <row r="2" customFormat="false" ht="14.65" hidden="false" customHeight="false" outlineLevel="0" collapsed="false">
      <c r="A2" s="3"/>
    </row>
    <row r="3" customFormat="false" ht="13.5" hidden="false" customHeight="true" outlineLevel="0" collapsed="false">
      <c r="A3" s="83" t="s">
        <v>115</v>
      </c>
    </row>
    <row r="4" customFormat="false" ht="13.5" hidden="false" customHeight="true" outlineLevel="0" collapsed="false">
      <c r="A4" s="83"/>
    </row>
    <row r="5" customFormat="false" ht="14.65" hidden="false" customHeight="false" outlineLevel="0" collapsed="false">
      <c r="A5" s="84" t="s">
        <v>116</v>
      </c>
      <c r="B5" s="36"/>
      <c r="C5" s="36" t="n">
        <v>4119</v>
      </c>
      <c r="D5" s="36"/>
      <c r="E5" s="36"/>
      <c r="F5" s="85"/>
    </row>
    <row r="6" customFormat="false" ht="14.65" hidden="false" customHeight="false" outlineLevel="0" collapsed="false">
      <c r="A6" s="84" t="s">
        <v>117</v>
      </c>
      <c r="B6" s="36" t="n">
        <v>0.02</v>
      </c>
      <c r="C6" s="36"/>
      <c r="D6" s="36"/>
      <c r="E6" s="36"/>
      <c r="F6" s="85"/>
    </row>
    <row r="7" customFormat="false" ht="14.65" hidden="false" customHeight="false" outlineLevel="0" collapsed="false">
      <c r="A7" s="86" t="s">
        <v>118</v>
      </c>
      <c r="F7" s="87"/>
    </row>
    <row r="8" customFormat="false" ht="14.65" hidden="false" customHeight="false" outlineLevel="0" collapsed="false">
      <c r="A8" s="86"/>
      <c r="B8" s="0" t="s">
        <v>37</v>
      </c>
      <c r="C8" s="0" t="s">
        <v>38</v>
      </c>
      <c r="D8" s="0" t="s">
        <v>119</v>
      </c>
      <c r="E8" s="0" t="s">
        <v>120</v>
      </c>
      <c r="F8" s="87"/>
    </row>
    <row r="9" customFormat="false" ht="14.65" hidden="false" customHeight="false" outlineLevel="0" collapsed="false">
      <c r="A9" s="88"/>
      <c r="B9" s="89" t="n">
        <v>0.56</v>
      </c>
      <c r="C9" s="89" t="n">
        <v>0.08</v>
      </c>
      <c r="D9" s="89" t="n">
        <v>0.12</v>
      </c>
      <c r="E9" s="89" t="n">
        <v>0.24</v>
      </c>
      <c r="F9" s="90"/>
    </row>
    <row r="11" customFormat="false" ht="14.65" hidden="false" customHeight="false" outlineLevel="0" collapsed="false">
      <c r="A11" s="31" t="s">
        <v>36</v>
      </c>
      <c r="B11" s="31" t="s">
        <v>37</v>
      </c>
      <c r="C11" s="31" t="s">
        <v>38</v>
      </c>
      <c r="D11" s="5" t="s">
        <v>39</v>
      </c>
      <c r="E11" s="5"/>
      <c r="F11" s="31" t="s">
        <v>40</v>
      </c>
    </row>
    <row r="12" customFormat="false" ht="14.65" hidden="false" customHeight="false" outlineLevel="0" collapsed="false">
      <c r="A12" s="32"/>
      <c r="B12" s="32"/>
      <c r="C12" s="32"/>
      <c r="D12" s="33" t="s">
        <v>41</v>
      </c>
      <c r="E12" s="33" t="s">
        <v>42</v>
      </c>
      <c r="F12" s="32"/>
    </row>
    <row r="13" customFormat="false" ht="14.65" hidden="false" customHeight="false" outlineLevel="0" collapsed="false">
      <c r="A13" s="34" t="n">
        <v>1996</v>
      </c>
      <c r="B13" s="24" t="n">
        <f aca="false">+$C$5*B9</f>
        <v>2306.64</v>
      </c>
      <c r="C13" s="24" t="n">
        <f aca="false">+$C$5*C9</f>
        <v>329.52</v>
      </c>
      <c r="D13" s="24" t="n">
        <f aca="false">$C$5*D9</f>
        <v>494.28</v>
      </c>
      <c r="E13" s="24" t="n">
        <f aca="false">$C$5*E9</f>
        <v>988.56</v>
      </c>
      <c r="F13" s="24" t="n">
        <f aca="false">SUM(B13:E13)</f>
        <v>4119</v>
      </c>
    </row>
    <row r="14" customFormat="false" ht="14.65" hidden="false" customHeight="false" outlineLevel="0" collapsed="false">
      <c r="A14" s="34" t="n">
        <v>1997</v>
      </c>
      <c r="B14" s="91" t="n">
        <f aca="false">+B13*($B$6+1)</f>
        <v>2352.7728</v>
      </c>
      <c r="C14" s="91" t="n">
        <f aca="false">+C13*($B$6+1)</f>
        <v>336.1104</v>
      </c>
      <c r="D14" s="91" t="n">
        <f aca="false">+D13*($B$6+1)</f>
        <v>504.1656</v>
      </c>
      <c r="E14" s="91" t="n">
        <f aca="false">+E13*($B$6+1)</f>
        <v>1008.3312</v>
      </c>
      <c r="F14" s="91" t="n">
        <f aca="false">SUM(B14:E14)</f>
        <v>4201.38</v>
      </c>
    </row>
    <row r="15" customFormat="false" ht="14.65" hidden="false" customHeight="false" outlineLevel="0" collapsed="false">
      <c r="A15" s="34" t="n">
        <v>1998</v>
      </c>
      <c r="B15" s="91" t="n">
        <f aca="false">+B14*($B$6+1)</f>
        <v>2399.828256</v>
      </c>
      <c r="C15" s="91" t="n">
        <f aca="false">+C14*($B$6+1)</f>
        <v>342.832608</v>
      </c>
      <c r="D15" s="91" t="n">
        <f aca="false">+D14*($B$6+1)</f>
        <v>514.248912</v>
      </c>
      <c r="E15" s="91" t="n">
        <f aca="false">+E14*($B$6+1)</f>
        <v>1028.497824</v>
      </c>
      <c r="F15" s="91" t="n">
        <f aca="false">SUM(B15:E15)</f>
        <v>4285.4076</v>
      </c>
    </row>
    <row r="16" customFormat="false" ht="14.65" hidden="false" customHeight="false" outlineLevel="0" collapsed="false">
      <c r="A16" s="34" t="n">
        <v>1999</v>
      </c>
      <c r="B16" s="91" t="n">
        <f aca="false">+B15*($B$6+1)</f>
        <v>2447.82482112</v>
      </c>
      <c r="C16" s="91" t="n">
        <f aca="false">+C15*($B$6+1)</f>
        <v>349.68926016</v>
      </c>
      <c r="D16" s="91" t="n">
        <f aca="false">+D15*($B$6+1)</f>
        <v>524.53389024</v>
      </c>
      <c r="E16" s="91" t="n">
        <f aca="false">+E15*($B$6+1)</f>
        <v>1049.06778048</v>
      </c>
      <c r="F16" s="91" t="n">
        <f aca="false">SUM(B16:E16)</f>
        <v>4371.115752</v>
      </c>
    </row>
    <row r="17" customFormat="false" ht="14.65" hidden="false" customHeight="false" outlineLevel="0" collapsed="false">
      <c r="A17" s="34" t="n">
        <v>2000</v>
      </c>
      <c r="B17" s="91" t="n">
        <f aca="false">+B16*($B$6+1)</f>
        <v>2496.7813175424</v>
      </c>
      <c r="C17" s="91" t="n">
        <f aca="false">+C16*($B$6+1)</f>
        <v>356.6830453632</v>
      </c>
      <c r="D17" s="91" t="n">
        <f aca="false">+D16*($B$6+1)</f>
        <v>535.0245680448</v>
      </c>
      <c r="E17" s="91" t="n">
        <f aca="false">+E16*($B$6+1)</f>
        <v>1070.0491360896</v>
      </c>
      <c r="F17" s="91" t="n">
        <f aca="false">SUM(B17:E17)</f>
        <v>4458.53806704</v>
      </c>
    </row>
    <row r="18" customFormat="false" ht="14.65" hidden="false" customHeight="false" outlineLevel="0" collapsed="false">
      <c r="A18" s="34" t="n">
        <v>2001</v>
      </c>
      <c r="B18" s="91" t="n">
        <f aca="false">+B17*($B$6+1)</f>
        <v>2546.71694389325</v>
      </c>
      <c r="C18" s="91" t="n">
        <f aca="false">+C17*($B$6+1)</f>
        <v>363.816706270464</v>
      </c>
      <c r="D18" s="91" t="n">
        <f aca="false">+D17*($B$6+1)</f>
        <v>545.725059405696</v>
      </c>
      <c r="E18" s="91" t="n">
        <f aca="false">+E17*($B$6+1)</f>
        <v>1091.45011881139</v>
      </c>
      <c r="F18" s="91" t="n">
        <f aca="false">SUM(B18:E18)</f>
        <v>4547.7088283808</v>
      </c>
    </row>
    <row r="19" customFormat="false" ht="14.65" hidden="false" customHeight="false" outlineLevel="0" collapsed="false">
      <c r="A19" s="34" t="n">
        <v>2002</v>
      </c>
      <c r="B19" s="91" t="n">
        <f aca="false">+B18*($B$6+1)</f>
        <v>2597.65128277111</v>
      </c>
      <c r="C19" s="91" t="n">
        <f aca="false">+C18*($B$6+1)</f>
        <v>371.093040395873</v>
      </c>
      <c r="D19" s="91" t="n">
        <f aca="false">+D18*($B$6+1)</f>
        <v>556.63956059381</v>
      </c>
      <c r="E19" s="91" t="n">
        <f aca="false">+E18*($B$6+1)</f>
        <v>1113.27912118762</v>
      </c>
      <c r="F19" s="91" t="n">
        <f aca="false">SUM(B19:E19)</f>
        <v>4638.66300494842</v>
      </c>
    </row>
    <row r="20" customFormat="false" ht="14.65" hidden="false" customHeight="false" outlineLevel="0" collapsed="false">
      <c r="A20" s="34" t="n">
        <v>2003</v>
      </c>
      <c r="B20" s="91" t="n">
        <f aca="false">+B19*($B$6+1)</f>
        <v>2649.60430842654</v>
      </c>
      <c r="C20" s="91" t="n">
        <f aca="false">+C19*($B$6+1)</f>
        <v>378.514901203791</v>
      </c>
      <c r="D20" s="91" t="n">
        <f aca="false">+D19*($B$6+1)</f>
        <v>567.772351805686</v>
      </c>
      <c r="E20" s="91" t="n">
        <f aca="false">+E19*($B$6+1)</f>
        <v>1135.54470361137</v>
      </c>
      <c r="F20" s="91" t="n">
        <f aca="false">SUM(B20:E20)</f>
        <v>4731.43626504739</v>
      </c>
    </row>
    <row r="21" customFormat="false" ht="14.65" hidden="false" customHeight="false" outlineLevel="0" collapsed="false">
      <c r="A21" s="34" t="n">
        <v>2004</v>
      </c>
      <c r="B21" s="91" t="n">
        <f aca="false">+B20*($B$6+1)</f>
        <v>2702.59639459507</v>
      </c>
      <c r="C21" s="91" t="n">
        <f aca="false">+C20*($B$6+1)</f>
        <v>386.085199227867</v>
      </c>
      <c r="D21" s="91" t="n">
        <f aca="false">+D20*($B$6+1)</f>
        <v>579.1277988418</v>
      </c>
      <c r="E21" s="91" t="n">
        <f aca="false">+E20*($B$6+1)</f>
        <v>1158.2555976836</v>
      </c>
      <c r="F21" s="91" t="n">
        <f aca="false">SUM(B21:E21)</f>
        <v>4826.06499034833</v>
      </c>
    </row>
    <row r="22" customFormat="false" ht="14.65" hidden="false" customHeight="false" outlineLevel="0" collapsed="false">
      <c r="A22" s="34" t="n">
        <v>2005</v>
      </c>
      <c r="B22" s="91" t="n">
        <f aca="false">+B21*($B$6+1)</f>
        <v>2756.64832248697</v>
      </c>
      <c r="C22" s="91" t="n">
        <f aca="false">+C21*($B$6+1)</f>
        <v>393.806903212424</v>
      </c>
      <c r="D22" s="91" t="n">
        <f aca="false">+D21*($B$6+1)</f>
        <v>590.710354818636</v>
      </c>
      <c r="E22" s="91" t="n">
        <f aca="false">+E21*($B$6+1)</f>
        <v>1181.42070963727</v>
      </c>
      <c r="F22" s="91" t="n">
        <f aca="false">SUM(B22:E22)</f>
        <v>4922.5862901553</v>
      </c>
    </row>
    <row r="23" customFormat="false" ht="14.65" hidden="false" customHeight="false" outlineLevel="0" collapsed="false">
      <c r="A23" s="34" t="n">
        <v>2006</v>
      </c>
      <c r="B23" s="91" t="n">
        <f aca="false">+B22*($B$6+1)</f>
        <v>2811.78128893671</v>
      </c>
      <c r="C23" s="91" t="n">
        <f aca="false">+C22*($B$6+1)</f>
        <v>401.683041276672</v>
      </c>
      <c r="D23" s="91" t="n">
        <f aca="false">+D22*($B$6+1)</f>
        <v>602.524561915009</v>
      </c>
      <c r="E23" s="91" t="n">
        <f aca="false">+E22*($B$6+1)</f>
        <v>1205.04912383002</v>
      </c>
      <c r="F23" s="91" t="n">
        <f aca="false">SUM(B23:E23)</f>
        <v>5021.03801595841</v>
      </c>
    </row>
    <row r="24" customFormat="false" ht="14.65" hidden="false" customHeight="false" outlineLevel="0" collapsed="false">
      <c r="A24" s="34" t="n">
        <v>2007</v>
      </c>
      <c r="B24" s="91" t="n">
        <f aca="false">+B23*($B$6+1)</f>
        <v>2868.01691471544</v>
      </c>
      <c r="C24" s="91" t="n">
        <f aca="false">+C23*($B$6+1)</f>
        <v>409.716702102206</v>
      </c>
      <c r="D24" s="91" t="n">
        <f aca="false">+D23*($B$6+1)</f>
        <v>614.575053153309</v>
      </c>
      <c r="E24" s="91" t="n">
        <f aca="false">+E23*($B$6+1)</f>
        <v>1229.15010630662</v>
      </c>
      <c r="F24" s="91" t="n">
        <f aca="false">SUM(B24:E24)</f>
        <v>5121.45877627757</v>
      </c>
    </row>
    <row r="25" customFormat="false" ht="14.65" hidden="false" customHeight="false" outlineLevel="0" collapsed="false">
      <c r="A25" s="34" t="n">
        <v>2008</v>
      </c>
      <c r="B25" s="91" t="n">
        <f aca="false">+B24*($B$6+1)</f>
        <v>2925.37725300975</v>
      </c>
      <c r="C25" s="91" t="n">
        <f aca="false">+C24*($B$6+1)</f>
        <v>417.91103614425</v>
      </c>
      <c r="D25" s="91" t="n">
        <f aca="false">+D24*($B$6+1)</f>
        <v>626.866554216375</v>
      </c>
      <c r="E25" s="91" t="n">
        <f aca="false">+E24*($B$6+1)</f>
        <v>1253.73310843275</v>
      </c>
      <c r="F25" s="91" t="n">
        <f aca="false">SUM(B25:E25)</f>
        <v>5223.88795180313</v>
      </c>
    </row>
    <row r="26" customFormat="false" ht="14.65" hidden="false" customHeight="false" outlineLevel="0" collapsed="false">
      <c r="A26" s="34" t="n">
        <v>2009</v>
      </c>
      <c r="B26" s="91" t="n">
        <f aca="false">+B25*($B$6+1)</f>
        <v>2983.88479806995</v>
      </c>
      <c r="C26" s="91" t="n">
        <f aca="false">+C25*($B$6+1)</f>
        <v>426.269256867135</v>
      </c>
      <c r="D26" s="91" t="n">
        <f aca="false">+D25*($B$6+1)</f>
        <v>639.403885300703</v>
      </c>
      <c r="E26" s="91" t="n">
        <f aca="false">+E25*($B$6+1)</f>
        <v>1278.80777060141</v>
      </c>
      <c r="F26" s="91" t="n">
        <f aca="false">SUM(B26:E26)</f>
        <v>5328.36571083919</v>
      </c>
    </row>
    <row r="27" customFormat="false" ht="14.65" hidden="false" customHeight="false" outlineLevel="0" collapsed="false">
      <c r="A27" s="34" t="n">
        <v>2010</v>
      </c>
      <c r="B27" s="91" t="n">
        <f aca="false">+B26*($B$6+1)</f>
        <v>3043.56249403134</v>
      </c>
      <c r="C27" s="91" t="n">
        <f aca="false">+C26*($B$6+1)</f>
        <v>434.794642004478</v>
      </c>
      <c r="D27" s="91" t="n">
        <f aca="false">+D26*($B$6+1)</f>
        <v>652.191963006717</v>
      </c>
      <c r="E27" s="91" t="n">
        <f aca="false">+E26*($B$6+1)</f>
        <v>1304.38392601343</v>
      </c>
      <c r="F27" s="91" t="n">
        <f aca="false">SUM(B27:E27)</f>
        <v>5434.93302505597</v>
      </c>
    </row>
    <row r="28" customFormat="false" ht="14.65" hidden="false" customHeight="false" outlineLevel="0" collapsed="false">
      <c r="A28" s="34" t="n">
        <v>2011</v>
      </c>
      <c r="B28" s="91" t="n">
        <f aca="false">+B27*($B$6+1)</f>
        <v>3104.43374391197</v>
      </c>
      <c r="C28" s="91" t="n">
        <f aca="false">+C27*($B$6+1)</f>
        <v>443.490534844567</v>
      </c>
      <c r="D28" s="91" t="n">
        <f aca="false">+D27*($B$6+1)</f>
        <v>665.235802266851</v>
      </c>
      <c r="E28" s="91" t="n">
        <f aca="false">+E27*($B$6+1)</f>
        <v>1330.4716045337</v>
      </c>
      <c r="F28" s="91" t="n">
        <f aca="false">SUM(B28:E28)</f>
        <v>5543.63168555709</v>
      </c>
    </row>
    <row r="29" customFormat="false" ht="14.65" hidden="false" customHeight="false" outlineLevel="0" collapsed="false">
      <c r="A29" s="34" t="n">
        <v>2012</v>
      </c>
      <c r="B29" s="91" t="n">
        <f aca="false">+B28*($B$6+1)</f>
        <v>3166.52241879021</v>
      </c>
      <c r="C29" s="91" t="n">
        <f aca="false">+C28*($B$6+1)</f>
        <v>452.360345541459</v>
      </c>
      <c r="D29" s="91" t="n">
        <f aca="false">+D28*($B$6+1)</f>
        <v>678.540518312188</v>
      </c>
      <c r="E29" s="91" t="n">
        <f aca="false">+E28*($B$6+1)</f>
        <v>1357.08103662438</v>
      </c>
      <c r="F29" s="91" t="n">
        <f aca="false">SUM(B29:E29)</f>
        <v>5654.50431926823</v>
      </c>
    </row>
    <row r="30" customFormat="false" ht="14.65" hidden="false" customHeight="false" outlineLevel="0" collapsed="false">
      <c r="A30" s="34" t="n">
        <v>2013</v>
      </c>
      <c r="B30" s="91" t="n">
        <f aca="false">+B29*($B$6+1)</f>
        <v>3229.85286716602</v>
      </c>
      <c r="C30" s="91" t="n">
        <f aca="false">+C29*($B$6+1)</f>
        <v>461.407552452288</v>
      </c>
      <c r="D30" s="91" t="n">
        <f aca="false">+D29*($B$6+1)</f>
        <v>692.111328678432</v>
      </c>
      <c r="E30" s="91" t="n">
        <f aca="false">+E29*($B$6+1)</f>
        <v>1384.22265735686</v>
      </c>
      <c r="F30" s="91" t="n">
        <f aca="false">SUM(B30:E30)</f>
        <v>5767.5944056536</v>
      </c>
    </row>
    <row r="31" customFormat="false" ht="14.65" hidden="false" customHeight="false" outlineLevel="0" collapsed="false">
      <c r="A31" s="34" t="n">
        <v>2014</v>
      </c>
      <c r="B31" s="91" t="n">
        <f aca="false">+B30*($B$6+1)</f>
        <v>3294.44992450934</v>
      </c>
      <c r="C31" s="91" t="n">
        <f aca="false">+C30*($B$6+1)</f>
        <v>470.635703501334</v>
      </c>
      <c r="D31" s="91" t="n">
        <f aca="false">+D30*($B$6+1)</f>
        <v>705.953555252001</v>
      </c>
      <c r="E31" s="91" t="n">
        <f aca="false">+E30*($B$6+1)</f>
        <v>1411.907110504</v>
      </c>
      <c r="F31" s="91" t="n">
        <f aca="false">SUM(B31:E31)</f>
        <v>5882.94629376667</v>
      </c>
    </row>
    <row r="32" customFormat="false" ht="14.65" hidden="false" customHeight="false" outlineLevel="0" collapsed="false">
      <c r="A32" s="38" t="n">
        <v>2015</v>
      </c>
      <c r="B32" s="92" t="n">
        <f aca="false">+B31*($B$6+1)</f>
        <v>3360.33892299952</v>
      </c>
      <c r="C32" s="92" t="n">
        <f aca="false">+C31*($B$6+1)</f>
        <v>480.04841757136</v>
      </c>
      <c r="D32" s="92" t="n">
        <f aca="false">+D31*($B$6+1)</f>
        <v>720.072626357041</v>
      </c>
      <c r="E32" s="92" t="n">
        <f aca="false">+E31*($B$6+1)</f>
        <v>1440.14525271408</v>
      </c>
      <c r="F32" s="92" t="n">
        <f aca="false">SUM(B32:E32)</f>
        <v>6000.605219642</v>
      </c>
    </row>
  </sheetData>
  <mergeCells count="1">
    <mergeCell ref="D11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3" t="s">
        <v>121</v>
      </c>
    </row>
    <row r="2" customFormat="false" ht="14.65" hidden="false" customHeight="false" outlineLevel="0" collapsed="false">
      <c r="A2" s="3" t="s">
        <v>122</v>
      </c>
      <c r="B2" s="3"/>
    </row>
    <row r="3" customFormat="false" ht="17" hidden="false" customHeight="false" outlineLevel="0" collapsed="false">
      <c r="A3" s="40" t="s">
        <v>51</v>
      </c>
      <c r="B3" s="41" t="s">
        <v>52</v>
      </c>
      <c r="C3" s="41"/>
      <c r="D3" s="41"/>
      <c r="E3" s="41"/>
      <c r="F3" s="41"/>
      <c r="G3" s="41" t="s">
        <v>53</v>
      </c>
      <c r="H3" s="41"/>
      <c r="I3" s="41"/>
      <c r="J3" s="41"/>
      <c r="K3" s="41"/>
      <c r="L3" s="6" t="s">
        <v>54</v>
      </c>
      <c r="M3" s="6"/>
      <c r="N3" s="6"/>
      <c r="O3" s="6"/>
      <c r="P3" s="6"/>
    </row>
    <row r="4" customFormat="false" ht="17" hidden="false" customHeight="false" outlineLevel="0" collapsed="false">
      <c r="A4" s="42"/>
      <c r="B4" s="43" t="s">
        <v>55</v>
      </c>
      <c r="C4" s="43" t="s">
        <v>56</v>
      </c>
      <c r="D4" s="43" t="s">
        <v>39</v>
      </c>
      <c r="E4" s="43"/>
      <c r="F4" s="44" t="s">
        <v>57</v>
      </c>
      <c r="G4" s="43" t="s">
        <v>55</v>
      </c>
      <c r="H4" s="43" t="s">
        <v>56</v>
      </c>
      <c r="I4" s="43" t="s">
        <v>39</v>
      </c>
      <c r="J4" s="43"/>
      <c r="K4" s="44" t="s">
        <v>57</v>
      </c>
      <c r="L4" s="43" t="s">
        <v>55</v>
      </c>
      <c r="M4" s="43" t="s">
        <v>56</v>
      </c>
      <c r="N4" s="43" t="s">
        <v>39</v>
      </c>
      <c r="O4" s="43"/>
      <c r="P4" s="20" t="s">
        <v>57</v>
      </c>
    </row>
    <row r="5" customFormat="false" ht="14.65" hidden="false" customHeight="false" outlineLevel="0" collapsed="false">
      <c r="A5" s="42"/>
      <c r="B5" s="45" t="s">
        <v>58</v>
      </c>
      <c r="C5" s="45"/>
      <c r="D5" s="43" t="s">
        <v>41</v>
      </c>
      <c r="E5" s="43" t="s">
        <v>59</v>
      </c>
      <c r="F5" s="46"/>
      <c r="G5" s="45" t="s">
        <v>58</v>
      </c>
      <c r="H5" s="45"/>
      <c r="I5" s="43" t="s">
        <v>41</v>
      </c>
      <c r="J5" s="43" t="s">
        <v>60</v>
      </c>
      <c r="K5" s="46"/>
      <c r="L5" s="45" t="s">
        <v>58</v>
      </c>
      <c r="M5" s="45"/>
      <c r="N5" s="45" t="s">
        <v>41</v>
      </c>
      <c r="O5" s="45" t="s">
        <v>60</v>
      </c>
      <c r="P5" s="9"/>
    </row>
    <row r="6" customFormat="false" ht="14.65" hidden="false" customHeight="false" outlineLevel="0" collapsed="false">
      <c r="A6" s="47"/>
      <c r="B6" s="43"/>
      <c r="C6" s="43"/>
      <c r="D6" s="43"/>
      <c r="E6" s="43"/>
      <c r="F6" s="44"/>
      <c r="G6" s="48"/>
      <c r="H6" s="48"/>
      <c r="I6" s="48"/>
      <c r="J6" s="48"/>
      <c r="K6" s="49"/>
      <c r="L6" s="48"/>
      <c r="M6" s="48"/>
      <c r="N6" s="48"/>
      <c r="O6" s="48"/>
      <c r="P6" s="50"/>
    </row>
    <row r="7" customFormat="false" ht="14.65" hidden="false" customHeight="false" outlineLevel="0" collapsed="false">
      <c r="A7" s="51" t="n">
        <v>1996</v>
      </c>
      <c r="B7" s="52" t="n">
        <f aca="false">((CGVBLAS2!$N$7/1000)*(TRANDESV2!B13*52*365))/1000000</f>
        <v>51.906475848864</v>
      </c>
      <c r="C7" s="52" t="n">
        <f aca="false">((CGVBLAS2!$N$8/1000)*(TRANDESV2!C13*52*365))/1000000</f>
        <v>36.164616554352</v>
      </c>
      <c r="D7" s="52" t="n">
        <f aca="false">((CGVBLAS2!$N$9/1000)*(TRANDESV2!D13*52*365))/1000000</f>
        <v>27.962115743952</v>
      </c>
      <c r="E7" s="52" t="n">
        <f aca="false">((CGVBLAS2!$N$10/1000)*(TRANDESV2!E13*52*365))/1000000</f>
        <v>150.64332102144</v>
      </c>
      <c r="F7" s="53" t="n">
        <f aca="false">SUM(B7:E7)</f>
        <v>266.676529168608</v>
      </c>
      <c r="G7" s="52" t="n">
        <f aca="false">((CGVBLAS2!$N$12/1000)*(TRANDESV2!B13*52*365))/1000000</f>
        <v>47.638360997136</v>
      </c>
      <c r="H7" s="52" t="n">
        <f aca="false">((CGVBLAS2!$N$13/1000)*(TRANDESV2!C13*52*365))/1000000</f>
        <v>34.615491563328</v>
      </c>
      <c r="I7" s="52" t="n">
        <f aca="false">((CGVBLAS2!$N$14/1000)*(TRANDESV2!D13*52*365))/1000000</f>
        <v>22.147596517176</v>
      </c>
      <c r="J7" s="52" t="n">
        <f aca="false">((CGVBLAS2!$N$15/1000)*(TRANDESV2!E13*52*365))/1000000</f>
        <v>133.653918580416</v>
      </c>
      <c r="K7" s="53" t="n">
        <f aca="false">SUM(G7:J7)</f>
        <v>238.055367658056</v>
      </c>
      <c r="L7" s="52" t="n">
        <f aca="false">+B7-G7</f>
        <v>4.26811485172801</v>
      </c>
      <c r="M7" s="52" t="n">
        <f aca="false">+C7-H7</f>
        <v>1.549124991024</v>
      </c>
      <c r="N7" s="52" t="n">
        <f aca="false">+D7-I7</f>
        <v>5.814519226776</v>
      </c>
      <c r="O7" s="52" t="n">
        <f aca="false">+E7-J7</f>
        <v>16.989402441024</v>
      </c>
      <c r="P7" s="54" t="n">
        <f aca="false">SUM(L7:O7)</f>
        <v>28.621161510552</v>
      </c>
    </row>
    <row r="8" customFormat="false" ht="14.65" hidden="false" customHeight="false" outlineLevel="0" collapsed="false">
      <c r="A8" s="51" t="n">
        <v>1997</v>
      </c>
      <c r="B8" s="52" t="n">
        <f aca="false">((CGVBLAS2!$N$7/1000)*(TRANDESV2!B14*52*365))/1000000</f>
        <v>52.9446053658413</v>
      </c>
      <c r="C8" s="52" t="n">
        <f aca="false">((CGVBLAS2!$N$8/1000)*(TRANDESV2!C14*52*365))/1000000</f>
        <v>36.887908885439</v>
      </c>
      <c r="D8" s="52" t="n">
        <f aca="false">((CGVBLAS2!$N$9/1000)*(TRANDESV2!D14*52*365))/1000000</f>
        <v>28.521358058831</v>
      </c>
      <c r="E8" s="52" t="n">
        <f aca="false">((CGVBLAS2!$N$10/1000)*(TRANDESV2!E14*52*365))/1000000</f>
        <v>153.656187441869</v>
      </c>
      <c r="F8" s="53" t="n">
        <f aca="false">SUM(B8:E8)</f>
        <v>272.01005975198</v>
      </c>
      <c r="G8" s="52" t="n">
        <f aca="false">((CGVBLAS2!$N$12/1000)*(TRANDESV2!B14*52*365))/1000000</f>
        <v>48.5911282170787</v>
      </c>
      <c r="H8" s="52" t="n">
        <f aca="false">((CGVBLAS2!$N$13/1000)*(TRANDESV2!C14*52*365))/1000000</f>
        <v>35.3078013945946</v>
      </c>
      <c r="I8" s="52" t="n">
        <f aca="false">((CGVBLAS2!$N$14/1000)*(TRANDESV2!D14*52*365))/1000000</f>
        <v>22.5905484475195</v>
      </c>
      <c r="J8" s="52" t="n">
        <f aca="false">((CGVBLAS2!$N$15/1000)*(TRANDESV2!E14*52*365))/1000000</f>
        <v>136.326996952024</v>
      </c>
      <c r="K8" s="53" t="n">
        <f aca="false">SUM(G8:J8)</f>
        <v>242.816475011217</v>
      </c>
      <c r="L8" s="52" t="n">
        <f aca="false">+B8-G8</f>
        <v>4.35347714876257</v>
      </c>
      <c r="M8" s="52" t="n">
        <f aca="false">+C8-H8</f>
        <v>1.58010749084448</v>
      </c>
      <c r="N8" s="52" t="n">
        <f aca="false">+D8-I8</f>
        <v>5.93080961131151</v>
      </c>
      <c r="O8" s="52" t="n">
        <f aca="false">+E8-J8</f>
        <v>17.3291904898445</v>
      </c>
      <c r="P8" s="54" t="n">
        <f aca="false">SUM(L8:O8)</f>
        <v>29.1935847407631</v>
      </c>
    </row>
    <row r="9" customFormat="false" ht="14.65" hidden="false" customHeight="false" outlineLevel="0" collapsed="false">
      <c r="A9" s="51" t="n">
        <v>1998</v>
      </c>
      <c r="B9" s="52" t="n">
        <f aca="false">((CGVBLAS2!$N$7/1000)*(TRANDESV2!B15*52*365))/1000000</f>
        <v>54.0034974731581</v>
      </c>
      <c r="C9" s="52" t="n">
        <f aca="false">((CGVBLAS2!$N$8/1000)*(TRANDESV2!C15*52*365))/1000000</f>
        <v>37.6256670631478</v>
      </c>
      <c r="D9" s="52" t="n">
        <f aca="false">((CGVBLAS2!$N$9/1000)*(TRANDESV2!D15*52*365))/1000000</f>
        <v>29.0917852200077</v>
      </c>
      <c r="E9" s="52" t="n">
        <f aca="false">((CGVBLAS2!$N$10/1000)*(TRANDESV2!E15*52*365))/1000000</f>
        <v>156.729311190706</v>
      </c>
      <c r="F9" s="53" t="n">
        <f aca="false">SUM(B9:E9)</f>
        <v>277.45026094702</v>
      </c>
      <c r="G9" s="52" t="n">
        <f aca="false">((CGVBLAS2!$N$12/1000)*(TRANDESV2!B15*52*365))/1000000</f>
        <v>49.5629507814203</v>
      </c>
      <c r="H9" s="52" t="n">
        <f aca="false">((CGVBLAS2!$N$13/1000)*(TRANDESV2!C15*52*365))/1000000</f>
        <v>36.0139574224865</v>
      </c>
      <c r="I9" s="52" t="n">
        <f aca="false">((CGVBLAS2!$N$14/1000)*(TRANDESV2!D15*52*365))/1000000</f>
        <v>23.0423594164699</v>
      </c>
      <c r="J9" s="52" t="n">
        <f aca="false">((CGVBLAS2!$N$15/1000)*(TRANDESV2!E15*52*365))/1000000</f>
        <v>139.053536891065</v>
      </c>
      <c r="K9" s="53" t="n">
        <f aca="false">SUM(G9:J9)</f>
        <v>247.672804511441</v>
      </c>
      <c r="L9" s="52" t="n">
        <f aca="false">+B9-G9</f>
        <v>4.44054669173782</v>
      </c>
      <c r="M9" s="52" t="n">
        <f aca="false">+C9-H9</f>
        <v>1.61170964066137</v>
      </c>
      <c r="N9" s="52" t="n">
        <f aca="false">+D9-I9</f>
        <v>6.04942580353774</v>
      </c>
      <c r="O9" s="52" t="n">
        <f aca="false">+E9-J9</f>
        <v>17.6757742996414</v>
      </c>
      <c r="P9" s="54" t="n">
        <f aca="false">SUM(L9:O9)</f>
        <v>29.7774564355783</v>
      </c>
    </row>
    <row r="10" customFormat="false" ht="14.65" hidden="false" customHeight="false" outlineLevel="0" collapsed="false">
      <c r="A10" s="51" t="n">
        <v>1999</v>
      </c>
      <c r="B10" s="52" t="n">
        <f aca="false">((CGVBLAS2!$N$7/1000)*(TRANDESV2!B16*52*365))/1000000</f>
        <v>55.0835674226213</v>
      </c>
      <c r="C10" s="52" t="n">
        <f aca="false">((CGVBLAS2!$N$8/1000)*(TRANDESV2!C16*52*365))/1000000</f>
        <v>38.3781804044108</v>
      </c>
      <c r="D10" s="52" t="n">
        <f aca="false">((CGVBLAS2!$N$9/1000)*(TRANDESV2!D16*52*365))/1000000</f>
        <v>29.6736209244078</v>
      </c>
      <c r="E10" s="52" t="n">
        <f aca="false">((CGVBLAS2!$N$10/1000)*(TRANDESV2!E16*52*365))/1000000</f>
        <v>159.86389741452</v>
      </c>
      <c r="F10" s="53" t="n">
        <f aca="false">SUM(B10:E10)</f>
        <v>282.99926616596</v>
      </c>
      <c r="G10" s="52" t="n">
        <f aca="false">((CGVBLAS2!$N$12/1000)*(TRANDESV2!B16*52*365))/1000000</f>
        <v>50.5542097970487</v>
      </c>
      <c r="H10" s="52" t="n">
        <f aca="false">((CGVBLAS2!$N$13/1000)*(TRANDESV2!C16*52*365))/1000000</f>
        <v>36.7342365709362</v>
      </c>
      <c r="I10" s="52" t="n">
        <f aca="false">((CGVBLAS2!$N$14/1000)*(TRANDESV2!D16*52*365))/1000000</f>
        <v>23.5032066047993</v>
      </c>
      <c r="J10" s="52" t="n">
        <f aca="false">((CGVBLAS2!$N$15/1000)*(TRANDESV2!E16*52*365))/1000000</f>
        <v>141.834607628886</v>
      </c>
      <c r="K10" s="53" t="n">
        <f aca="false">SUM(G10:J10)</f>
        <v>252.62626060167</v>
      </c>
      <c r="L10" s="52" t="n">
        <f aca="false">+B10-G10</f>
        <v>4.52935762557257</v>
      </c>
      <c r="M10" s="52" t="n">
        <f aca="false">+C10-H10</f>
        <v>1.64394383347459</v>
      </c>
      <c r="N10" s="52" t="n">
        <f aca="false">+D10-I10</f>
        <v>6.1704143196085</v>
      </c>
      <c r="O10" s="52" t="n">
        <f aca="false">+E10-J10</f>
        <v>18.0292897856342</v>
      </c>
      <c r="P10" s="54" t="n">
        <f aca="false">SUM(L10:O10)</f>
        <v>30.3730055642899</v>
      </c>
    </row>
    <row r="11" customFormat="false" ht="14.65" hidden="false" customHeight="false" outlineLevel="0" collapsed="false">
      <c r="A11" s="51" t="n">
        <v>2000</v>
      </c>
      <c r="B11" s="52" t="n">
        <f aca="false">((CGVBLAS2!$N$7/1000)*(TRANDESV2!B17*52*365))/1000000</f>
        <v>56.1852387710737</v>
      </c>
      <c r="C11" s="52" t="n">
        <f aca="false">((CGVBLAS2!$N$8/1000)*(TRANDESV2!C17*52*365))/1000000</f>
        <v>39.145744012499</v>
      </c>
      <c r="D11" s="52" t="n">
        <f aca="false">((CGVBLAS2!$N$9/1000)*(TRANDESV2!D17*52*365))/1000000</f>
        <v>30.267093342896</v>
      </c>
      <c r="E11" s="52" t="n">
        <f aca="false">((CGVBLAS2!$N$10/1000)*(TRANDESV2!E17*52*365))/1000000</f>
        <v>163.061175362811</v>
      </c>
      <c r="F11" s="53" t="n">
        <f aca="false">SUM(B11:E11)</f>
        <v>288.659251489279</v>
      </c>
      <c r="G11" s="52" t="n">
        <f aca="false">((CGVBLAS2!$N$12/1000)*(TRANDESV2!B17*52*365))/1000000</f>
        <v>51.5652939929897</v>
      </c>
      <c r="H11" s="52" t="n">
        <f aca="false">((CGVBLAS2!$N$13/1000)*(TRANDESV2!C17*52*365))/1000000</f>
        <v>37.4689213023549</v>
      </c>
      <c r="I11" s="52" t="n">
        <f aca="false">((CGVBLAS2!$N$14/1000)*(TRANDESV2!D17*52*365))/1000000</f>
        <v>23.9732707368953</v>
      </c>
      <c r="J11" s="52" t="n">
        <f aca="false">((CGVBLAS2!$N$15/1000)*(TRANDESV2!E17*52*365))/1000000</f>
        <v>144.671299781464</v>
      </c>
      <c r="K11" s="53" t="n">
        <f aca="false">SUM(G11:J11)</f>
        <v>257.678785813704</v>
      </c>
      <c r="L11" s="52" t="n">
        <f aca="false">+B11-G11</f>
        <v>4.61994477808403</v>
      </c>
      <c r="M11" s="52" t="n">
        <f aca="false">+C11-H11</f>
        <v>1.67682271014409</v>
      </c>
      <c r="N11" s="52" t="n">
        <f aca="false">+D11-I11</f>
        <v>6.29382260600067</v>
      </c>
      <c r="O11" s="52" t="n">
        <f aca="false">+E11-J11</f>
        <v>18.3898755813469</v>
      </c>
      <c r="P11" s="54" t="n">
        <f aca="false">SUM(L11:O11)</f>
        <v>30.9804656755757</v>
      </c>
    </row>
    <row r="12" customFormat="false" ht="14.65" hidden="false" customHeight="false" outlineLevel="0" collapsed="false">
      <c r="A12" s="51" t="n">
        <v>2001</v>
      </c>
      <c r="B12" s="52" t="n">
        <f aca="false">((CGVBLAS2!$N$7/1000)*(TRANDESV2!B18*52*365))/1000000</f>
        <v>57.3089435464952</v>
      </c>
      <c r="C12" s="52" t="n">
        <f aca="false">((CGVBLAS2!$N$8/1000)*(TRANDESV2!C18*52*365))/1000000</f>
        <v>39.928658892749</v>
      </c>
      <c r="D12" s="52" t="n">
        <f aca="false">((CGVBLAS2!$N$9/1000)*(TRANDESV2!D18*52*365))/1000000</f>
        <v>30.8724352097539</v>
      </c>
      <c r="E12" s="52" t="n">
        <f aca="false">((CGVBLAS2!$N$10/1000)*(TRANDESV2!E18*52*365))/1000000</f>
        <v>166.322398870067</v>
      </c>
      <c r="F12" s="53" t="n">
        <f aca="false">SUM(B12:E12)</f>
        <v>294.432436519065</v>
      </c>
      <c r="G12" s="52" t="n">
        <f aca="false">((CGVBLAS2!$N$12/1000)*(TRANDESV2!B18*52*365))/1000000</f>
        <v>52.5965998728495</v>
      </c>
      <c r="H12" s="52" t="n">
        <f aca="false">((CGVBLAS2!$N$13/1000)*(TRANDESV2!C18*52*365))/1000000</f>
        <v>38.218299728402</v>
      </c>
      <c r="I12" s="52" t="n">
        <f aca="false">((CGVBLAS2!$N$14/1000)*(TRANDESV2!D18*52*365))/1000000</f>
        <v>24.4527361516332</v>
      </c>
      <c r="J12" s="52" t="n">
        <f aca="false">((CGVBLAS2!$N$15/1000)*(TRANDESV2!E18*52*365))/1000000</f>
        <v>147.564725777093</v>
      </c>
      <c r="K12" s="53" t="n">
        <f aca="false">SUM(G12:J12)</f>
        <v>262.832361529978</v>
      </c>
      <c r="L12" s="52" t="n">
        <f aca="false">+B12-G12</f>
        <v>4.7123436736457</v>
      </c>
      <c r="M12" s="52" t="n">
        <f aca="false">+C12-H12</f>
        <v>1.71035916434697</v>
      </c>
      <c r="N12" s="52" t="n">
        <f aca="false">+D12-I12</f>
        <v>6.41969905812069</v>
      </c>
      <c r="O12" s="52" t="n">
        <f aca="false">+E12-J12</f>
        <v>18.7576730929738</v>
      </c>
      <c r="P12" s="54" t="n">
        <f aca="false">SUM(L12:O12)</f>
        <v>31.6000749890872</v>
      </c>
    </row>
    <row r="13" customFormat="false" ht="14.65" hidden="false" customHeight="false" outlineLevel="0" collapsed="false">
      <c r="A13" s="51" t="n">
        <v>2002</v>
      </c>
      <c r="B13" s="52" t="n">
        <f aca="false">((CGVBLAS2!$N$7/1000)*(TRANDESV2!B19*52*365))/1000000</f>
        <v>58.4551224174251</v>
      </c>
      <c r="C13" s="52" t="n">
        <f aca="false">((CGVBLAS2!$N$8/1000)*(TRANDESV2!C19*52*365))/1000000</f>
        <v>40.727232070604</v>
      </c>
      <c r="D13" s="52" t="n">
        <f aca="false">((CGVBLAS2!$N$9/1000)*(TRANDESV2!D19*52*365))/1000000</f>
        <v>31.489883913949</v>
      </c>
      <c r="E13" s="52" t="n">
        <f aca="false">((CGVBLAS2!$N$10/1000)*(TRANDESV2!E19*52*365))/1000000</f>
        <v>169.648846847468</v>
      </c>
      <c r="F13" s="53" t="n">
        <f aca="false">SUM(B13:E13)</f>
        <v>300.321085249446</v>
      </c>
      <c r="G13" s="52" t="n">
        <f aca="false">((CGVBLAS2!$N$12/1000)*(TRANDESV2!B19*52*365))/1000000</f>
        <v>53.6485318703065</v>
      </c>
      <c r="H13" s="52" t="n">
        <f aca="false">((CGVBLAS2!$N$13/1000)*(TRANDESV2!C19*52*365))/1000000</f>
        <v>38.9826657229701</v>
      </c>
      <c r="I13" s="52" t="n">
        <f aca="false">((CGVBLAS2!$N$14/1000)*(TRANDESV2!D19*52*365))/1000000</f>
        <v>24.9417908746659</v>
      </c>
      <c r="J13" s="52" t="n">
        <f aca="false">((CGVBLAS2!$N$15/1000)*(TRANDESV2!E19*52*365))/1000000</f>
        <v>150.516020292635</v>
      </c>
      <c r="K13" s="53" t="n">
        <f aca="false">SUM(G13:J13)</f>
        <v>268.089008760577</v>
      </c>
      <c r="L13" s="52" t="n">
        <f aca="false">+B13-G13</f>
        <v>4.80659054711862</v>
      </c>
      <c r="M13" s="52" t="n">
        <f aca="false">+C13-H13</f>
        <v>1.74456634763391</v>
      </c>
      <c r="N13" s="52" t="n">
        <f aca="false">+D13-I13</f>
        <v>6.5480930392831</v>
      </c>
      <c r="O13" s="52" t="n">
        <f aca="false">+E13-J13</f>
        <v>19.1328265548333</v>
      </c>
      <c r="P13" s="54" t="n">
        <f aca="false">SUM(L13:O13)</f>
        <v>32.2320764888689</v>
      </c>
    </row>
    <row r="14" customFormat="false" ht="14.65" hidden="false" customHeight="false" outlineLevel="0" collapsed="false">
      <c r="A14" s="51" t="n">
        <v>2003</v>
      </c>
      <c r="B14" s="52" t="n">
        <f aca="false">((CGVBLAS2!$N$7/1000)*(TRANDESV2!B20*52*365))/1000000</f>
        <v>59.6242248657736</v>
      </c>
      <c r="C14" s="52" t="n">
        <f aca="false">((CGVBLAS2!$N$8/1000)*(TRANDESV2!C20*52*365))/1000000</f>
        <v>41.541776712016</v>
      </c>
      <c r="D14" s="52" t="n">
        <f aca="false">((CGVBLAS2!$N$9/1000)*(TRANDESV2!D20*52*365))/1000000</f>
        <v>32.119681592228</v>
      </c>
      <c r="E14" s="52" t="n">
        <f aca="false">((CGVBLAS2!$N$10/1000)*(TRANDESV2!E20*52*365))/1000000</f>
        <v>173.041823784418</v>
      </c>
      <c r="F14" s="53" t="n">
        <f aca="false">SUM(B14:E14)</f>
        <v>306.327506954435</v>
      </c>
      <c r="G14" s="52" t="n">
        <f aca="false">((CGVBLAS2!$N$12/1000)*(TRANDESV2!B20*52*365))/1000000</f>
        <v>54.7215025077126</v>
      </c>
      <c r="H14" s="52" t="n">
        <f aca="false">((CGVBLAS2!$N$13/1000)*(TRANDESV2!C20*52*365))/1000000</f>
        <v>39.7623190374295</v>
      </c>
      <c r="I14" s="52" t="n">
        <f aca="false">((CGVBLAS2!$N$14/1000)*(TRANDESV2!D20*52*365))/1000000</f>
        <v>25.4406266921592</v>
      </c>
      <c r="J14" s="52" t="n">
        <f aca="false">((CGVBLAS2!$N$15/1000)*(TRANDESV2!E20*52*365))/1000000</f>
        <v>153.526340698488</v>
      </c>
      <c r="K14" s="53" t="n">
        <f aca="false">SUM(G14:J14)</f>
        <v>273.450788935789</v>
      </c>
      <c r="L14" s="52" t="n">
        <f aca="false">+B14-G14</f>
        <v>4.902722358061</v>
      </c>
      <c r="M14" s="52" t="n">
        <f aca="false">+C14-H14</f>
        <v>1.77945767458659</v>
      </c>
      <c r="N14" s="52" t="n">
        <f aca="false">+D14-I14</f>
        <v>6.67905490006876</v>
      </c>
      <c r="O14" s="52" t="n">
        <f aca="false">+E14-J14</f>
        <v>19.51548308593</v>
      </c>
      <c r="P14" s="54" t="n">
        <f aca="false">SUM(L14:O14)</f>
        <v>32.8767180186463</v>
      </c>
    </row>
    <row r="15" customFormat="false" ht="14.65" hidden="false" customHeight="false" outlineLevel="0" collapsed="false">
      <c r="A15" s="51" t="n">
        <v>2004</v>
      </c>
      <c r="B15" s="52" t="n">
        <f aca="false">((CGVBLAS2!$N$7/1000)*(TRANDESV2!B21*52*365))/1000000</f>
        <v>60.8167093630891</v>
      </c>
      <c r="C15" s="52" t="n">
        <f aca="false">((CGVBLAS2!$N$8/1000)*(TRANDESV2!C21*52*365))/1000000</f>
        <v>42.3726122462564</v>
      </c>
      <c r="D15" s="52" t="n">
        <f aca="false">((CGVBLAS2!$N$9/1000)*(TRANDESV2!D21*52*365))/1000000</f>
        <v>32.7620752240725</v>
      </c>
      <c r="E15" s="52" t="n">
        <f aca="false">((CGVBLAS2!$N$10/1000)*(TRANDESV2!E21*52*365))/1000000</f>
        <v>176.502660260106</v>
      </c>
      <c r="F15" s="53" t="n">
        <f aca="false">SUM(B15:E15)</f>
        <v>312.454057093524</v>
      </c>
      <c r="G15" s="52" t="n">
        <f aca="false">((CGVBLAS2!$N$12/1000)*(TRANDESV2!B21*52*365))/1000000</f>
        <v>55.8159325578669</v>
      </c>
      <c r="H15" s="52" t="n">
        <f aca="false">((CGVBLAS2!$N$13/1000)*(TRANDESV2!C21*52*365))/1000000</f>
        <v>40.557565418178</v>
      </c>
      <c r="I15" s="52" t="n">
        <f aca="false">((CGVBLAS2!$N$14/1000)*(TRANDESV2!D21*52*365))/1000000</f>
        <v>25.9494392260024</v>
      </c>
      <c r="J15" s="52" t="n">
        <f aca="false">((CGVBLAS2!$N$15/1000)*(TRANDESV2!E21*52*365))/1000000</f>
        <v>156.596867512457</v>
      </c>
      <c r="K15" s="53" t="n">
        <f aca="false">SUM(G15:J15)</f>
        <v>278.919804714505</v>
      </c>
      <c r="L15" s="52" t="n">
        <f aca="false">+B15-G15</f>
        <v>5.00077680522221</v>
      </c>
      <c r="M15" s="52" t="n">
        <f aca="false">+C15-H15</f>
        <v>1.81504682807832</v>
      </c>
      <c r="N15" s="52" t="n">
        <f aca="false">+D15-I15</f>
        <v>6.81263599807014</v>
      </c>
      <c r="O15" s="52" t="n">
        <f aca="false">+E15-J15</f>
        <v>19.9057927476486</v>
      </c>
      <c r="P15" s="54" t="n">
        <f aca="false">SUM(L15:O15)</f>
        <v>33.5342523790193</v>
      </c>
    </row>
    <row r="16" customFormat="false" ht="14.65" hidden="false" customHeight="false" outlineLevel="0" collapsed="false">
      <c r="A16" s="51" t="n">
        <v>2005</v>
      </c>
      <c r="B16" s="52" t="n">
        <f aca="false">((CGVBLAS2!$N$7/1000)*(TRANDESV2!B22*52*365))/1000000</f>
        <v>62.0330435503508</v>
      </c>
      <c r="C16" s="52" t="n">
        <f aca="false">((CGVBLAS2!$N$8/1000)*(TRANDESV2!C22*52*365))/1000000</f>
        <v>43.2200644911815</v>
      </c>
      <c r="D16" s="52" t="n">
        <f aca="false">((CGVBLAS2!$N$9/1000)*(TRANDESV2!D22*52*365))/1000000</f>
        <v>33.417316728554</v>
      </c>
      <c r="E16" s="52" t="n">
        <f aca="false">((CGVBLAS2!$N$10/1000)*(TRANDESV2!E22*52*365))/1000000</f>
        <v>180.032713465308</v>
      </c>
      <c r="F16" s="53" t="n">
        <f aca="false">SUM(B16:E16)</f>
        <v>318.703138235394</v>
      </c>
      <c r="G16" s="52" t="n">
        <f aca="false">((CGVBLAS2!$N$12/1000)*(TRANDESV2!B22*52*365))/1000000</f>
        <v>56.9322512090242</v>
      </c>
      <c r="H16" s="52" t="n">
        <f aca="false">((CGVBLAS2!$N$13/1000)*(TRANDESV2!C22*52*365))/1000000</f>
        <v>41.3687167265416</v>
      </c>
      <c r="I16" s="52" t="n">
        <f aca="false">((CGVBLAS2!$N$14/1000)*(TRANDESV2!D22*52*365))/1000000</f>
        <v>26.4684280105224</v>
      </c>
      <c r="J16" s="52" t="n">
        <f aca="false">((CGVBLAS2!$N$15/1000)*(TRANDESV2!E22*52*365))/1000000</f>
        <v>159.728804862707</v>
      </c>
      <c r="K16" s="53" t="n">
        <f aca="false">SUM(G16:J16)</f>
        <v>284.498200808795</v>
      </c>
      <c r="L16" s="52" t="n">
        <f aca="false">+B16-G16</f>
        <v>5.10079234132666</v>
      </c>
      <c r="M16" s="52" t="n">
        <f aca="false">+C16-H16</f>
        <v>1.85134776463988</v>
      </c>
      <c r="N16" s="52" t="n">
        <f aca="false">+D16-I16</f>
        <v>6.94888871803154</v>
      </c>
      <c r="O16" s="52" t="n">
        <f aca="false">+E16-J16</f>
        <v>20.3039086026016</v>
      </c>
      <c r="P16" s="54" t="n">
        <f aca="false">SUM(L16:O16)</f>
        <v>34.2049374265996</v>
      </c>
    </row>
    <row r="17" customFormat="false" ht="14.65" hidden="false" customHeight="false" outlineLevel="0" collapsed="false">
      <c r="A17" s="51" t="n">
        <v>2006</v>
      </c>
      <c r="B17" s="52" t="n">
        <f aca="false">((CGVBLAS2!$N$7/1000)*(TRANDESV2!B23*52*365))/1000000</f>
        <v>63.2737044213579</v>
      </c>
      <c r="C17" s="52" t="n">
        <f aca="false">((CGVBLAS2!$N$8/1000)*(TRANDESV2!C23*52*365))/1000000</f>
        <v>44.0844657810051</v>
      </c>
      <c r="D17" s="52" t="n">
        <f aca="false">((CGVBLAS2!$N$9/1000)*(TRANDESV2!D23*52*365))/1000000</f>
        <v>34.085663063125</v>
      </c>
      <c r="E17" s="52" t="n">
        <f aca="false">((CGVBLAS2!$N$10/1000)*(TRANDESV2!E23*52*365))/1000000</f>
        <v>183.633367734614</v>
      </c>
      <c r="F17" s="53" t="n">
        <f aca="false">SUM(B17:E17)</f>
        <v>325.077201000102</v>
      </c>
      <c r="G17" s="52" t="n">
        <f aca="false">((CGVBLAS2!$N$12/1000)*(TRANDESV2!B23*52*365))/1000000</f>
        <v>58.0708962332047</v>
      </c>
      <c r="H17" s="52" t="n">
        <f aca="false">((CGVBLAS2!$N$13/1000)*(TRANDESV2!C23*52*365))/1000000</f>
        <v>42.1960910610724</v>
      </c>
      <c r="I17" s="52" t="n">
        <f aca="false">((CGVBLAS2!$N$14/1000)*(TRANDESV2!D23*52*365))/1000000</f>
        <v>26.9977965707329</v>
      </c>
      <c r="J17" s="52" t="n">
        <f aca="false">((CGVBLAS2!$N$15/1000)*(TRANDESV2!E23*52*365))/1000000</f>
        <v>162.923380959961</v>
      </c>
      <c r="K17" s="53" t="n">
        <f aca="false">SUM(G17:J17)</f>
        <v>290.188164824971</v>
      </c>
      <c r="L17" s="52" t="n">
        <f aca="false">+B17-G17</f>
        <v>5.20280818815319</v>
      </c>
      <c r="M17" s="52" t="n">
        <f aca="false">+C17-H17</f>
        <v>1.88837471993268</v>
      </c>
      <c r="N17" s="52" t="n">
        <f aca="false">+D17-I17</f>
        <v>7.08786649239217</v>
      </c>
      <c r="O17" s="52" t="n">
        <f aca="false">+E17-J17</f>
        <v>20.7099867746536</v>
      </c>
      <c r="P17" s="54" t="n">
        <f aca="false">SUM(L17:O17)</f>
        <v>34.8890361751317</v>
      </c>
    </row>
    <row r="18" customFormat="false" ht="14.65" hidden="false" customHeight="false" outlineLevel="0" collapsed="false">
      <c r="A18" s="51" t="n">
        <v>2007</v>
      </c>
      <c r="B18" s="52" t="n">
        <f aca="false">((CGVBLAS2!$N$7/1000)*(TRANDESV2!B24*52*365))/1000000</f>
        <v>64.539178509785</v>
      </c>
      <c r="C18" s="52" t="n">
        <f aca="false">((CGVBLAS2!$N$8/1000)*(TRANDESV2!C24*52*365))/1000000</f>
        <v>44.9661550966252</v>
      </c>
      <c r="D18" s="52" t="n">
        <f aca="false">((CGVBLAS2!$N$9/1000)*(TRANDESV2!D24*52*365))/1000000</f>
        <v>34.7673763243875</v>
      </c>
      <c r="E18" s="52" t="n">
        <f aca="false">((CGVBLAS2!$N$10/1000)*(TRANDESV2!E24*52*365))/1000000</f>
        <v>187.306035089307</v>
      </c>
      <c r="F18" s="53" t="n">
        <f aca="false">SUM(B18:E18)</f>
        <v>331.578745020104</v>
      </c>
      <c r="G18" s="52" t="n">
        <f aca="false">((CGVBLAS2!$N$12/1000)*(TRANDESV2!B24*52*365))/1000000</f>
        <v>59.2323141578688</v>
      </c>
      <c r="H18" s="52" t="n">
        <f aca="false">((CGVBLAS2!$N$13/1000)*(TRANDESV2!C24*52*365))/1000000</f>
        <v>43.0400128822939</v>
      </c>
      <c r="I18" s="52" t="n">
        <f aca="false">((CGVBLAS2!$N$14/1000)*(TRANDESV2!D24*52*365))/1000000</f>
        <v>27.5377525021475</v>
      </c>
      <c r="J18" s="52" t="n">
        <f aca="false">((CGVBLAS2!$N$15/1000)*(TRANDESV2!E24*52*365))/1000000</f>
        <v>166.18184857916</v>
      </c>
      <c r="K18" s="53" t="n">
        <f aca="false">SUM(G18:J18)</f>
        <v>295.99192812147</v>
      </c>
      <c r="L18" s="52" t="n">
        <f aca="false">+B18-G18</f>
        <v>5.30686435191625</v>
      </c>
      <c r="M18" s="52" t="n">
        <f aca="false">+C18-H18</f>
        <v>1.92614221433134</v>
      </c>
      <c r="N18" s="52" t="n">
        <f aca="false">+D18-I18</f>
        <v>7.22962382224001</v>
      </c>
      <c r="O18" s="52" t="n">
        <f aca="false">+E18-J18</f>
        <v>21.1241865101467</v>
      </c>
      <c r="P18" s="54" t="n">
        <f aca="false">SUM(L18:O18)</f>
        <v>35.5868168986343</v>
      </c>
    </row>
    <row r="19" customFormat="false" ht="14.65" hidden="false" customHeight="false" outlineLevel="0" collapsed="false">
      <c r="A19" s="51" t="n">
        <v>2008</v>
      </c>
      <c r="B19" s="52" t="n">
        <f aca="false">((CGVBLAS2!$N$7/1000)*(TRANDESV2!B25*52*365))/1000000</f>
        <v>65.8299620799807</v>
      </c>
      <c r="C19" s="52" t="n">
        <f aca="false">((CGVBLAS2!$N$8/1000)*(TRANDESV2!C25*52*365))/1000000</f>
        <v>45.8654781985577</v>
      </c>
      <c r="D19" s="52" t="n">
        <f aca="false">((CGVBLAS2!$N$9/1000)*(TRANDESV2!D25*52*365))/1000000</f>
        <v>35.4627238508753</v>
      </c>
      <c r="E19" s="52" t="n">
        <f aca="false">((CGVBLAS2!$N$10/1000)*(TRANDESV2!E25*52*365))/1000000</f>
        <v>191.052155791093</v>
      </c>
      <c r="F19" s="53" t="n">
        <f aca="false">SUM(B19:E19)</f>
        <v>338.210319920507</v>
      </c>
      <c r="G19" s="52" t="n">
        <f aca="false">((CGVBLAS2!$N$12/1000)*(TRANDESV2!B25*52*365))/1000000</f>
        <v>60.4169604410261</v>
      </c>
      <c r="H19" s="52" t="n">
        <f aca="false">((CGVBLAS2!$N$13/1000)*(TRANDESV2!C25*52*365))/1000000</f>
        <v>43.9008131399398</v>
      </c>
      <c r="I19" s="52" t="n">
        <f aca="false">((CGVBLAS2!$N$14/1000)*(TRANDESV2!D25*52*365))/1000000</f>
        <v>28.0885075521905</v>
      </c>
      <c r="J19" s="52" t="n">
        <f aca="false">((CGVBLAS2!$N$15/1000)*(TRANDESV2!E25*52*365))/1000000</f>
        <v>169.505485550743</v>
      </c>
      <c r="K19" s="53" t="n">
        <f aca="false">SUM(G19:J19)</f>
        <v>301.9117666839</v>
      </c>
      <c r="L19" s="52" t="n">
        <f aca="false">+B19-G19</f>
        <v>5.41300163895458</v>
      </c>
      <c r="M19" s="52" t="n">
        <f aca="false">+C19-H19</f>
        <v>1.96466505861796</v>
      </c>
      <c r="N19" s="52" t="n">
        <f aca="false">+D19-I19</f>
        <v>7.37421629868481</v>
      </c>
      <c r="O19" s="52" t="n">
        <f aca="false">+E19-J19</f>
        <v>21.5466702403496</v>
      </c>
      <c r="P19" s="54" t="n">
        <f aca="false">SUM(L19:O19)</f>
        <v>36.2985532366069</v>
      </c>
    </row>
    <row r="20" customFormat="false" ht="14.65" hidden="false" customHeight="false" outlineLevel="0" collapsed="false">
      <c r="A20" s="51" t="n">
        <v>2009</v>
      </c>
      <c r="B20" s="52" t="n">
        <f aca="false">((CGVBLAS2!$N$7/1000)*(TRANDESV2!B26*52*365))/1000000</f>
        <v>67.1465613215803</v>
      </c>
      <c r="C20" s="52" t="n">
        <f aca="false">((CGVBLAS2!$N$8/1000)*(TRANDESV2!C26*52*365))/1000000</f>
        <v>46.7827877625289</v>
      </c>
      <c r="D20" s="52" t="n">
        <f aca="false">((CGVBLAS2!$N$9/1000)*(TRANDESV2!D26*52*365))/1000000</f>
        <v>36.1719783278928</v>
      </c>
      <c r="E20" s="52" t="n">
        <f aca="false">((CGVBLAS2!$N$10/1000)*(TRANDESV2!E26*52*365))/1000000</f>
        <v>194.873198906915</v>
      </c>
      <c r="F20" s="53" t="n">
        <f aca="false">SUM(B20:E20)</f>
        <v>344.974526318917</v>
      </c>
      <c r="G20" s="52" t="n">
        <f aca="false">((CGVBLAS2!$N$12/1000)*(TRANDESV2!B26*52*365))/1000000</f>
        <v>61.6252996498467</v>
      </c>
      <c r="H20" s="52" t="n">
        <f aca="false">((CGVBLAS2!$N$13/1000)*(TRANDESV2!C26*52*365))/1000000</f>
        <v>44.7788294027386</v>
      </c>
      <c r="I20" s="52" t="n">
        <f aca="false">((CGVBLAS2!$N$14/1000)*(TRANDESV2!D26*52*365))/1000000</f>
        <v>28.6502777032343</v>
      </c>
      <c r="J20" s="52" t="n">
        <f aca="false">((CGVBLAS2!$N$15/1000)*(TRANDESV2!E26*52*365))/1000000</f>
        <v>172.895595261758</v>
      </c>
      <c r="K20" s="53" t="n">
        <f aca="false">SUM(G20:J20)</f>
        <v>307.950002017578</v>
      </c>
      <c r="L20" s="52" t="n">
        <f aca="false">+B20-G20</f>
        <v>5.52126167173367</v>
      </c>
      <c r="M20" s="52" t="n">
        <f aca="false">+C20-H20</f>
        <v>2.00395835979032</v>
      </c>
      <c r="N20" s="52" t="n">
        <f aca="false">+D20-I20</f>
        <v>7.52170062465851</v>
      </c>
      <c r="O20" s="52" t="n">
        <f aca="false">+E20-J20</f>
        <v>21.9776036451566</v>
      </c>
      <c r="P20" s="54" t="n">
        <f aca="false">SUM(L20:O20)</f>
        <v>37.0245243013391</v>
      </c>
    </row>
    <row r="21" customFormat="false" ht="14.65" hidden="false" customHeight="false" outlineLevel="0" collapsed="false">
      <c r="A21" s="51" t="n">
        <v>2010</v>
      </c>
      <c r="B21" s="52" t="n">
        <f aca="false">((CGVBLAS2!$N$7/1000)*(TRANDESV2!B27*52*365))/1000000</f>
        <v>68.4894925480119</v>
      </c>
      <c r="C21" s="52" t="n">
        <f aca="false">((CGVBLAS2!$N$8/1000)*(TRANDESV2!C27*52*365))/1000000</f>
        <v>47.7184435177795</v>
      </c>
      <c r="D21" s="52" t="n">
        <f aca="false">((CGVBLAS2!$N$9/1000)*(TRANDESV2!D27*52*365))/1000000</f>
        <v>36.8954178944507</v>
      </c>
      <c r="E21" s="52" t="n">
        <f aca="false">((CGVBLAS2!$N$10/1000)*(TRANDESV2!E27*52*365))/1000000</f>
        <v>198.770662885053</v>
      </c>
      <c r="F21" s="53" t="n">
        <f aca="false">SUM(B21:E21)</f>
        <v>351.874016845295</v>
      </c>
      <c r="G21" s="52" t="n">
        <f aca="false">((CGVBLAS2!$N$12/1000)*(TRANDESV2!B27*52*365))/1000000</f>
        <v>62.8578056428436</v>
      </c>
      <c r="H21" s="52" t="n">
        <f aca="false">((CGVBLAS2!$N$13/1000)*(TRANDESV2!C27*52*365))/1000000</f>
        <v>45.6744059907933</v>
      </c>
      <c r="I21" s="52" t="n">
        <f aca="false">((CGVBLAS2!$N$14/1000)*(TRANDESV2!D27*52*365))/1000000</f>
        <v>29.223283257299</v>
      </c>
      <c r="J21" s="52" t="n">
        <f aca="false">((CGVBLAS2!$N$15/1000)*(TRANDESV2!E27*52*365))/1000000</f>
        <v>176.353507166993</v>
      </c>
      <c r="K21" s="53" t="n">
        <f aca="false">SUM(G21:J21)</f>
        <v>314.109002057929</v>
      </c>
      <c r="L21" s="52" t="n">
        <f aca="false">+B21-G21</f>
        <v>5.63168690516834</v>
      </c>
      <c r="M21" s="52" t="n">
        <f aca="false">+C21-H21</f>
        <v>2.04403752698612</v>
      </c>
      <c r="N21" s="52" t="n">
        <f aca="false">+D21-I21</f>
        <v>7.67213463715168</v>
      </c>
      <c r="O21" s="52" t="n">
        <f aca="false">+E21-J21</f>
        <v>22.4171557180597</v>
      </c>
      <c r="P21" s="54" t="n">
        <f aca="false">SUM(L21:O21)</f>
        <v>37.7650147873659</v>
      </c>
    </row>
    <row r="22" customFormat="false" ht="14.65" hidden="false" customHeight="false" outlineLevel="0" collapsed="false">
      <c r="A22" s="51" t="n">
        <v>2011</v>
      </c>
      <c r="B22" s="52" t="n">
        <f aca="false">((CGVBLAS2!$N$7/1000)*(TRANDESV2!B28*52*365))/1000000</f>
        <v>69.8592823989722</v>
      </c>
      <c r="C22" s="52" t="n">
        <f aca="false">((CGVBLAS2!$N$8/1000)*(TRANDESV2!C28*52*365))/1000000</f>
        <v>48.6728123881351</v>
      </c>
      <c r="D22" s="52" t="n">
        <f aca="false">((CGVBLAS2!$N$9/1000)*(TRANDESV2!D28*52*365))/1000000</f>
        <v>37.6333262523397</v>
      </c>
      <c r="E22" s="52" t="n">
        <f aca="false">((CGVBLAS2!$N$10/1000)*(TRANDESV2!E28*52*365))/1000000</f>
        <v>202.746076142754</v>
      </c>
      <c r="F22" s="53" t="n">
        <f aca="false">SUM(B22:E22)</f>
        <v>358.911497182201</v>
      </c>
      <c r="G22" s="52" t="n">
        <f aca="false">((CGVBLAS2!$N$12/1000)*(TRANDESV2!B28*52*365))/1000000</f>
        <v>64.1149617557005</v>
      </c>
      <c r="H22" s="52" t="n">
        <f aca="false">((CGVBLAS2!$N$13/1000)*(TRANDESV2!C28*52*365))/1000000</f>
        <v>46.5878941106092</v>
      </c>
      <c r="I22" s="52" t="n">
        <f aca="false">((CGVBLAS2!$N$14/1000)*(TRANDESV2!D28*52*365))/1000000</f>
        <v>29.807748922445</v>
      </c>
      <c r="J22" s="52" t="n">
        <f aca="false">((CGVBLAS2!$N$15/1000)*(TRANDESV2!E28*52*365))/1000000</f>
        <v>179.880577310333</v>
      </c>
      <c r="K22" s="53" t="n">
        <f aca="false">SUM(G22:J22)</f>
        <v>320.391182099088</v>
      </c>
      <c r="L22" s="52" t="n">
        <f aca="false">+B22-G22</f>
        <v>5.74432064327172</v>
      </c>
      <c r="M22" s="52" t="n">
        <f aca="false">+C22-H22</f>
        <v>2.08491827752584</v>
      </c>
      <c r="N22" s="52" t="n">
        <f aca="false">+D22-I22</f>
        <v>7.82557732989472</v>
      </c>
      <c r="O22" s="52" t="n">
        <f aca="false">+E22-J22</f>
        <v>22.8654988324209</v>
      </c>
      <c r="P22" s="54" t="n">
        <f aca="false">SUM(L22:O22)</f>
        <v>38.5203150831132</v>
      </c>
    </row>
    <row r="23" customFormat="false" ht="14.65" hidden="false" customHeight="false" outlineLevel="0" collapsed="false">
      <c r="A23" s="51" t="n">
        <v>2012</v>
      </c>
      <c r="B23" s="52" t="n">
        <f aca="false">((CGVBLAS2!$N$7/1000)*(TRANDESV2!B29*52*365))/1000000</f>
        <v>71.2564680469516</v>
      </c>
      <c r="C23" s="52" t="n">
        <f aca="false">((CGVBLAS2!$N$8/1000)*(TRANDESV2!C29*52*365))/1000000</f>
        <v>49.6462686358978</v>
      </c>
      <c r="D23" s="52" t="n">
        <f aca="false">((CGVBLAS2!$N$9/1000)*(TRANDESV2!D29*52*365))/1000000</f>
        <v>38.3859927773865</v>
      </c>
      <c r="E23" s="52" t="n">
        <f aca="false">((CGVBLAS2!$N$10/1000)*(TRANDESV2!E29*52*365))/1000000</f>
        <v>206.800997665609</v>
      </c>
      <c r="F23" s="53" t="n">
        <f aca="false">SUM(B23:E23)</f>
        <v>366.089727125845</v>
      </c>
      <c r="G23" s="52" t="n">
        <f aca="false">((CGVBLAS2!$N$12/1000)*(TRANDESV2!B29*52*365))/1000000</f>
        <v>65.3972609908145</v>
      </c>
      <c r="H23" s="52" t="n">
        <f aca="false">((CGVBLAS2!$N$13/1000)*(TRANDESV2!C29*52*365))/1000000</f>
        <v>47.5196519928214</v>
      </c>
      <c r="I23" s="52" t="n">
        <f aca="false">((CGVBLAS2!$N$14/1000)*(TRANDESV2!D29*52*365))/1000000</f>
        <v>30.4039039008939</v>
      </c>
      <c r="J23" s="52" t="n">
        <f aca="false">((CGVBLAS2!$N$15/1000)*(TRANDESV2!E29*52*365))/1000000</f>
        <v>183.47818885654</v>
      </c>
      <c r="K23" s="53" t="n">
        <f aca="false">SUM(G23:J23)</f>
        <v>326.79900574107</v>
      </c>
      <c r="L23" s="52" t="n">
        <f aca="false">+B23-G23</f>
        <v>5.85920705613715</v>
      </c>
      <c r="M23" s="52" t="n">
        <f aca="false">+C23-H23</f>
        <v>2.12661664307637</v>
      </c>
      <c r="N23" s="52" t="n">
        <f aca="false">+D23-I23</f>
        <v>7.98208887649262</v>
      </c>
      <c r="O23" s="52" t="n">
        <f aca="false">+E23-J23</f>
        <v>23.3228088090693</v>
      </c>
      <c r="P23" s="54" t="n">
        <f aca="false">SUM(L23:O23)</f>
        <v>39.2907213847755</v>
      </c>
    </row>
    <row r="24" customFormat="false" ht="14.65" hidden="false" customHeight="false" outlineLevel="0" collapsed="false">
      <c r="A24" s="51" t="n">
        <v>2013</v>
      </c>
      <c r="B24" s="52" t="n">
        <f aca="false">((CGVBLAS2!$N$7/1000)*(TRANDESV2!B30*52*365))/1000000</f>
        <v>72.6815974078907</v>
      </c>
      <c r="C24" s="52" t="n">
        <f aca="false">((CGVBLAS2!$N$8/1000)*(TRANDESV2!C30*52*365))/1000000</f>
        <v>50.6391940086157</v>
      </c>
      <c r="D24" s="52" t="n">
        <f aca="false">((CGVBLAS2!$N$9/1000)*(TRANDESV2!D30*52*365))/1000000</f>
        <v>39.1537126329342</v>
      </c>
      <c r="E24" s="52" t="n">
        <f aca="false">((CGVBLAS2!$N$10/1000)*(TRANDESV2!E30*52*365))/1000000</f>
        <v>210.937017618921</v>
      </c>
      <c r="F24" s="53" t="n">
        <f aca="false">SUM(B24:E24)</f>
        <v>373.411521668362</v>
      </c>
      <c r="G24" s="52" t="n">
        <f aca="false">((CGVBLAS2!$N$12/1000)*(TRANDESV2!B30*52*365))/1000000</f>
        <v>66.7052062106308</v>
      </c>
      <c r="H24" s="52" t="n">
        <f aca="false">((CGVBLAS2!$N$13/1000)*(TRANDESV2!C30*52*365))/1000000</f>
        <v>48.4700450326778</v>
      </c>
      <c r="I24" s="52" t="n">
        <f aca="false">((CGVBLAS2!$N$14/1000)*(TRANDESV2!D30*52*365))/1000000</f>
        <v>31.0119819789117</v>
      </c>
      <c r="J24" s="52" t="n">
        <f aca="false">((CGVBLAS2!$N$15/1000)*(TRANDESV2!E30*52*365))/1000000</f>
        <v>187.147752633671</v>
      </c>
      <c r="K24" s="53" t="n">
        <f aca="false">SUM(G24:J24)</f>
        <v>333.334985855891</v>
      </c>
      <c r="L24" s="52" t="n">
        <f aca="false">+B24-G24</f>
        <v>5.9763911972599</v>
      </c>
      <c r="M24" s="52" t="n">
        <f aca="false">+C24-H24</f>
        <v>2.16914897593789</v>
      </c>
      <c r="N24" s="52" t="n">
        <f aca="false">+D24-I24</f>
        <v>8.14173065402246</v>
      </c>
      <c r="O24" s="52" t="n">
        <f aca="false">+E24-J24</f>
        <v>23.7892649852507</v>
      </c>
      <c r="P24" s="54" t="n">
        <f aca="false">SUM(L24:O24)</f>
        <v>40.076535812471</v>
      </c>
    </row>
    <row r="25" customFormat="false" ht="14.65" hidden="false" customHeight="false" outlineLevel="0" collapsed="false">
      <c r="A25" s="51" t="n">
        <v>2014</v>
      </c>
      <c r="B25" s="52" t="n">
        <f aca="false">((CGVBLAS2!$N$7/1000)*(TRANDESV2!B31*52*365))/1000000</f>
        <v>74.1352293560485</v>
      </c>
      <c r="C25" s="52" t="n">
        <f aca="false">((CGVBLAS2!$N$8/1000)*(TRANDESV2!C31*52*365))/1000000</f>
        <v>51.651977888788</v>
      </c>
      <c r="D25" s="52" t="n">
        <f aca="false">((CGVBLAS2!$N$9/1000)*(TRANDESV2!D31*52*365))/1000000</f>
        <v>39.9367868855929</v>
      </c>
      <c r="E25" s="52" t="n">
        <f aca="false">((CGVBLAS2!$N$10/1000)*(TRANDESV2!E31*52*365))/1000000</f>
        <v>215.1557579713</v>
      </c>
      <c r="F25" s="53" t="n">
        <f aca="false">SUM(B25:E25)</f>
        <v>380.879752101729</v>
      </c>
      <c r="G25" s="52" t="n">
        <f aca="false">((CGVBLAS2!$N$12/1000)*(TRANDESV2!B31*52*365))/1000000</f>
        <v>68.0393103348434</v>
      </c>
      <c r="H25" s="52" t="n">
        <f aca="false">((CGVBLAS2!$N$13/1000)*(TRANDESV2!C31*52*365))/1000000</f>
        <v>49.4394459333314</v>
      </c>
      <c r="I25" s="52" t="n">
        <f aca="false">((CGVBLAS2!$N$14/1000)*(TRANDESV2!D31*52*365))/1000000</f>
        <v>31.63222161849</v>
      </c>
      <c r="J25" s="52" t="n">
        <f aca="false">((CGVBLAS2!$N$15/1000)*(TRANDESV2!E31*52*365))/1000000</f>
        <v>190.890707686344</v>
      </c>
      <c r="K25" s="53" t="n">
        <f aca="false">SUM(G25:J25)</f>
        <v>340.001685573009</v>
      </c>
      <c r="L25" s="52" t="n">
        <f aca="false">+B25-G25</f>
        <v>6.09591902120509</v>
      </c>
      <c r="M25" s="52" t="n">
        <f aca="false">+C25-H25</f>
        <v>2.21253195545665</v>
      </c>
      <c r="N25" s="52" t="n">
        <f aca="false">+D25-I25</f>
        <v>8.30456526710291</v>
      </c>
      <c r="O25" s="52" t="n">
        <f aca="false">+E25-J25</f>
        <v>24.2650502849557</v>
      </c>
      <c r="P25" s="54" t="n">
        <f aca="false">SUM(L25:O25)</f>
        <v>40.8780665287204</v>
      </c>
    </row>
    <row r="26" customFormat="false" ht="14.65" hidden="false" customHeight="false" outlineLevel="0" collapsed="false">
      <c r="A26" s="51" t="n">
        <v>2015</v>
      </c>
      <c r="B26" s="52" t="n">
        <f aca="false">((CGVBLAS2!$N$7/1000)*(TRANDESV2!B32*52*365))/1000000</f>
        <v>75.6179339431695</v>
      </c>
      <c r="C26" s="52" t="n">
        <f aca="false">((CGVBLAS2!$N$8/1000)*(TRANDESV2!C32*52*365))/1000000</f>
        <v>52.6850174465638</v>
      </c>
      <c r="D26" s="52" t="n">
        <f aca="false">((CGVBLAS2!$N$9/1000)*(TRANDESV2!D32*52*365))/1000000</f>
        <v>40.7355226233047</v>
      </c>
      <c r="E26" s="52" t="n">
        <f aca="false">((CGVBLAS2!$N$10/1000)*(TRANDESV2!E32*52*365))/1000000</f>
        <v>219.458873130726</v>
      </c>
      <c r="F26" s="53" t="n">
        <f aca="false">SUM(B26:E26)</f>
        <v>388.497347143764</v>
      </c>
      <c r="G26" s="52" t="n">
        <f aca="false">((CGVBLAS2!$N$12/1000)*(TRANDESV2!B32*52*365))/1000000</f>
        <v>69.4000965415403</v>
      </c>
      <c r="H26" s="52" t="n">
        <f aca="false">((CGVBLAS2!$N$13/1000)*(TRANDESV2!C32*52*365))/1000000</f>
        <v>50.428234851998</v>
      </c>
      <c r="I26" s="52" t="n">
        <f aca="false">((CGVBLAS2!$N$14/1000)*(TRANDESV2!D32*52*365))/1000000</f>
        <v>32.2648660508598</v>
      </c>
      <c r="J26" s="52" t="n">
        <f aca="false">((CGVBLAS2!$N$15/1000)*(TRANDESV2!E32*52*365))/1000000</f>
        <v>194.708521840071</v>
      </c>
      <c r="K26" s="53" t="n">
        <f aca="false">SUM(G26:J26)</f>
        <v>346.801719284469</v>
      </c>
      <c r="L26" s="52" t="n">
        <f aca="false">+B26-G26</f>
        <v>6.21783740162918</v>
      </c>
      <c r="M26" s="52" t="n">
        <f aca="false">+C26-H26</f>
        <v>2.25678259456579</v>
      </c>
      <c r="N26" s="52" t="n">
        <f aca="false">+D26-I26</f>
        <v>8.47065657244497</v>
      </c>
      <c r="O26" s="52" t="n">
        <f aca="false">+E26-J26</f>
        <v>24.7503512906549</v>
      </c>
      <c r="P26" s="54" t="n">
        <f aca="false">SUM(L26:O26)</f>
        <v>41.6956278592948</v>
      </c>
    </row>
    <row r="27" customFormat="false" ht="14.65" hidden="false" customHeight="false" outlineLevel="0" collapsed="false">
      <c r="A27" s="55"/>
      <c r="B27" s="56"/>
      <c r="C27" s="56"/>
      <c r="D27" s="56"/>
      <c r="E27" s="56"/>
      <c r="F27" s="57"/>
      <c r="G27" s="56"/>
      <c r="H27" s="56"/>
      <c r="I27" s="56"/>
      <c r="J27" s="56"/>
      <c r="K27" s="57"/>
      <c r="L27" s="56"/>
      <c r="M27" s="56"/>
      <c r="N27" s="56"/>
      <c r="O27" s="56"/>
      <c r="P27" s="58"/>
    </row>
    <row r="28" customFormat="false" ht="14.65" hidden="false" customHeight="false" outlineLevel="0" collapsed="false">
      <c r="A28" s="0" t="s">
        <v>61</v>
      </c>
    </row>
  </sheetData>
  <mergeCells count="6">
    <mergeCell ref="B3:F3"/>
    <mergeCell ref="G3:K3"/>
    <mergeCell ref="L3:P3"/>
    <mergeCell ref="D4:E4"/>
    <mergeCell ref="I4:J4"/>
    <mergeCell ref="N4:O4"/>
  </mergeCells>
  <printOptions headings="false" gridLines="false" gridLinesSet="true" horizontalCentered="true" verticalCentered="true"/>
  <pageMargins left="0.7875" right="0.359722222222222" top="0.98402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4.13"/>
    <col collapsed="false" customWidth="true" hidden="false" outlineLevel="0" max="3" min="3" style="0" width="14.28"/>
    <col collapsed="false" customWidth="true" hidden="false" outlineLevel="0" max="4" min="4" style="0" width="14.85"/>
    <col collapsed="false" customWidth="true" hidden="false" outlineLevel="0" max="6" min="5" style="0" width="14.56"/>
    <col collapsed="false" customWidth="true" hidden="false" outlineLevel="0" max="7" min="7" style="0" width="16.56"/>
    <col collapsed="false" customWidth="true" hidden="false" outlineLevel="0" max="8" min="8" style="0" width="15.85"/>
  </cols>
  <sheetData>
    <row r="1" customFormat="false" ht="14.65" hidden="false" customHeight="false" outlineLevel="0" collapsed="false">
      <c r="A1" s="3" t="s">
        <v>123</v>
      </c>
    </row>
    <row r="2" customFormat="false" ht="14.65" hidden="false" customHeight="false" outlineLevel="0" collapsed="false">
      <c r="A2" s="3" t="s">
        <v>124</v>
      </c>
    </row>
    <row r="3" customFormat="false" ht="17" hidden="false" customHeight="false" outlineLevel="0" collapsed="false">
      <c r="A3" s="3" t="s">
        <v>125</v>
      </c>
    </row>
    <row r="4" customFormat="false" ht="17" hidden="false" customHeight="false" outlineLevel="0" collapsed="false"/>
    <row r="5" customFormat="false" ht="14.65" hidden="false" customHeight="false" outlineLevel="0" collapsed="false">
      <c r="A5" s="74" t="s">
        <v>51</v>
      </c>
      <c r="B5" s="5" t="s">
        <v>92</v>
      </c>
      <c r="C5" s="5" t="s">
        <v>93</v>
      </c>
      <c r="D5" s="5" t="s">
        <v>94</v>
      </c>
      <c r="E5" s="5" t="s">
        <v>126</v>
      </c>
      <c r="F5" s="5" t="s">
        <v>127</v>
      </c>
      <c r="G5" s="6" t="s">
        <v>128</v>
      </c>
    </row>
    <row r="6" customFormat="false" ht="14.65" hidden="false" customHeight="false" outlineLevel="0" collapsed="false">
      <c r="A6" s="75"/>
      <c r="B6" s="15" t="s">
        <v>97</v>
      </c>
      <c r="C6" s="15" t="s">
        <v>98</v>
      </c>
      <c r="D6" s="15" t="s">
        <v>99</v>
      </c>
      <c r="E6" s="15" t="s">
        <v>129</v>
      </c>
      <c r="F6" s="15" t="s">
        <v>130</v>
      </c>
      <c r="G6" s="9" t="s">
        <v>131</v>
      </c>
    </row>
    <row r="7" customFormat="false" ht="14.65" hidden="false" customHeight="false" outlineLevel="0" collapsed="false">
      <c r="A7" s="76"/>
      <c r="B7" s="77" t="s">
        <v>102</v>
      </c>
      <c r="C7" s="77" t="s">
        <v>132</v>
      </c>
      <c r="D7" s="77"/>
      <c r="E7" s="77" t="s">
        <v>133</v>
      </c>
      <c r="F7" s="77"/>
      <c r="G7" s="12" t="s">
        <v>134</v>
      </c>
    </row>
    <row r="8" customFormat="false" ht="14.65" hidden="false" customHeight="false" outlineLevel="0" collapsed="false">
      <c r="A8" s="64"/>
      <c r="B8" s="62"/>
      <c r="C8" s="62"/>
      <c r="D8" s="62"/>
      <c r="E8" s="62"/>
      <c r="F8" s="15"/>
      <c r="G8" s="63"/>
    </row>
    <row r="9" customFormat="false" ht="14.65" hidden="false" customHeight="false" outlineLevel="0" collapsed="false">
      <c r="A9" s="78" t="n">
        <v>1997</v>
      </c>
      <c r="B9" s="15" t="n">
        <f aca="false">+BENEFICIOS2!P7*1000000</f>
        <v>28621161.510552</v>
      </c>
      <c r="C9" s="15" t="n">
        <f aca="false">2000*50</f>
        <v>100000</v>
      </c>
      <c r="D9" s="15" t="n">
        <f aca="false">+B9-C9</f>
        <v>28521161.510552</v>
      </c>
      <c r="E9" s="93" t="n">
        <f aca="false">+B31</f>
        <v>580000</v>
      </c>
      <c r="F9" s="15" t="n">
        <f aca="false">(($B$33+($B$32*52/1.18^20))*0.18)+E9</f>
        <v>6918542.50610251</v>
      </c>
      <c r="G9" s="94" t="n">
        <f aca="false">D9/($B$33+(185700*50/1.18^20)+E9)</f>
        <v>0.79759494332374</v>
      </c>
    </row>
    <row r="10" customFormat="false" ht="14.65" hidden="false" customHeight="false" outlineLevel="0" collapsed="false">
      <c r="A10" s="78" t="n">
        <v>1998</v>
      </c>
      <c r="B10" s="15" t="n">
        <f aca="false">+BENEFICIOS2!P8*1000000</f>
        <v>29193584.7407631</v>
      </c>
      <c r="C10" s="15" t="n">
        <f aca="false">2000*50</f>
        <v>100000</v>
      </c>
      <c r="D10" s="15" t="n">
        <f aca="false">+B10-C10</f>
        <v>29093584.7407631</v>
      </c>
      <c r="E10" s="93" t="n">
        <f aca="false">+E9*1.02</f>
        <v>591600</v>
      </c>
      <c r="F10" s="15" t="n">
        <f aca="false">(($B$33+($B$32*52/1.18^20))*0.18)+E10</f>
        <v>6930142.50610251</v>
      </c>
      <c r="G10" s="94" t="n">
        <f aca="false">D10/($B$33+(185700*50/1.18^20)+E10)</f>
        <v>0.813338929748956</v>
      </c>
    </row>
    <row r="11" customFormat="false" ht="14.65" hidden="false" customHeight="false" outlineLevel="0" collapsed="false">
      <c r="A11" s="78" t="n">
        <v>1999</v>
      </c>
      <c r="B11" s="15" t="n">
        <f aca="false">+BENEFICIOS2!P9*1000000</f>
        <v>29777456.4355783</v>
      </c>
      <c r="C11" s="15" t="n">
        <f aca="false">2000*50</f>
        <v>100000</v>
      </c>
      <c r="D11" s="15" t="n">
        <f aca="false">+B11-C11</f>
        <v>29677456.4355783</v>
      </c>
      <c r="E11" s="93" t="n">
        <f aca="false">+E10*1.02</f>
        <v>603432</v>
      </c>
      <c r="F11" s="15" t="n">
        <f aca="false">(($B$33+($B$32*52/1.18^20))*0.18)+E11</f>
        <v>6941974.50610251</v>
      </c>
      <c r="G11" s="94" t="n">
        <f aca="false">D11/($B$33+(185700*50/1.18^20)+E11)</f>
        <v>0.82938727979725</v>
      </c>
    </row>
    <row r="12" customFormat="false" ht="14.65" hidden="false" customHeight="false" outlineLevel="0" collapsed="false">
      <c r="A12" s="78" t="n">
        <v>2000</v>
      </c>
      <c r="B12" s="15" t="n">
        <f aca="false">+BENEFICIOS2!P10*1000000</f>
        <v>30373005.5642899</v>
      </c>
      <c r="C12" s="15" t="n">
        <f aca="false">2000*50</f>
        <v>100000</v>
      </c>
      <c r="D12" s="15" t="n">
        <f aca="false">+B12-C12</f>
        <v>30273005.5642899</v>
      </c>
      <c r="E12" s="93" t="n">
        <f aca="false">+E11*1.02</f>
        <v>615500.64</v>
      </c>
      <c r="F12" s="15" t="n">
        <f aca="false">(($B$33+($B$32*52/1.18^20))*0.18)+E12</f>
        <v>6954043.14610251</v>
      </c>
      <c r="G12" s="94" t="n">
        <f aca="false">D12/($B$33+(185700*50/1.18^20)+E12)</f>
        <v>0.845745666741574</v>
      </c>
    </row>
    <row r="13" customFormat="false" ht="14.65" hidden="false" customHeight="false" outlineLevel="0" collapsed="false">
      <c r="A13" s="78" t="n">
        <v>2001</v>
      </c>
      <c r="B13" s="15" t="n">
        <f aca="false">+BENEFICIOS2!P11*1000000</f>
        <v>30980465.6755757</v>
      </c>
      <c r="C13" s="15" t="n">
        <f aca="false">2000*50</f>
        <v>100000</v>
      </c>
      <c r="D13" s="15" t="n">
        <f aca="false">+B13-C13</f>
        <v>30880465.6755757</v>
      </c>
      <c r="E13" s="93" t="n">
        <f aca="false">+E12*1.02</f>
        <v>627810.6528</v>
      </c>
      <c r="F13" s="15" t="n">
        <f aca="false">(($B$33+($B$32*52/1.18^20))*0.18)+E13</f>
        <v>6966353.15890251</v>
      </c>
      <c r="G13" s="94" t="n">
        <f aca="false">D13/($B$33+(185700*50/1.18^20)+E13)</f>
        <v>0.862419861243561</v>
      </c>
    </row>
    <row r="14" customFormat="false" ht="14.65" hidden="false" customHeight="false" outlineLevel="0" collapsed="false">
      <c r="A14" s="78" t="n">
        <v>2002</v>
      </c>
      <c r="B14" s="15" t="n">
        <f aca="false">+BENEFICIOS2!P12*1000000</f>
        <v>31600074.9890872</v>
      </c>
      <c r="C14" s="15" t="n">
        <f aca="false">2000*50</f>
        <v>100000</v>
      </c>
      <c r="D14" s="15" t="n">
        <f aca="false">+B14-C14</f>
        <v>31500074.9890872</v>
      </c>
      <c r="E14" s="93" t="n">
        <f aca="false">+E13*1.02</f>
        <v>640366.865856</v>
      </c>
      <c r="F14" s="15" t="n">
        <f aca="false">(($B$33+($B$32*52/1.18^20))*0.18)+E14</f>
        <v>6978909.37195851</v>
      </c>
      <c r="G14" s="94" t="n">
        <f aca="false">D14/($B$33+(185700*50/1.18^20)+E14)</f>
        <v>0.879415732690263</v>
      </c>
    </row>
    <row r="15" customFormat="false" ht="14.65" hidden="false" customHeight="false" outlineLevel="0" collapsed="false">
      <c r="A15" s="78" t="n">
        <v>2003</v>
      </c>
      <c r="B15" s="15" t="n">
        <f aca="false">+BENEFICIOS2!P13*1000000</f>
        <v>32232076.4888689</v>
      </c>
      <c r="C15" s="15" t="n">
        <f aca="false">2000*50</f>
        <v>100000</v>
      </c>
      <c r="D15" s="15" t="n">
        <f aca="false">+B15-C15</f>
        <v>32132076.4888689</v>
      </c>
      <c r="E15" s="93" t="n">
        <f aca="false">+E14*1.02</f>
        <v>653174.20317312</v>
      </c>
      <c r="F15" s="15" t="n">
        <f aca="false">(($B$33+($B$32*52/1.18^20))*0.18)+E15</f>
        <v>6991716.70927563</v>
      </c>
      <c r="G15" s="94" t="n">
        <f aca="false">D15/($B$33+(185700*50/1.18^20)+E15)</f>
        <v>0.896739250535211</v>
      </c>
    </row>
    <row r="16" customFormat="false" ht="14.65" hidden="false" customHeight="false" outlineLevel="0" collapsed="false">
      <c r="A16" s="78" t="n">
        <v>2004</v>
      </c>
      <c r="B16" s="15" t="n">
        <f aca="false">+BENEFICIOS2!P14*1000000</f>
        <v>32876718.0186463</v>
      </c>
      <c r="C16" s="15" t="n">
        <f aca="false">2000*50</f>
        <v>100000</v>
      </c>
      <c r="D16" s="15" t="n">
        <f aca="false">+B16-C16</f>
        <v>32776718.0186463</v>
      </c>
      <c r="E16" s="93" t="n">
        <f aca="false">+E15*1.02</f>
        <v>666237.687236583</v>
      </c>
      <c r="F16" s="15" t="n">
        <f aca="false">(($B$33+($B$32*52/1.18^20))*0.18)+E16</f>
        <v>7004780.19333909</v>
      </c>
      <c r="G16" s="94" t="n">
        <f aca="false">D16/($B$33+(185700*50/1.18^20)+E16)</f>
        <v>0.914396485643069</v>
      </c>
    </row>
    <row r="17" customFormat="false" ht="14.65" hidden="false" customHeight="false" outlineLevel="0" collapsed="false">
      <c r="A17" s="78" t="n">
        <v>2005</v>
      </c>
      <c r="B17" s="15" t="n">
        <f aca="false">+BENEFICIOS2!P15*1000000</f>
        <v>33534252.3790193</v>
      </c>
      <c r="C17" s="15" t="n">
        <f aca="false">2000*50</f>
        <v>100000</v>
      </c>
      <c r="D17" s="15" t="n">
        <f aca="false">+B17-C17</f>
        <v>33434252.3790193</v>
      </c>
      <c r="E17" s="93" t="n">
        <f aca="false">+E16*1.02</f>
        <v>679562.440981314</v>
      </c>
      <c r="F17" s="15" t="n">
        <f aca="false">(($B$33+($B$32*52/1.18^20))*0.18)+E17</f>
        <v>7018104.94708382</v>
      </c>
      <c r="G17" s="94" t="n">
        <f aca="false">D17/($B$33+(185700*50/1.18^20)+E17)</f>
        <v>0.932393611637191</v>
      </c>
    </row>
    <row r="18" customFormat="false" ht="14.65" hidden="false" customHeight="false" outlineLevel="0" collapsed="false">
      <c r="A18" s="78" t="n">
        <v>2006</v>
      </c>
      <c r="B18" s="15" t="n">
        <f aca="false">+BENEFICIOS2!P16*1000000</f>
        <v>34204937.4265996</v>
      </c>
      <c r="C18" s="15" t="n">
        <f aca="false">2000*50</f>
        <v>100000</v>
      </c>
      <c r="D18" s="15" t="n">
        <f aca="false">+B18-C18</f>
        <v>34104937.4265996</v>
      </c>
      <c r="E18" s="93" t="n">
        <f aca="false">+E17*1.02</f>
        <v>693153.689800941</v>
      </c>
      <c r="F18" s="15" t="n">
        <f aca="false">(($B$33+($B$32*52/1.18^20))*0.18)+E18</f>
        <v>7031696.19590345</v>
      </c>
      <c r="G18" s="94" t="n">
        <f aca="false">D18/($B$33+(185700*50/1.18^20)+E18)</f>
        <v>0.950736906249289</v>
      </c>
    </row>
    <row r="19" customFormat="false" ht="14.65" hidden="false" customHeight="false" outlineLevel="0" collapsed="false">
      <c r="A19" s="78" t="n">
        <v>2007</v>
      </c>
      <c r="B19" s="15" t="n">
        <f aca="false">+BENEFICIOS2!P17*1000000</f>
        <v>34889036.1751317</v>
      </c>
      <c r="C19" s="15" t="n">
        <f aca="false">2000*50</f>
        <v>100000</v>
      </c>
      <c r="D19" s="15" t="n">
        <f aca="false">+B19-C19</f>
        <v>34789036.1751317</v>
      </c>
      <c r="E19" s="93" t="n">
        <f aca="false">+E18*1.02</f>
        <v>707016.763596959</v>
      </c>
      <c r="F19" s="15" t="n">
        <f aca="false">(($B$33+($B$32*52/1.18^20))*0.18)+E19</f>
        <v>7045559.26969947</v>
      </c>
      <c r="G19" s="94" t="n">
        <f aca="false">D19/($B$33+(185700*50/1.18^20)+E19)</f>
        <v>0.969432752670422</v>
      </c>
    </row>
    <row r="20" customFormat="false" ht="14.65" hidden="false" customHeight="false" outlineLevel="0" collapsed="false">
      <c r="A20" s="78" t="n">
        <v>2008</v>
      </c>
      <c r="B20" s="15" t="n">
        <f aca="false">+BENEFICIOS2!P18*1000000</f>
        <v>35586816.8986343</v>
      </c>
      <c r="C20" s="15" t="n">
        <f aca="false">2000*50</f>
        <v>100000</v>
      </c>
      <c r="D20" s="15" t="n">
        <f aca="false">+B20-C20</f>
        <v>35486816.8986343</v>
      </c>
      <c r="E20" s="93" t="n">
        <f aca="false">+E19*1.02</f>
        <v>721157.098868899</v>
      </c>
      <c r="F20" s="15" t="n">
        <f aca="false">(($B$33+($B$32*52/1.18^20))*0.18)+E20</f>
        <v>7059699.60497141</v>
      </c>
      <c r="G20" s="94" t="n">
        <f aca="false">D20/($B$33+(185700*50/1.18^20)+E20)</f>
        <v>0.988487640902436</v>
      </c>
    </row>
    <row r="21" customFormat="false" ht="14.65" hidden="false" customHeight="false" outlineLevel="0" collapsed="false">
      <c r="A21" s="78" t="n">
        <v>2009</v>
      </c>
      <c r="B21" s="15" t="n">
        <f aca="false">+BENEFICIOS2!P19*1000000</f>
        <v>36298553.2366069</v>
      </c>
      <c r="C21" s="15" t="n">
        <f aca="false">2000*50</f>
        <v>100000</v>
      </c>
      <c r="D21" s="15" t="n">
        <f aca="false">+B21-C21</f>
        <v>36198553.2366069</v>
      </c>
      <c r="E21" s="93" t="n">
        <f aca="false">+E20*1.02</f>
        <v>735580.240846277</v>
      </c>
      <c r="F21" s="15" t="n">
        <f aca="false">(($B$33+($B$32*52/1.18^20))*0.18)+E21</f>
        <v>7074122.74694879</v>
      </c>
      <c r="G21" s="94" t="n">
        <f aca="false">D21/($B$33+(185700*50/1.18^20)+E21)</f>
        <v>1.00790816910899</v>
      </c>
    </row>
    <row r="22" customFormat="false" ht="14.65" hidden="false" customHeight="false" outlineLevel="0" collapsed="false">
      <c r="A22" s="78" t="n">
        <v>2010</v>
      </c>
      <c r="B22" s="15" t="n">
        <f aca="false">+BENEFICIOS2!P20*1000000</f>
        <v>37024524.3013391</v>
      </c>
      <c r="C22" s="15" t="n">
        <f aca="false">2000*50</f>
        <v>100000</v>
      </c>
      <c r="D22" s="15" t="n">
        <f aca="false">+B22-C22</f>
        <v>36924524.3013391</v>
      </c>
      <c r="E22" s="93" t="n">
        <f aca="false">+E21*1.02</f>
        <v>750291.845663202</v>
      </c>
      <c r="F22" s="15" t="n">
        <f aca="false">(($B$33+($B$32*52/1.18^20))*0.18)+E22</f>
        <v>7088834.35176571</v>
      </c>
      <c r="G22" s="94" t="n">
        <f aca="false">D22/($B$33+(185700*50/1.18^20)+E22)</f>
        <v>1.02770104496521</v>
      </c>
    </row>
    <row r="23" customFormat="false" ht="14.65" hidden="false" customHeight="false" outlineLevel="0" collapsed="false">
      <c r="A23" s="78" t="n">
        <v>2011</v>
      </c>
      <c r="B23" s="15" t="n">
        <f aca="false">+BENEFICIOS2!P21*1000000</f>
        <v>37765014.7873659</v>
      </c>
      <c r="C23" s="15" t="n">
        <f aca="false">2000*50</f>
        <v>100000</v>
      </c>
      <c r="D23" s="15" t="n">
        <f aca="false">+B23-C23</f>
        <v>37665014.7873659</v>
      </c>
      <c r="E23" s="93" t="n">
        <f aca="false">+E22*1.02</f>
        <v>765297.682576466</v>
      </c>
      <c r="F23" s="15" t="n">
        <f aca="false">(($B$33+($B$32*52/1.18^20))*0.18)+E23</f>
        <v>7103840.18867898</v>
      </c>
      <c r="G23" s="94" t="n">
        <f aca="false">D23/($B$33+(185700*50/1.18^20)+E23)</f>
        <v>1.04787308700499</v>
      </c>
    </row>
    <row r="24" customFormat="false" ht="14.65" hidden="false" customHeight="false" outlineLevel="0" collapsed="false">
      <c r="A24" s="78" t="n">
        <v>2012</v>
      </c>
      <c r="B24" s="15" t="n">
        <f aca="false">+BENEFICIOS2!P22*1000000</f>
        <v>38520315.0831132</v>
      </c>
      <c r="C24" s="15" t="n">
        <f aca="false">2000*50</f>
        <v>100000</v>
      </c>
      <c r="D24" s="15" t="n">
        <f aca="false">+B24-C24</f>
        <v>38420315.0831132</v>
      </c>
      <c r="E24" s="93" t="n">
        <f aca="false">+E23*1.02</f>
        <v>780603.636227996</v>
      </c>
      <c r="F24" s="15" t="n">
        <f aca="false">(($B$33+($B$32*52/1.18^20))*0.18)+E24</f>
        <v>7119146.14233051</v>
      </c>
      <c r="G24" s="94" t="n">
        <f aca="false">D24/($B$33+(185700*50/1.18^20)+E24)</f>
        <v>1.06843122596492</v>
      </c>
    </row>
    <row r="25" customFormat="false" ht="14.65" hidden="false" customHeight="false" outlineLevel="0" collapsed="false">
      <c r="A25" s="78" t="n">
        <v>2013</v>
      </c>
      <c r="B25" s="15" t="n">
        <f aca="false">+BENEFICIOS2!P23*1000000</f>
        <v>39290721.3847755</v>
      </c>
      <c r="C25" s="15" t="n">
        <f aca="false">2000*50</f>
        <v>100000</v>
      </c>
      <c r="D25" s="15" t="n">
        <f aca="false">+B25-C25</f>
        <v>39190721.3847755</v>
      </c>
      <c r="E25" s="93" t="n">
        <f aca="false">+E24*1.02</f>
        <v>796215.708952555</v>
      </c>
      <c r="F25" s="15" t="n">
        <f aca="false">(($B$33+($B$32*52/1.18^20))*0.18)+E25</f>
        <v>7134758.21505507</v>
      </c>
      <c r="G25" s="94" t="n">
        <f aca="false">D25/($B$33+(185700*50/1.18^20)+E25)</f>
        <v>1.08938250612372</v>
      </c>
    </row>
    <row r="26" customFormat="false" ht="14.65" hidden="false" customHeight="false" outlineLevel="0" collapsed="false">
      <c r="A26" s="78" t="n">
        <v>2014</v>
      </c>
      <c r="B26" s="15" t="n">
        <f aca="false">+BENEFICIOS2!P24*1000000</f>
        <v>40076535.812471</v>
      </c>
      <c r="C26" s="15" t="n">
        <f aca="false">2000*50</f>
        <v>100000</v>
      </c>
      <c r="D26" s="15" t="n">
        <f aca="false">+B26-C26</f>
        <v>39976535.812471</v>
      </c>
      <c r="E26" s="93" t="n">
        <f aca="false">+E25*1.02</f>
        <v>812140.023131607</v>
      </c>
      <c r="F26" s="15" t="n">
        <f aca="false">(($B$33+($B$32*52/1.18^20))*0.18)+E26</f>
        <v>7150682.52923412</v>
      </c>
      <c r="G26" s="94" t="n">
        <f aca="false">D26/($B$33+(185700*50/1.18^20)+E26)</f>
        <v>1.11073408663619</v>
      </c>
    </row>
    <row r="27" customFormat="false" ht="14.65" hidden="false" customHeight="false" outlineLevel="0" collapsed="false">
      <c r="A27" s="80" t="n">
        <v>2015</v>
      </c>
      <c r="B27" s="81" t="n">
        <f aca="false">+BENEFICIOS2!P25*1000000</f>
        <v>40878066.5287204</v>
      </c>
      <c r="C27" s="81" t="n">
        <f aca="false">2000*50</f>
        <v>100000</v>
      </c>
      <c r="D27" s="81" t="n">
        <f aca="false">+B27-C27</f>
        <v>40778066.5287204</v>
      </c>
      <c r="E27" s="81" t="n">
        <f aca="false">+E26*1.02</f>
        <v>828382.823594239</v>
      </c>
      <c r="F27" s="81" t="n">
        <f aca="false">(($B$33+(B32*52/1.18^20))*0.18)+E27</f>
        <v>7166925.32969675</v>
      </c>
      <c r="G27" s="95" t="n">
        <f aca="false">D27/($B$33+(185700*50/1.18^20)+E27)</f>
        <v>1.1324932428602</v>
      </c>
    </row>
    <row r="29" customFormat="false" ht="14.65" hidden="false" customHeight="false" outlineLevel="0" collapsed="false">
      <c r="A29" s="0" t="s">
        <v>106</v>
      </c>
    </row>
    <row r="30" customFormat="false" ht="14.65" hidden="false" customHeight="false" outlineLevel="0" collapsed="false">
      <c r="A30" s="0" t="s">
        <v>135</v>
      </c>
    </row>
    <row r="31" customFormat="false" ht="14.65" hidden="false" customHeight="false" outlineLevel="0" collapsed="false">
      <c r="A31" s="0" t="s">
        <v>136</v>
      </c>
      <c r="B31" s="96" t="n">
        <v>580000</v>
      </c>
      <c r="C31" s="0" t="s">
        <v>137</v>
      </c>
    </row>
    <row r="32" customFormat="false" ht="14.65" hidden="false" customHeight="false" outlineLevel="0" collapsed="false">
      <c r="A32" s="0" t="s">
        <v>138</v>
      </c>
      <c r="B32" s="96" t="n">
        <v>197085</v>
      </c>
      <c r="C32" s="0" t="s">
        <v>139</v>
      </c>
    </row>
    <row r="33" customFormat="false" ht="14.65" hidden="false" customHeight="false" outlineLevel="0" collapsed="false">
      <c r="A33" s="0" t="s">
        <v>140</v>
      </c>
      <c r="B33" s="96" t="n">
        <f aca="false">670000*52</f>
        <v>34840000</v>
      </c>
      <c r="C33" s="0" t="s">
        <v>141</v>
      </c>
    </row>
    <row r="34" customFormat="false" ht="14.65" hidden="false" customHeight="false" outlineLevel="0" collapsed="false">
      <c r="B34" s="96"/>
    </row>
    <row r="35" customFormat="false" ht="14.65" hidden="false" customHeight="false" outlineLevel="0" collapsed="false">
      <c r="A35" s="0" t="s">
        <v>111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